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5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Mai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Mai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M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Mai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Mai 2010 nach </t>
  </si>
  <si>
    <t xml:space="preserve">nach Monaten</t>
  </si>
  <si>
    <t xml:space="preserve">1.2</t>
  </si>
  <si>
    <t xml:space="preserve">2.1.23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Mai 2010 nach </t>
  </si>
  <si>
    <t xml:space="preserve">1.3.2</t>
  </si>
  <si>
    <t xml:space="preserve">Vorbemerkungen</t>
  </si>
  <si>
    <t xml:space="preserve">Auftragseingangsgewichtung für das Verarbeitende Gewerbe 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
      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bis Mai 2010 
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• 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Ma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Mai 2010 nach Wirtschaftsabteilungen </t>
  </si>
  <si>
    <t xml:space="preserve">2.1 Auftragseingangsindex für das Verarbeitende Gewerbe im Land Brandenburg von Januar bis Mai 2010 
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Ma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Mai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73.533197625784</c:v>
                </c:pt>
                <c:pt idx="1">
                  <c:v>144.172088433807</c:v>
                </c:pt>
                <c:pt idx="2">
                  <c:v>145.451381852461</c:v>
                </c:pt>
                <c:pt idx="3">
                  <c:v>114.086418285102</c:v>
                </c:pt>
                <c:pt idx="4">
                  <c:v>199.678998631599</c:v>
                </c:pt>
                <c:pt idx="5">
                  <c:v>129.187374592102</c:v>
                </c:pt>
                <c:pt idx="6">
                  <c:v>149.284574017467</c:v>
                </c:pt>
                <c:pt idx="7">
                  <c:v>115.650142610613</c:v>
                </c:pt>
                <c:pt idx="8">
                  <c:v>118.151669278942</c:v>
                </c:pt>
                <c:pt idx="9">
                  <c:v>126.667279740863</c:v>
                </c:pt>
                <c:pt idx="10">
                  <c:v>192.140118905168</c:v>
                </c:pt>
                <c:pt idx="11">
                  <c:v>132.906944224528</c:v>
                </c:pt>
                <c:pt idx="12">
                  <c:v>132.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73.9246461035236</c:v>
                </c:pt>
                <c:pt idx="1">
                  <c:v>116.782609982211</c:v>
                </c:pt>
                <c:pt idx="2">
                  <c:v>105.442555579292</c:v>
                </c:pt>
                <c:pt idx="3">
                  <c:v>80.9272733862665</c:v>
                </c:pt>
                <c:pt idx="4">
                  <c:v>246.195763988649</c:v>
                </c:pt>
                <c:pt idx="5">
                  <c:v>83.6863446765436</c:v>
                </c:pt>
                <c:pt idx="6">
                  <c:v>94.1053581785116</c:v>
                </c:pt>
                <c:pt idx="7">
                  <c:v>81.2305818109316</c:v>
                </c:pt>
                <c:pt idx="8">
                  <c:v>95.7422531644588</c:v>
                </c:pt>
                <c:pt idx="9">
                  <c:v>111.53420928263</c:v>
                </c:pt>
                <c:pt idx="10">
                  <c:v>150.391455659024</c:v>
                </c:pt>
                <c:pt idx="11">
                  <c:v>104.809751462135</c:v>
                </c:pt>
                <c:pt idx="12">
                  <c:v>98.8</c:v>
                </c:pt>
              </c:numCache>
            </c:numRef>
          </c:val>
        </c:ser>
        <c:gapWidth val="110"/>
        <c:overlap val="0"/>
        <c:axId val="91155342"/>
        <c:axId val="49508733"/>
      </c:barChart>
      <c:catAx>
        <c:axId val="9115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733"/>
        <c:crossesAt val="0"/>
        <c:auto val="1"/>
        <c:lblAlgn val="ctr"/>
        <c:lblOffset val="100"/>
        <c:noMultiLvlLbl val="0"/>
      </c:catAx>
      <c:valAx>
        <c:axId val="4950873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34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040185315742</cdr:x>
      <cdr:y>0.939943049443438</cdr:y>
    </cdr:from>
    <cdr:to>
      <cdr:x>0.684761808842784</cdr:x>
      <cdr:y>1</cdr:y>
    </cdr:to>
    <cdr:sp>
      <cdr:nvSpPr>
        <cdr:cNvPr id="2" name="Text 3"/>
        <cdr:cNvSpPr/>
      </cdr:nvSpPr>
      <cdr:spPr>
        <a:xfrm>
          <a:off x="2034000" y="2614320"/>
          <a:ext cx="413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14623829187</cdr:x>
      <cdr:y>0.939943049443438</cdr:y>
    </cdr:from>
    <cdr:to>
      <cdr:x>0.995467821532884</cdr:x>
      <cdr:y>1</cdr:y>
    </cdr:to>
    <cdr:sp>
      <cdr:nvSpPr>
        <cdr:cNvPr id="3" name="Text 4"/>
        <cdr:cNvSpPr/>
      </cdr:nvSpPr>
      <cdr:spPr>
        <a:xfrm>
          <a:off x="30783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0</xdr:rowOff>
    </xdr:from>
    <xdr:to>
      <xdr:col>7</xdr:col>
      <xdr:colOff>3060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73.533197625784</v>
      </c>
      <c r="H16" s="18" t="n">
        <v>73.924646103523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44.172088433807</v>
      </c>
      <c r="H17" s="18" t="n">
        <v>116.782609982211</v>
      </c>
      <c r="I17" s="13"/>
      <c r="J17" s="14"/>
    </row>
    <row r="18" customFormat="false" ht="12.75" hidden="false" customHeight="false" outlineLevel="0" collapsed="false">
      <c r="F18" s="16" t="s">
        <v>12</v>
      </c>
      <c r="G18" s="18" t="n">
        <v>145.451381852461</v>
      </c>
      <c r="H18" s="18" t="n">
        <v>105.442555579292</v>
      </c>
      <c r="I18" s="13"/>
      <c r="J18" s="14"/>
    </row>
    <row r="19" customFormat="false" ht="12.75" hidden="false" customHeight="false" outlineLevel="0" collapsed="false">
      <c r="F19" s="16" t="s">
        <v>13</v>
      </c>
      <c r="G19" s="18" t="n">
        <v>114.086418285102</v>
      </c>
      <c r="H19" s="18" t="n">
        <v>80.9272733862665</v>
      </c>
      <c r="I19" s="13"/>
      <c r="J19" s="14"/>
    </row>
    <row r="20" customFormat="false" ht="12.75" hidden="false" customHeight="false" outlineLevel="0" collapsed="false">
      <c r="F20" s="16" t="s">
        <v>14</v>
      </c>
      <c r="G20" s="18" t="n">
        <v>199.678998631599</v>
      </c>
      <c r="H20" s="18" t="n">
        <v>246.195763988649</v>
      </c>
      <c r="I20" s="13"/>
      <c r="J20" s="14"/>
    </row>
    <row r="21" customFormat="false" ht="12.75" hidden="false" customHeight="false" outlineLevel="0" collapsed="false">
      <c r="F21" s="16" t="s">
        <v>15</v>
      </c>
      <c r="G21" s="18" t="n">
        <v>129.187374592102</v>
      </c>
      <c r="H21" s="18" t="n">
        <v>83.6863446765436</v>
      </c>
      <c r="I21" s="13"/>
      <c r="J21" s="14"/>
    </row>
    <row r="22" customFormat="false" ht="12.75" hidden="false" customHeight="false" outlineLevel="0" collapsed="false">
      <c r="F22" s="16" t="s">
        <v>16</v>
      </c>
      <c r="G22" s="18" t="n">
        <v>149.284574017467</v>
      </c>
      <c r="H22" s="18" t="n">
        <v>94.1053581785116</v>
      </c>
      <c r="I22" s="13"/>
      <c r="J22" s="14"/>
    </row>
    <row r="23" customFormat="false" ht="12.75" hidden="false" customHeight="false" outlineLevel="0" collapsed="false">
      <c r="F23" s="16" t="s">
        <v>17</v>
      </c>
      <c r="G23" s="18" t="n">
        <v>115.650142610613</v>
      </c>
      <c r="H23" s="18" t="n">
        <v>81.2305818109316</v>
      </c>
      <c r="I23" s="13"/>
      <c r="J23" s="19"/>
    </row>
    <row r="24" customFormat="false" ht="12.75" hidden="false" customHeight="false" outlineLevel="0" collapsed="false">
      <c r="F24" s="16" t="s">
        <v>12</v>
      </c>
      <c r="G24" s="18" t="n">
        <v>118.151669278942</v>
      </c>
      <c r="H24" s="18" t="n">
        <v>95.7422531644588</v>
      </c>
      <c r="I24" s="13"/>
      <c r="J24" s="19"/>
    </row>
    <row r="25" customFormat="false" ht="12.75" hidden="false" customHeight="false" outlineLevel="0" collapsed="false">
      <c r="F25" s="16" t="s">
        <v>18</v>
      </c>
      <c r="G25" s="18" t="n">
        <v>126.667279740863</v>
      </c>
      <c r="H25" s="18" t="n">
        <v>111.53420928263</v>
      </c>
      <c r="I25" s="13"/>
      <c r="J25" s="19"/>
    </row>
    <row r="26" customFormat="false" ht="12.75" hidden="false" customHeight="false" outlineLevel="0" collapsed="false">
      <c r="F26" s="16" t="s">
        <v>11</v>
      </c>
      <c r="G26" s="18" t="n">
        <f aca="false">'7'!$D$12</f>
        <v>192.140118905168</v>
      </c>
      <c r="H26" s="18" t="n">
        <f aca="false">'7'!$D$24</f>
        <v>150.391455659024</v>
      </c>
      <c r="I26" s="13"/>
      <c r="J26" s="12"/>
    </row>
    <row r="27" customFormat="false" ht="12.75" hidden="false" customHeight="false" outlineLevel="0" collapsed="false">
      <c r="F27" s="16" t="s">
        <v>13</v>
      </c>
      <c r="G27" s="18" t="n">
        <f aca="false">'7'!$E$12</f>
        <v>132.906944224528</v>
      </c>
      <c r="H27" s="18" t="n">
        <f aca="false">'7'!$E$24</f>
        <v>104.809751462135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32.5</v>
      </c>
      <c r="H28" s="18" t="n">
        <v>98.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7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7)</f>
        <v>73.924646103523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2.75" hidden="false" customHeight="false" outlineLevel="0" collapsed="false">
      <c r="F47" s="16"/>
      <c r="G47" s="18"/>
      <c r="H47" s="18"/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4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/>
      <c r="I7" s="187"/>
      <c r="J7" s="187"/>
      <c r="K7" s="187"/>
      <c r="L7" s="187"/>
      <c r="M7" s="187"/>
      <c r="N7" s="187"/>
      <c r="O7" s="187" t="n">
        <v>112.252134023236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/>
      <c r="I8" s="187"/>
      <c r="J8" s="187"/>
      <c r="K8" s="187"/>
      <c r="L8" s="187"/>
      <c r="M8" s="187"/>
      <c r="N8" s="187"/>
      <c r="O8" s="187" t="n">
        <v>146.795307497615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6</v>
      </c>
      <c r="E9" s="187" t="n">
        <v>123.562610557314</v>
      </c>
      <c r="F9" s="187" t="n">
        <v>50.4666887159346</v>
      </c>
      <c r="G9" s="187" t="n">
        <v>52.174423187357</v>
      </c>
      <c r="H9" s="187"/>
      <c r="I9" s="187"/>
      <c r="J9" s="187"/>
      <c r="K9" s="187"/>
      <c r="L9" s="187"/>
      <c r="M9" s="187"/>
      <c r="N9" s="187"/>
      <c r="O9" s="187" t="n">
        <v>65.2514923424792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/>
      <c r="I10" s="187"/>
      <c r="J10" s="187"/>
      <c r="K10" s="187"/>
      <c r="L10" s="187"/>
      <c r="M10" s="187"/>
      <c r="N10" s="187"/>
      <c r="O10" s="187" t="n">
        <v>34.8462828953531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/>
      <c r="I11" s="187"/>
      <c r="J11" s="187"/>
      <c r="K11" s="187"/>
      <c r="L11" s="187"/>
      <c r="M11" s="187"/>
      <c r="N11" s="187"/>
      <c r="O11" s="187" t="n">
        <v>252.73253885378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210" t="s">
        <v>39</v>
      </c>
      <c r="E12" s="210" t="s">
        <v>39</v>
      </c>
      <c r="F12" s="210" t="s">
        <v>39</v>
      </c>
      <c r="G12" s="210" t="s">
        <v>39</v>
      </c>
      <c r="H12" s="187"/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/>
      <c r="I13" s="187"/>
      <c r="J13" s="187"/>
      <c r="K13" s="187"/>
      <c r="L13" s="187"/>
      <c r="M13" s="187"/>
      <c r="N13" s="187"/>
      <c r="O13" s="187" t="n">
        <v>140.47411436169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/>
      <c r="I14" s="187"/>
      <c r="J14" s="187"/>
      <c r="K14" s="187"/>
      <c r="L14" s="187"/>
      <c r="M14" s="187"/>
      <c r="N14" s="187"/>
      <c r="O14" s="187" t="n">
        <v>89.7290739075532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/>
      <c r="I15" s="187"/>
      <c r="J15" s="187"/>
      <c r="K15" s="187"/>
      <c r="L15" s="187"/>
      <c r="M15" s="187"/>
      <c r="N15" s="187"/>
      <c r="O15" s="187" t="n">
        <v>263.747562611638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/>
      <c r="I16" s="187"/>
      <c r="J16" s="187"/>
      <c r="K16" s="187"/>
      <c r="L16" s="187"/>
      <c r="M16" s="187"/>
      <c r="N16" s="187"/>
      <c r="O16" s="187" t="n">
        <v>153.90521813022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/>
      <c r="I17" s="187"/>
      <c r="J17" s="187"/>
      <c r="K17" s="187"/>
      <c r="L17" s="187"/>
      <c r="M17" s="187"/>
      <c r="N17" s="187"/>
      <c r="O17" s="187" t="n">
        <v>231.162624449529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/>
      <c r="I18" s="187"/>
      <c r="J18" s="187"/>
      <c r="K18" s="187"/>
      <c r="L18" s="187"/>
      <c r="M18" s="187"/>
      <c r="N18" s="187"/>
      <c r="O18" s="187" t="n">
        <v>486.367051735722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/>
      <c r="I19" s="187"/>
      <c r="J19" s="187"/>
      <c r="K19" s="187"/>
      <c r="L19" s="187"/>
      <c r="M19" s="187"/>
      <c r="N19" s="187"/>
      <c r="O19" s="187" t="n">
        <v>44.6577634193255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/>
      <c r="I20" s="187"/>
      <c r="J20" s="187"/>
      <c r="K20" s="187"/>
      <c r="L20" s="187"/>
      <c r="M20" s="187"/>
      <c r="N20" s="187"/>
      <c r="O20" s="187" t="n">
        <v>134.38686139103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/>
      <c r="I21" s="187"/>
      <c r="J21" s="187"/>
      <c r="K21" s="187"/>
      <c r="L21" s="187"/>
      <c r="M21" s="187"/>
      <c r="N21" s="187"/>
      <c r="O21" s="187" t="n">
        <v>45.7013373499956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-6.07729930678673</v>
      </c>
      <c r="D26" s="163" t="n">
        <v>41.7576156298833</v>
      </c>
      <c r="E26" s="163" t="n">
        <v>13.5703691515461</v>
      </c>
      <c r="F26" s="163" t="n">
        <v>32.100182565799</v>
      </c>
      <c r="G26" s="163" t="n">
        <v>33.6266127126217</v>
      </c>
      <c r="H26" s="163"/>
      <c r="I26" s="163"/>
      <c r="J26" s="163"/>
      <c r="K26" s="163"/>
      <c r="L26" s="163"/>
      <c r="M26" s="163"/>
      <c r="N26" s="163"/>
      <c r="O26" s="163" t="n">
        <v>20.363697093287</v>
      </c>
    </row>
    <row r="27" customFormat="false" ht="12" hidden="false" customHeight="true" outlineLevel="0" collapsed="false">
      <c r="B27" s="188" t="s">
        <v>162</v>
      </c>
      <c r="C27" s="163" t="n">
        <v>40.542851741382</v>
      </c>
      <c r="D27" s="163" t="n">
        <v>47.9623946190999</v>
      </c>
      <c r="E27" s="163" t="n">
        <v>84.8809743079923</v>
      </c>
      <c r="F27" s="163" t="n">
        <v>50.7086976543265</v>
      </c>
      <c r="G27" s="163" t="n">
        <v>32.7019223040907</v>
      </c>
      <c r="H27" s="163"/>
      <c r="I27" s="163"/>
      <c r="J27" s="163"/>
      <c r="K27" s="163"/>
      <c r="L27" s="163"/>
      <c r="M27" s="163"/>
      <c r="N27" s="163"/>
      <c r="O27" s="163" t="n">
        <v>50.9775644149936</v>
      </c>
    </row>
    <row r="28" customFormat="false" ht="12" hidden="false" customHeight="true" outlineLevel="0" collapsed="false">
      <c r="B28" s="188" t="s">
        <v>163</v>
      </c>
      <c r="C28" s="163" t="n">
        <v>-56.812123716967</v>
      </c>
      <c r="D28" s="163" t="n">
        <v>27.6148519898713</v>
      </c>
      <c r="E28" s="163" t="n">
        <v>-32.0337360734401</v>
      </c>
      <c r="F28" s="163" t="n">
        <v>-9.47722668481043</v>
      </c>
      <c r="G28" s="163" t="n">
        <v>39.4119353710272</v>
      </c>
      <c r="H28" s="163"/>
      <c r="I28" s="163"/>
      <c r="J28" s="163"/>
      <c r="K28" s="163"/>
      <c r="L28" s="163"/>
      <c r="M28" s="163"/>
      <c r="N28" s="163"/>
      <c r="O28" s="163" t="n">
        <v>-23.7167755086298</v>
      </c>
    </row>
    <row r="29" customFormat="false" ht="12" hidden="false" customHeight="true" outlineLevel="0" collapsed="false">
      <c r="B29" s="188" t="s">
        <v>164</v>
      </c>
      <c r="C29" s="163" t="n">
        <v>-78.4956347655175</v>
      </c>
      <c r="D29" s="163" t="s">
        <v>55</v>
      </c>
      <c r="E29" s="163" t="n">
        <v>-27.1016964295072</v>
      </c>
      <c r="F29" s="163" t="n">
        <v>-70.2176288393291</v>
      </c>
      <c r="G29" s="163" t="n">
        <v>-9.79197689985315</v>
      </c>
      <c r="H29" s="163"/>
      <c r="I29" s="163"/>
      <c r="J29" s="163"/>
      <c r="K29" s="163"/>
      <c r="L29" s="163"/>
      <c r="M29" s="163"/>
      <c r="N29" s="163"/>
      <c r="O29" s="163" t="n">
        <v>24.885588585363</v>
      </c>
    </row>
    <row r="30" customFormat="false" ht="12" hidden="false" customHeight="true" outlineLevel="0" collapsed="false">
      <c r="B30" s="188" t="s">
        <v>165</v>
      </c>
      <c r="C30" s="163" t="n">
        <v>27.6774104750874</v>
      </c>
      <c r="D30" s="163" t="n">
        <v>-22.8614413367292</v>
      </c>
      <c r="E30" s="163" t="n">
        <v>-23.4534464966959</v>
      </c>
      <c r="F30" s="163" t="n">
        <v>37.8184704905261</v>
      </c>
      <c r="G30" s="163" t="n">
        <v>16.4052771621677</v>
      </c>
      <c r="H30" s="163"/>
      <c r="I30" s="163"/>
      <c r="J30" s="163"/>
      <c r="K30" s="163"/>
      <c r="L30" s="163"/>
      <c r="M30" s="163"/>
      <c r="N30" s="163"/>
      <c r="O30" s="163" t="n">
        <v>4.3499536849675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10.0003902907812</v>
      </c>
      <c r="D31" s="210" t="s">
        <v>39</v>
      </c>
      <c r="E31" s="210" t="s">
        <v>39</v>
      </c>
      <c r="F31" s="210" t="s">
        <v>39</v>
      </c>
      <c r="G31" s="210" t="s">
        <v>39</v>
      </c>
      <c r="H31" s="163"/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5.6479395023779</v>
      </c>
      <c r="D32" s="163" t="n">
        <v>28.2638170507722</v>
      </c>
      <c r="E32" s="163" t="n">
        <v>64.2664239582631</v>
      </c>
      <c r="F32" s="163" t="n">
        <v>44.8108479148381</v>
      </c>
      <c r="G32" s="163" t="n">
        <v>16.953400691436</v>
      </c>
      <c r="H32" s="163"/>
      <c r="I32" s="163"/>
      <c r="J32" s="163"/>
      <c r="K32" s="163"/>
      <c r="L32" s="163"/>
      <c r="M32" s="163"/>
      <c r="N32" s="163"/>
      <c r="O32" s="163" t="n">
        <v>27.609108704784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92.9158986917934</v>
      </c>
      <c r="D33" s="163" t="n">
        <v>44.511851269792</v>
      </c>
      <c r="E33" s="163" t="n">
        <v>79.9498173505811</v>
      </c>
      <c r="F33" s="163" t="n">
        <v>33.1223053062264</v>
      </c>
      <c r="G33" s="163" t="n">
        <v>0.740754989764156</v>
      </c>
      <c r="H33" s="163"/>
      <c r="I33" s="163"/>
      <c r="J33" s="163"/>
      <c r="K33" s="163"/>
      <c r="L33" s="163"/>
      <c r="M33" s="163"/>
      <c r="N33" s="163"/>
      <c r="O33" s="163" t="n">
        <v>43.4699783925715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28.4285889211216</v>
      </c>
      <c r="D34" s="163" t="n">
        <v>-21.7203532885635</v>
      </c>
      <c r="E34" s="163" t="n">
        <v>-18.2330397505887</v>
      </c>
      <c r="F34" s="163" t="n">
        <v>37.8184704905261</v>
      </c>
      <c r="G34" s="163" t="n">
        <v>16.4052771621677</v>
      </c>
      <c r="H34" s="163"/>
      <c r="I34" s="163"/>
      <c r="J34" s="163"/>
      <c r="K34" s="163"/>
      <c r="L34" s="163"/>
      <c r="M34" s="163"/>
      <c r="N34" s="163"/>
      <c r="O34" s="163" t="n">
        <v>6.36902365855778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83.7853854408307</v>
      </c>
      <c r="D35" s="163" t="n">
        <v>99.7628635783428</v>
      </c>
      <c r="E35" s="163" t="n">
        <v>113.680301210933</v>
      </c>
      <c r="F35" s="163" t="n">
        <v>52.435363675115</v>
      </c>
      <c r="G35" s="163" t="n">
        <v>10.4564199197415</v>
      </c>
      <c r="H35" s="163"/>
      <c r="I35" s="163"/>
      <c r="J35" s="163"/>
      <c r="K35" s="163"/>
      <c r="L35" s="163"/>
      <c r="M35" s="163"/>
      <c r="N35" s="163"/>
      <c r="O35" s="163" t="n">
        <v>69.568947104158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37.3020232557934</v>
      </c>
      <c r="D36" s="163" t="n">
        <v>-1.15167200535157</v>
      </c>
      <c r="E36" s="163" t="n">
        <v>-87.2016133143856</v>
      </c>
      <c r="F36" s="163" t="n">
        <v>131.148925448642</v>
      </c>
      <c r="G36" s="163" t="n">
        <v>4.15646779325778</v>
      </c>
      <c r="H36" s="163"/>
      <c r="I36" s="163"/>
      <c r="J36" s="163"/>
      <c r="K36" s="163"/>
      <c r="L36" s="163"/>
      <c r="M36" s="163"/>
      <c r="N36" s="163"/>
      <c r="O36" s="163" t="n">
        <v>-53.3862976946033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131.561197960636</v>
      </c>
      <c r="D37" s="163" t="n">
        <v>80.4212950906729</v>
      </c>
      <c r="E37" s="163" t="n">
        <v>352.324870680975</v>
      </c>
      <c r="F37" s="163" t="n">
        <v>264.822585949994</v>
      </c>
      <c r="G37" s="163" t="n">
        <v>750.756180788847</v>
      </c>
      <c r="H37" s="163"/>
      <c r="I37" s="163"/>
      <c r="J37" s="163"/>
      <c r="K37" s="163"/>
      <c r="L37" s="163"/>
      <c r="M37" s="163"/>
      <c r="N37" s="163"/>
      <c r="O37" s="163" t="n">
        <v>248.49620887820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21.8141331312796</v>
      </c>
      <c r="D38" s="163" t="n">
        <v>-72.4392657864532</v>
      </c>
      <c r="E38" s="163" t="n">
        <v>-46.9576770299852</v>
      </c>
      <c r="F38" s="163" t="n">
        <v>-60.7908996259401</v>
      </c>
      <c r="G38" s="163" t="n">
        <v>-20.1769056584959</v>
      </c>
      <c r="H38" s="163"/>
      <c r="I38" s="163"/>
      <c r="J38" s="163"/>
      <c r="K38" s="163"/>
      <c r="L38" s="163"/>
      <c r="M38" s="163"/>
      <c r="N38" s="163"/>
      <c r="O38" s="163" t="n">
        <v>-51.182258817859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0.427244818019105</v>
      </c>
      <c r="D39" s="163" t="n">
        <v>73.8985650067569</v>
      </c>
      <c r="E39" s="163" t="n">
        <v>89.5316843931248</v>
      </c>
      <c r="F39" s="163" t="n">
        <v>15.9308817024653</v>
      </c>
      <c r="G39" s="163" t="n">
        <v>147.486802067144</v>
      </c>
      <c r="H39" s="163"/>
      <c r="I39" s="163"/>
      <c r="J39" s="163"/>
      <c r="K39" s="163"/>
      <c r="L39" s="163"/>
      <c r="M39" s="163"/>
      <c r="N39" s="163"/>
      <c r="O39" s="163" t="n">
        <v>52.6469506494513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-75.5865507249644</v>
      </c>
      <c r="D40" s="163" t="n">
        <v>35.9781930435427</v>
      </c>
      <c r="E40" s="163" t="n">
        <v>15.9668354191631</v>
      </c>
      <c r="F40" s="163" t="n">
        <v>-33.1570092466422</v>
      </c>
      <c r="G40" s="163" t="n">
        <v>14.9216793926878</v>
      </c>
      <c r="H40" s="163"/>
      <c r="I40" s="163"/>
      <c r="J40" s="163"/>
      <c r="K40" s="163"/>
      <c r="L40" s="163"/>
      <c r="M40" s="163"/>
      <c r="N40" s="163"/>
      <c r="O40" s="163" t="n">
        <v>-23.0855904081669</v>
      </c>
    </row>
  </sheetData>
  <mergeCells count="3">
    <mergeCell ref="A1:N1"/>
    <mergeCell ref="C4:O4"/>
    <mergeCell ref="C23:O23"/>
  </mergeCells>
  <hyperlinks>
    <hyperlink ref="A1" location="Inhaltsverzeichnis!B32" display="1.3.2 Auftragseingangsindex Aus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211"/>
    </row>
    <row r="2" customFormat="false" ht="12" hidden="false" customHeight="true" outlineLevel="0" collapsed="false">
      <c r="A2" s="212" t="s">
        <v>178</v>
      </c>
      <c r="B2" s="213"/>
    </row>
    <row r="3" customFormat="false" ht="12" hidden="false" customHeight="true" outlineLevel="0" collapsed="false">
      <c r="A3" s="214"/>
      <c r="B3" s="214"/>
      <c r="C3" s="215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6"/>
      <c r="C6" s="217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12" hidden="false" customHeight="true" outlineLevel="0" collapsed="false">
      <c r="A7" s="219" t="s">
        <v>107</v>
      </c>
      <c r="B7" s="215" t="s">
        <v>108</v>
      </c>
      <c r="C7" s="220" t="n">
        <v>108.178646747199</v>
      </c>
      <c r="D7" s="220" t="n">
        <v>112.929278133412</v>
      </c>
      <c r="E7" s="220" t="n">
        <v>175.048249604861</v>
      </c>
      <c r="F7" s="220" t="n">
        <v>116.159094077183</v>
      </c>
      <c r="G7" s="220" t="n">
        <v>116.124203380327</v>
      </c>
      <c r="H7" s="220"/>
      <c r="I7" s="220"/>
      <c r="J7" s="220"/>
      <c r="K7" s="220"/>
      <c r="L7" s="220"/>
      <c r="M7" s="220"/>
      <c r="N7" s="220"/>
      <c r="O7" s="220" t="n">
        <v>125.687894388597</v>
      </c>
    </row>
    <row r="8" customFormat="false" ht="12" hidden="false" customHeight="true" outlineLevel="0" collapsed="false">
      <c r="B8" s="176" t="s">
        <v>162</v>
      </c>
      <c r="C8" s="220" t="n">
        <v>123.009671786425</v>
      </c>
      <c r="D8" s="220" t="n">
        <v>126.155857223902</v>
      </c>
      <c r="E8" s="220" t="n">
        <v>151.946182345594</v>
      </c>
      <c r="F8" s="220" t="n">
        <v>137.202626560329</v>
      </c>
      <c r="G8" s="220" t="n">
        <v>137.521853040434</v>
      </c>
      <c r="H8" s="220"/>
      <c r="I8" s="220"/>
      <c r="J8" s="220"/>
      <c r="K8" s="220"/>
      <c r="L8" s="220"/>
      <c r="M8" s="220"/>
      <c r="N8" s="220"/>
      <c r="O8" s="220" t="n">
        <v>135.167238191337</v>
      </c>
    </row>
    <row r="9" customFormat="false" ht="12" hidden="false" customHeight="true" outlineLevel="0" collapsed="false">
      <c r="B9" s="176" t="s">
        <v>163</v>
      </c>
      <c r="C9" s="220" t="n">
        <v>83.4050978538281</v>
      </c>
      <c r="D9" s="220" t="n">
        <v>92.1157077563961</v>
      </c>
      <c r="E9" s="220" t="n">
        <v>226.785265474806</v>
      </c>
      <c r="F9" s="220" t="n">
        <v>83.0416481091749</v>
      </c>
      <c r="G9" s="220" t="n">
        <v>81.8522165260663</v>
      </c>
      <c r="H9" s="220"/>
      <c r="I9" s="220"/>
      <c r="J9" s="220"/>
      <c r="K9" s="220"/>
      <c r="L9" s="220"/>
      <c r="M9" s="220"/>
      <c r="N9" s="220"/>
      <c r="O9" s="220" t="n">
        <v>113.439987144054</v>
      </c>
    </row>
    <row r="10" customFormat="false" ht="12" hidden="false" customHeight="true" outlineLevel="0" collapsed="false">
      <c r="B10" s="176" t="s">
        <v>164</v>
      </c>
      <c r="C10" s="220" t="n">
        <v>104.307599245631</v>
      </c>
      <c r="D10" s="220" t="n">
        <v>91.1015268484208</v>
      </c>
      <c r="E10" s="220" t="n">
        <v>101.585439766718</v>
      </c>
      <c r="F10" s="220" t="n">
        <v>63.086223859034</v>
      </c>
      <c r="G10" s="220" t="n">
        <v>71.5911814233283</v>
      </c>
      <c r="H10" s="220"/>
      <c r="I10" s="220"/>
      <c r="J10" s="220"/>
      <c r="K10" s="220"/>
      <c r="L10" s="220"/>
      <c r="M10" s="220"/>
      <c r="N10" s="220"/>
      <c r="O10" s="220" t="n">
        <v>86.3343942286264</v>
      </c>
    </row>
    <row r="11" customFormat="false" ht="12" hidden="false" customHeight="true" outlineLevel="0" collapsed="false">
      <c r="B11" s="176" t="s">
        <v>165</v>
      </c>
      <c r="C11" s="220" t="n">
        <v>67.0551808679344</v>
      </c>
      <c r="D11" s="220" t="n">
        <v>87.8376325532804</v>
      </c>
      <c r="E11" s="220" t="n">
        <v>93.3895302411193</v>
      </c>
      <c r="F11" s="220" t="n">
        <v>120.757040068336</v>
      </c>
      <c r="G11" s="220" t="n">
        <v>113.314749949236</v>
      </c>
      <c r="H11" s="220"/>
      <c r="I11" s="220"/>
      <c r="J11" s="220"/>
      <c r="K11" s="220"/>
      <c r="L11" s="220"/>
      <c r="M11" s="220"/>
      <c r="N11" s="220"/>
      <c r="O11" s="220" t="n">
        <v>96.4708267359812</v>
      </c>
    </row>
    <row r="12" customFormat="false" ht="18" hidden="false" customHeight="true" outlineLevel="0" collapsed="false">
      <c r="A12" s="221" t="s">
        <v>166</v>
      </c>
      <c r="B12" s="221" t="s">
        <v>113</v>
      </c>
      <c r="C12" s="220" t="n">
        <v>24.3135368882733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220"/>
      <c r="I12" s="220"/>
      <c r="J12" s="220"/>
      <c r="K12" s="220"/>
      <c r="L12" s="220"/>
      <c r="M12" s="220"/>
      <c r="N12" s="220"/>
      <c r="O12" s="187" t="s">
        <v>167</v>
      </c>
    </row>
    <row r="13" customFormat="false" ht="23.1" hidden="false" customHeight="true" outlineLevel="0" collapsed="false">
      <c r="A13" s="221" t="s">
        <v>114</v>
      </c>
      <c r="B13" s="221" t="s">
        <v>168</v>
      </c>
      <c r="C13" s="220" t="n">
        <v>139.163184166797</v>
      </c>
      <c r="D13" s="220" t="n">
        <v>137.038876871838</v>
      </c>
      <c r="E13" s="220" t="n">
        <v>169.589282096666</v>
      </c>
      <c r="F13" s="220" t="n">
        <v>145.662135474293</v>
      </c>
      <c r="G13" s="220" t="n">
        <v>137.411676778187</v>
      </c>
      <c r="H13" s="220"/>
      <c r="I13" s="220"/>
      <c r="J13" s="220"/>
      <c r="K13" s="220"/>
      <c r="L13" s="220"/>
      <c r="M13" s="220"/>
      <c r="N13" s="220"/>
      <c r="O13" s="220" t="n">
        <v>145.773031077556</v>
      </c>
    </row>
    <row r="14" customFormat="false" ht="12" hidden="false" customHeight="true" outlineLevel="0" collapsed="false">
      <c r="A14" s="221" t="s">
        <v>116</v>
      </c>
      <c r="B14" s="221" t="s">
        <v>117</v>
      </c>
      <c r="C14" s="220" t="n">
        <v>131.525024026908</v>
      </c>
      <c r="D14" s="220" t="n">
        <v>105.974796749061</v>
      </c>
      <c r="E14" s="220" t="n">
        <v>129.204025415339</v>
      </c>
      <c r="F14" s="220" t="n">
        <v>122.943874037134</v>
      </c>
      <c r="G14" s="220" t="n">
        <v>138.630123793848</v>
      </c>
      <c r="H14" s="220"/>
      <c r="I14" s="220"/>
      <c r="J14" s="220"/>
      <c r="K14" s="220"/>
      <c r="L14" s="220"/>
      <c r="M14" s="220"/>
      <c r="N14" s="220"/>
      <c r="O14" s="220" t="n">
        <v>125.655568804458</v>
      </c>
    </row>
    <row r="15" customFormat="false" ht="22.5" hidden="false" customHeight="true" outlineLevel="0" collapsed="false">
      <c r="A15" s="221" t="s">
        <v>118</v>
      </c>
      <c r="B15" s="221" t="s">
        <v>169</v>
      </c>
      <c r="C15" s="220" t="n">
        <v>76.666048803827</v>
      </c>
      <c r="D15" s="220" t="n">
        <v>101.296461738627</v>
      </c>
      <c r="E15" s="220" t="n">
        <v>106.159878074722</v>
      </c>
      <c r="F15" s="220" t="n">
        <v>141.297281766498</v>
      </c>
      <c r="G15" s="220" t="n">
        <v>134.722967961441</v>
      </c>
      <c r="H15" s="220"/>
      <c r="I15" s="220"/>
      <c r="J15" s="220"/>
      <c r="K15" s="220"/>
      <c r="L15" s="220"/>
      <c r="M15" s="220"/>
      <c r="N15" s="220"/>
      <c r="O15" s="220" t="n">
        <v>112.028527669023</v>
      </c>
    </row>
    <row r="16" customFormat="false" ht="22.5" hidden="false" customHeight="true" outlineLevel="0" collapsed="false">
      <c r="A16" s="221" t="s">
        <v>120</v>
      </c>
      <c r="B16" s="221" t="s">
        <v>170</v>
      </c>
      <c r="C16" s="220" t="n">
        <v>102.901364791313</v>
      </c>
      <c r="D16" s="220" t="n">
        <v>124.516571434942</v>
      </c>
      <c r="E16" s="220" t="n">
        <v>117.458010120908</v>
      </c>
      <c r="F16" s="220" t="n">
        <v>121.042588013573</v>
      </c>
      <c r="G16" s="220" t="n">
        <v>99.9673978362553</v>
      </c>
      <c r="H16" s="220"/>
      <c r="I16" s="220"/>
      <c r="J16" s="220"/>
      <c r="K16" s="220"/>
      <c r="L16" s="220"/>
      <c r="M16" s="220"/>
      <c r="N16" s="220"/>
      <c r="O16" s="220" t="n">
        <v>113.177186439398</v>
      </c>
    </row>
    <row r="17" customFormat="false" ht="12" hidden="false" customHeight="true" outlineLevel="0" collapsed="false">
      <c r="A17" s="221" t="s">
        <v>122</v>
      </c>
      <c r="B17" s="221" t="s">
        <v>123</v>
      </c>
      <c r="C17" s="220" t="n">
        <v>161.712951326866</v>
      </c>
      <c r="D17" s="220" t="n">
        <v>168.965993779648</v>
      </c>
      <c r="E17" s="220" t="n">
        <v>166.152803944852</v>
      </c>
      <c r="F17" s="220" t="n">
        <v>139.354545806354</v>
      </c>
      <c r="G17" s="220" t="n">
        <v>140.608405011314</v>
      </c>
      <c r="H17" s="220"/>
      <c r="I17" s="220"/>
      <c r="J17" s="220"/>
      <c r="K17" s="220"/>
      <c r="L17" s="220"/>
      <c r="M17" s="220"/>
      <c r="N17" s="220"/>
      <c r="O17" s="220" t="n">
        <v>155.358939973807</v>
      </c>
    </row>
    <row r="18" customFormat="false" ht="35.25" hidden="false" customHeight="true" outlineLevel="0" collapsed="false">
      <c r="A18" s="221" t="s">
        <v>124</v>
      </c>
      <c r="B18" s="221" t="s">
        <v>171</v>
      </c>
      <c r="C18" s="220" t="n">
        <v>214.932935359557</v>
      </c>
      <c r="D18" s="220" t="n">
        <v>271.45695528903</v>
      </c>
      <c r="E18" s="220" t="n">
        <v>402.75577715888</v>
      </c>
      <c r="F18" s="220" t="n">
        <v>375.835768482611</v>
      </c>
      <c r="G18" s="220" t="n">
        <v>406.171200948984</v>
      </c>
      <c r="H18" s="220"/>
      <c r="I18" s="220"/>
      <c r="J18" s="220"/>
      <c r="K18" s="220"/>
      <c r="L18" s="220"/>
      <c r="M18" s="220"/>
      <c r="N18" s="220"/>
      <c r="O18" s="220" t="n">
        <v>334.230527447812</v>
      </c>
    </row>
    <row r="19" customFormat="false" ht="12" hidden="false" customHeight="true" outlineLevel="0" collapsed="false">
      <c r="A19" s="221" t="s">
        <v>126</v>
      </c>
      <c r="B19" s="221" t="s">
        <v>127</v>
      </c>
      <c r="C19" s="220" t="n">
        <v>79.623820583695</v>
      </c>
      <c r="D19" s="220" t="n">
        <v>67.7673211110484</v>
      </c>
      <c r="E19" s="220" t="n">
        <v>105.012997712535</v>
      </c>
      <c r="F19" s="220" t="n">
        <v>57.7288588247122</v>
      </c>
      <c r="G19" s="220" t="n">
        <v>71.4496320311218</v>
      </c>
      <c r="H19" s="220"/>
      <c r="I19" s="220"/>
      <c r="J19" s="220"/>
      <c r="K19" s="220"/>
      <c r="L19" s="220"/>
      <c r="M19" s="220"/>
      <c r="N19" s="220"/>
      <c r="O19" s="220" t="n">
        <v>76.3165260526225</v>
      </c>
    </row>
    <row r="20" customFormat="false" ht="12" hidden="false" customHeight="true" outlineLevel="0" collapsed="false">
      <c r="A20" s="221" t="s">
        <v>128</v>
      </c>
      <c r="B20" s="221" t="s">
        <v>129</v>
      </c>
      <c r="C20" s="220" t="n">
        <v>77.8844972012275</v>
      </c>
      <c r="D20" s="220" t="n">
        <v>95.6602499614794</v>
      </c>
      <c r="E20" s="220" t="n">
        <v>87.9944126132367</v>
      </c>
      <c r="F20" s="220" t="n">
        <v>78.8056435125263</v>
      </c>
      <c r="G20" s="220" t="n">
        <v>93.8950887454621</v>
      </c>
      <c r="H20" s="220"/>
      <c r="I20" s="220"/>
      <c r="J20" s="220"/>
      <c r="K20" s="220"/>
      <c r="L20" s="220"/>
      <c r="M20" s="220"/>
      <c r="N20" s="220"/>
      <c r="O20" s="220" t="n">
        <v>86.8479784067864</v>
      </c>
    </row>
    <row r="21" customFormat="false" ht="12" hidden="false" customHeight="true" outlineLevel="0" collapsed="false">
      <c r="A21" s="221" t="s">
        <v>130</v>
      </c>
      <c r="B21" s="221" t="s">
        <v>131</v>
      </c>
      <c r="C21" s="220" t="n">
        <v>61.2733284895028</v>
      </c>
      <c r="D21" s="220" t="n">
        <v>67.1217725078833</v>
      </c>
      <c r="E21" s="220" t="n">
        <v>289.019044213101</v>
      </c>
      <c r="F21" s="220" t="n">
        <v>65.5575976845075</v>
      </c>
      <c r="G21" s="220" t="n">
        <v>62.5225764469994</v>
      </c>
      <c r="H21" s="220"/>
      <c r="I21" s="220"/>
      <c r="J21" s="220"/>
      <c r="K21" s="220"/>
      <c r="L21" s="220"/>
      <c r="M21" s="220"/>
      <c r="N21" s="220"/>
      <c r="O21" s="220" t="n">
        <v>109.09886386839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customFormat="fals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219" t="s">
        <v>107</v>
      </c>
      <c r="B26" s="215" t="s">
        <v>108</v>
      </c>
      <c r="C26" s="222" t="n">
        <v>7.53055237820779</v>
      </c>
      <c r="D26" s="222" t="n">
        <v>19.714636680031</v>
      </c>
      <c r="E26" s="222" t="n">
        <v>35.4779080308827</v>
      </c>
      <c r="F26" s="222" t="n">
        <v>14.1257947356315</v>
      </c>
      <c r="G26" s="222" t="n">
        <v>-29.7132759687121</v>
      </c>
      <c r="H26" s="222"/>
      <c r="I26" s="222"/>
      <c r="J26" s="222"/>
      <c r="K26" s="222"/>
      <c r="L26" s="222"/>
      <c r="M26" s="222"/>
      <c r="N26" s="222"/>
      <c r="O26" s="222" t="n">
        <v>6.30986986296705</v>
      </c>
    </row>
    <row r="27" customFormat="false" ht="12" hidden="false" customHeight="true" outlineLevel="0" collapsed="false">
      <c r="B27" s="176" t="s">
        <v>162</v>
      </c>
      <c r="C27" s="222" t="n">
        <v>24.9853857352808</v>
      </c>
      <c r="D27" s="222" t="n">
        <v>25.495821351491</v>
      </c>
      <c r="E27" s="222" t="n">
        <v>35.8546381334533</v>
      </c>
      <c r="F27" s="222" t="n">
        <v>32.6831781325666</v>
      </c>
      <c r="G27" s="222" t="n">
        <v>29.7859432060359</v>
      </c>
      <c r="H27" s="222"/>
      <c r="I27" s="222"/>
      <c r="J27" s="222"/>
      <c r="K27" s="222"/>
      <c r="L27" s="222"/>
      <c r="M27" s="222"/>
      <c r="N27" s="222"/>
      <c r="O27" s="222" t="n">
        <v>29.9293759603782</v>
      </c>
    </row>
    <row r="28" customFormat="false" ht="12" hidden="false" customHeight="true" outlineLevel="0" collapsed="false">
      <c r="B28" s="176" t="s">
        <v>163</v>
      </c>
      <c r="C28" s="222" t="n">
        <v>-20.0341890132069</v>
      </c>
      <c r="D28" s="222" t="n">
        <v>19.4055739367964</v>
      </c>
      <c r="E28" s="222" t="n">
        <v>40.663572367425</v>
      </c>
      <c r="F28" s="222" t="n">
        <v>-16.7786381495812</v>
      </c>
      <c r="G28" s="222" t="n">
        <v>-70.7574058496965</v>
      </c>
      <c r="H28" s="222"/>
      <c r="I28" s="222"/>
      <c r="J28" s="222"/>
      <c r="K28" s="222"/>
      <c r="L28" s="222"/>
      <c r="M28" s="222"/>
      <c r="N28" s="222"/>
      <c r="O28" s="222" t="n">
        <v>-21.4799339770806</v>
      </c>
    </row>
    <row r="29" customFormat="false" ht="12" hidden="false" customHeight="true" outlineLevel="0" collapsed="false">
      <c r="B29" s="176" t="s">
        <v>164</v>
      </c>
      <c r="C29" s="222" t="n">
        <v>-4.45860647842639</v>
      </c>
      <c r="D29" s="222" t="n">
        <v>-6.57826983231577</v>
      </c>
      <c r="E29" s="222" t="n">
        <v>4.72610799106006</v>
      </c>
      <c r="F29" s="222" t="n">
        <v>-35.8724043642885</v>
      </c>
      <c r="G29" s="222" t="n">
        <v>-34.2780405179771</v>
      </c>
      <c r="H29" s="222"/>
      <c r="I29" s="222"/>
      <c r="J29" s="222"/>
      <c r="K29" s="222"/>
      <c r="L29" s="222"/>
      <c r="M29" s="222"/>
      <c r="N29" s="222"/>
      <c r="O29" s="222" t="n">
        <v>-15.5239532448461</v>
      </c>
    </row>
    <row r="30" customFormat="false" ht="12" hidden="false" customHeight="true" outlineLevel="0" collapsed="false">
      <c r="B30" s="176" t="s">
        <v>165</v>
      </c>
      <c r="C30" s="222" t="n">
        <v>-21.9900747222524</v>
      </c>
      <c r="D30" s="222" t="n">
        <v>-63.6342408056362</v>
      </c>
      <c r="E30" s="222" t="n">
        <v>-50.5369237034377</v>
      </c>
      <c r="F30" s="222" t="n">
        <v>40.2927454714094</v>
      </c>
      <c r="G30" s="222" t="n">
        <v>14.4665012097789</v>
      </c>
      <c r="H30" s="222"/>
      <c r="I30" s="222"/>
      <c r="J30" s="222"/>
      <c r="K30" s="222"/>
      <c r="L30" s="222"/>
      <c r="M30" s="222"/>
      <c r="N30" s="222"/>
      <c r="O30" s="222" t="n">
        <v>-31.227065322281</v>
      </c>
    </row>
    <row r="31" customFormat="false" ht="18" hidden="false" customHeight="true" outlineLevel="0" collapsed="false">
      <c r="A31" s="221" t="s">
        <v>166</v>
      </c>
      <c r="B31" s="221" t="s">
        <v>113</v>
      </c>
      <c r="C31" s="222" t="n">
        <v>-33.639237737256</v>
      </c>
      <c r="D31" s="187" t="s">
        <v>167</v>
      </c>
      <c r="E31" s="187" t="s">
        <v>167</v>
      </c>
      <c r="F31" s="187" t="s">
        <v>167</v>
      </c>
      <c r="G31" s="187" t="s">
        <v>167</v>
      </c>
      <c r="H31" s="222"/>
      <c r="I31" s="222"/>
      <c r="J31" s="222"/>
      <c r="K31" s="222"/>
      <c r="L31" s="222"/>
      <c r="M31" s="222"/>
      <c r="N31" s="222"/>
      <c r="O31" s="187" t="s">
        <v>167</v>
      </c>
    </row>
    <row r="32" customFormat="false" ht="23.1" hidden="false" customHeight="true" outlineLevel="0" collapsed="false">
      <c r="A32" s="221" t="s">
        <v>114</v>
      </c>
      <c r="B32" s="221" t="s">
        <v>168</v>
      </c>
      <c r="C32" s="222" t="n">
        <v>-5.16911933712288</v>
      </c>
      <c r="D32" s="222" t="n">
        <v>11.6825461901784</v>
      </c>
      <c r="E32" s="222" t="n">
        <v>31.2328458528206</v>
      </c>
      <c r="F32" s="222" t="n">
        <v>16.8006634856325</v>
      </c>
      <c r="G32" s="222" t="n">
        <v>11.8539535159317</v>
      </c>
      <c r="H32" s="222"/>
      <c r="I32" s="222"/>
      <c r="J32" s="222"/>
      <c r="K32" s="222"/>
      <c r="L32" s="222"/>
      <c r="M32" s="222"/>
      <c r="N32" s="222"/>
      <c r="O32" s="222" t="n">
        <v>12.7855697783299</v>
      </c>
    </row>
    <row r="33" customFormat="false" ht="12" hidden="false" customHeight="true" outlineLevel="0" collapsed="false">
      <c r="A33" s="221" t="s">
        <v>116</v>
      </c>
      <c r="B33" s="221" t="s">
        <v>117</v>
      </c>
      <c r="C33" s="222" t="n">
        <v>109.43317507191</v>
      </c>
      <c r="D33" s="222" t="n">
        <v>29.8930638466433</v>
      </c>
      <c r="E33" s="222" t="n">
        <v>17.1935600678931</v>
      </c>
      <c r="F33" s="222" t="n">
        <v>24.2252651479611</v>
      </c>
      <c r="G33" s="222" t="n">
        <v>37.5590405829593</v>
      </c>
      <c r="H33" s="222"/>
      <c r="I33" s="222"/>
      <c r="J33" s="222"/>
      <c r="K33" s="222"/>
      <c r="L33" s="222"/>
      <c r="M33" s="222"/>
      <c r="N33" s="222"/>
      <c r="O33" s="222" t="n">
        <v>38.2707905212224</v>
      </c>
    </row>
    <row r="34" customFormat="false" ht="22.5" hidden="false" customHeight="true" outlineLevel="0" collapsed="false">
      <c r="A34" s="221" t="s">
        <v>118</v>
      </c>
      <c r="B34" s="221" t="s">
        <v>169</v>
      </c>
      <c r="C34" s="222" t="n">
        <v>-20.7608944163147</v>
      </c>
      <c r="D34" s="222" t="n">
        <v>-11.252434582872</v>
      </c>
      <c r="E34" s="222" t="n">
        <v>-17.068959545958</v>
      </c>
      <c r="F34" s="222" t="n">
        <v>40.2671898743917</v>
      </c>
      <c r="G34" s="222" t="n">
        <v>19.9026125202028</v>
      </c>
      <c r="H34" s="222"/>
      <c r="I34" s="222"/>
      <c r="J34" s="222"/>
      <c r="K34" s="222"/>
      <c r="L34" s="222"/>
      <c r="M34" s="222"/>
      <c r="N34" s="222"/>
      <c r="O34" s="222" t="n">
        <v>1.47560971911089</v>
      </c>
    </row>
    <row r="35" customFormat="false" ht="22.5" hidden="false" customHeight="true" outlineLevel="0" collapsed="false">
      <c r="A35" s="221" t="s">
        <v>120</v>
      </c>
      <c r="B35" s="221" t="s">
        <v>170</v>
      </c>
      <c r="C35" s="222" t="n">
        <v>17.7652811264995</v>
      </c>
      <c r="D35" s="222" t="n">
        <v>46.5613552501029</v>
      </c>
      <c r="E35" s="222" t="n">
        <v>74.6854213361229</v>
      </c>
      <c r="F35" s="222" t="n">
        <v>61.7034070365917</v>
      </c>
      <c r="G35" s="222" t="n">
        <v>16.7907253685117</v>
      </c>
      <c r="H35" s="222"/>
      <c r="I35" s="222"/>
      <c r="J35" s="222"/>
      <c r="K35" s="222"/>
      <c r="L35" s="222"/>
      <c r="M35" s="222"/>
      <c r="N35" s="222"/>
      <c r="O35" s="222" t="n">
        <v>41.4620166840548</v>
      </c>
    </row>
    <row r="36" customFormat="false" ht="12" hidden="false" customHeight="true" outlineLevel="0" collapsed="false">
      <c r="A36" s="221" t="s">
        <v>122</v>
      </c>
      <c r="B36" s="221" t="s">
        <v>123</v>
      </c>
      <c r="C36" s="222" t="n">
        <v>53.1005543943031</v>
      </c>
      <c r="D36" s="222" t="n">
        <v>22.9266234123312</v>
      </c>
      <c r="E36" s="222" t="n">
        <v>-51.3730183778927</v>
      </c>
      <c r="F36" s="222" t="n">
        <v>33.6352309781836</v>
      </c>
      <c r="G36" s="222" t="n">
        <v>28.9055903879672</v>
      </c>
      <c r="H36" s="222"/>
      <c r="I36" s="222"/>
      <c r="J36" s="222"/>
      <c r="K36" s="222"/>
      <c r="L36" s="222"/>
      <c r="M36" s="222"/>
      <c r="N36" s="222"/>
      <c r="O36" s="222" t="n">
        <v>-2.67254332940698</v>
      </c>
    </row>
    <row r="37" customFormat="false" ht="35.25" hidden="false" customHeight="true" outlineLevel="0" collapsed="false">
      <c r="A37" s="221" t="s">
        <v>124</v>
      </c>
      <c r="B37" s="221" t="s">
        <v>171</v>
      </c>
      <c r="C37" s="222" t="n">
        <v>15.9843748720618</v>
      </c>
      <c r="D37" s="222" t="n">
        <v>54.5408382832781</v>
      </c>
      <c r="E37" s="222" t="n">
        <v>52.9476504201145</v>
      </c>
      <c r="F37" s="222" t="n">
        <v>60.4292835003096</v>
      </c>
      <c r="G37" s="222" t="n">
        <v>61.7414233336148</v>
      </c>
      <c r="H37" s="222"/>
      <c r="I37" s="222"/>
      <c r="J37" s="222"/>
      <c r="K37" s="222"/>
      <c r="L37" s="222"/>
      <c r="M37" s="222"/>
      <c r="N37" s="222"/>
      <c r="O37" s="222" t="n">
        <v>50.5966742858117</v>
      </c>
    </row>
    <row r="38" customFormat="false" ht="12" hidden="false" customHeight="true" outlineLevel="0" collapsed="false">
      <c r="A38" s="221" t="s">
        <v>126</v>
      </c>
      <c r="B38" s="221" t="s">
        <v>127</v>
      </c>
      <c r="C38" s="222" t="n">
        <v>-8.57822556271759</v>
      </c>
      <c r="D38" s="222" t="n">
        <v>-37.4233693400149</v>
      </c>
      <c r="E38" s="222" t="n">
        <v>-11.5111916081375</v>
      </c>
      <c r="F38" s="222" t="n">
        <v>-35.3821587378624</v>
      </c>
      <c r="G38" s="222" t="n">
        <v>-6.1190299354864</v>
      </c>
      <c r="H38" s="222"/>
      <c r="I38" s="222"/>
      <c r="J38" s="222"/>
      <c r="K38" s="222"/>
      <c r="L38" s="222"/>
      <c r="M38" s="222"/>
      <c r="N38" s="222"/>
      <c r="O38" s="222" t="n">
        <v>-20.4222551772127</v>
      </c>
    </row>
    <row r="39" customFormat="false" ht="12" hidden="false" customHeight="true" outlineLevel="0" collapsed="false">
      <c r="A39" s="221" t="s">
        <v>128</v>
      </c>
      <c r="B39" s="221" t="s">
        <v>129</v>
      </c>
      <c r="C39" s="222" t="n">
        <v>-24.412187222385</v>
      </c>
      <c r="D39" s="222" t="n">
        <v>24.605812141386</v>
      </c>
      <c r="E39" s="222" t="n">
        <v>30.5747765102123</v>
      </c>
      <c r="F39" s="222" t="n">
        <v>24.5911766190587</v>
      </c>
      <c r="G39" s="222" t="n">
        <v>69.6366976682775</v>
      </c>
      <c r="H39" s="222"/>
      <c r="I39" s="222"/>
      <c r="J39" s="222"/>
      <c r="K39" s="222"/>
      <c r="L39" s="222"/>
      <c r="M39" s="222"/>
      <c r="N39" s="222"/>
      <c r="O39" s="222" t="n">
        <v>18.7093690728833</v>
      </c>
    </row>
    <row r="40" customFormat="false" ht="12" hidden="false" customHeight="true" outlineLevel="0" collapsed="false">
      <c r="A40" s="221" t="s">
        <v>130</v>
      </c>
      <c r="B40" s="221" t="s">
        <v>131</v>
      </c>
      <c r="C40" s="222" t="n">
        <v>-39.9474823140647</v>
      </c>
      <c r="D40" s="222" t="n">
        <v>19.8099575693012</v>
      </c>
      <c r="E40" s="222" t="n">
        <v>143.476090242193</v>
      </c>
      <c r="F40" s="222" t="n">
        <v>-39.5678950592717</v>
      </c>
      <c r="G40" s="222" t="n">
        <v>-84.153827025377</v>
      </c>
      <c r="H40" s="222"/>
      <c r="I40" s="222"/>
      <c r="J40" s="222"/>
      <c r="K40" s="222"/>
      <c r="L40" s="222"/>
      <c r="M40" s="222"/>
      <c r="N40" s="222"/>
      <c r="O40" s="222" t="n">
        <v>-30.0471298285388</v>
      </c>
    </row>
  </sheetData>
  <mergeCells count="3">
    <mergeCell ref="A1:N1"/>
    <mergeCell ref="C4:O4"/>
    <mergeCell ref="C23:O23"/>
  </mergeCells>
  <hyperlinks>
    <hyperlink ref="A1" location="Inhaltsverzeichnis!F8" display="2.1 Auftragseingangsindex für das Verarbeitende Gewerbe im Land Brandenburg von Januar bis Mai 2010 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0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/>
      <c r="I7" s="187"/>
      <c r="J7" s="187"/>
      <c r="K7" s="187"/>
      <c r="L7" s="187"/>
      <c r="M7" s="187"/>
      <c r="N7" s="187"/>
      <c r="O7" s="187" t="n">
        <v>132.913173516334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/>
      <c r="I8" s="187"/>
      <c r="J8" s="187"/>
      <c r="K8" s="187"/>
      <c r="L8" s="187"/>
      <c r="M8" s="187"/>
      <c r="N8" s="187"/>
      <c r="O8" s="187" t="n">
        <v>132.971291982253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/>
      <c r="I9" s="187"/>
      <c r="J9" s="187"/>
      <c r="K9" s="187"/>
      <c r="L9" s="187"/>
      <c r="M9" s="187"/>
      <c r="N9" s="187"/>
      <c r="O9" s="187" t="n">
        <v>144.59256724119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/>
      <c r="I10" s="187"/>
      <c r="J10" s="187"/>
      <c r="K10" s="187"/>
      <c r="L10" s="187"/>
      <c r="M10" s="187"/>
      <c r="N10" s="187"/>
      <c r="O10" s="187" t="n">
        <v>87.4075872822316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/>
      <c r="I11" s="187"/>
      <c r="J11" s="187"/>
      <c r="K11" s="187"/>
      <c r="L11" s="187"/>
      <c r="M11" s="187"/>
      <c r="N11" s="187"/>
      <c r="O11" s="187" t="n">
        <v>45.650281778623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187"/>
      <c r="I12" s="187"/>
      <c r="J12" s="187"/>
      <c r="K12" s="187"/>
      <c r="L12" s="187"/>
      <c r="M12" s="187"/>
      <c r="N12" s="187"/>
      <c r="O12" s="187" t="s">
        <v>167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/>
      <c r="I13" s="187"/>
      <c r="J13" s="187"/>
      <c r="K13" s="187"/>
      <c r="L13" s="187"/>
      <c r="M13" s="187"/>
      <c r="N13" s="187"/>
      <c r="O13" s="187" t="n">
        <v>149.20004481322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/>
      <c r="I14" s="187"/>
      <c r="J14" s="187"/>
      <c r="K14" s="187"/>
      <c r="L14" s="187"/>
      <c r="M14" s="187"/>
      <c r="N14" s="187"/>
      <c r="O14" s="187" t="n">
        <v>129.725794369936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.92076079332203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/>
      <c r="I15" s="187"/>
      <c r="J15" s="187"/>
      <c r="K15" s="187"/>
      <c r="L15" s="187"/>
      <c r="M15" s="187"/>
      <c r="N15" s="187"/>
      <c r="O15" s="187" t="n">
        <v>48.3283488555996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/>
      <c r="I16" s="187"/>
      <c r="J16" s="187"/>
      <c r="K16" s="187"/>
      <c r="L16" s="187"/>
      <c r="M16" s="187"/>
      <c r="N16" s="187"/>
      <c r="O16" s="187" t="n">
        <v>88.004648913106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/>
      <c r="I17" s="187"/>
      <c r="J17" s="187"/>
      <c r="K17" s="187"/>
      <c r="L17" s="187"/>
      <c r="M17" s="187"/>
      <c r="N17" s="187"/>
      <c r="O17" s="187" t="n">
        <v>146.303934242144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/>
      <c r="I18" s="187"/>
      <c r="J18" s="187"/>
      <c r="K18" s="187"/>
      <c r="L18" s="187"/>
      <c r="M18" s="187"/>
      <c r="N18" s="187"/>
      <c r="O18" s="187" t="n">
        <v>353.84987467518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/>
      <c r="I19" s="187"/>
      <c r="J19" s="187"/>
      <c r="K19" s="187"/>
      <c r="L19" s="187"/>
      <c r="M19" s="187"/>
      <c r="N19" s="187"/>
      <c r="O19" s="187" t="n">
        <v>85.087058042323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/>
      <c r="I20" s="187"/>
      <c r="J20" s="187"/>
      <c r="K20" s="187"/>
      <c r="L20" s="187"/>
      <c r="M20" s="187"/>
      <c r="N20" s="187"/>
      <c r="O20" s="187" t="n">
        <v>63.8837345245756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/>
      <c r="I21" s="187"/>
      <c r="J21" s="187"/>
      <c r="K21" s="187"/>
      <c r="L21" s="187"/>
      <c r="M21" s="187"/>
      <c r="N21" s="187"/>
      <c r="O21" s="187" t="n">
        <v>177.681708119316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17.6014378012974</v>
      </c>
      <c r="D26" s="163" t="n">
        <v>13.5894251506606</v>
      </c>
      <c r="E26" s="163" t="n">
        <v>51.2612010276989</v>
      </c>
      <c r="F26" s="163" t="n">
        <v>9.03331685243552</v>
      </c>
      <c r="G26" s="163" t="n">
        <v>-40.2750508189153</v>
      </c>
      <c r="H26" s="163"/>
      <c r="I26" s="163"/>
      <c r="J26" s="163"/>
      <c r="K26" s="163"/>
      <c r="L26" s="163"/>
      <c r="M26" s="163"/>
      <c r="N26" s="163"/>
      <c r="O26" s="163" t="n">
        <v>3.08210249132723</v>
      </c>
    </row>
    <row r="27" customFormat="false" ht="12" hidden="false" customHeight="true" outlineLevel="0" collapsed="false">
      <c r="B27" s="188" t="s">
        <v>162</v>
      </c>
      <c r="C27" s="163" t="n">
        <v>23.5530729831965</v>
      </c>
      <c r="D27" s="163" t="n">
        <v>18.6969349986981</v>
      </c>
      <c r="E27" s="163" t="n">
        <v>23.6728659476574</v>
      </c>
      <c r="F27" s="163" t="n">
        <v>26.769311723693</v>
      </c>
      <c r="G27" s="163" t="n">
        <v>30.8776502690649</v>
      </c>
      <c r="H27" s="163"/>
      <c r="I27" s="163"/>
      <c r="J27" s="163"/>
      <c r="K27" s="163"/>
      <c r="L27" s="163"/>
      <c r="M27" s="163"/>
      <c r="N27" s="163"/>
      <c r="O27" s="163" t="n">
        <v>24.8302833389927</v>
      </c>
    </row>
    <row r="28" customFormat="false" ht="12" hidden="false" customHeight="true" outlineLevel="0" collapsed="false">
      <c r="B28" s="188" t="s">
        <v>163</v>
      </c>
      <c r="C28" s="163" t="n">
        <v>10.9198772971307</v>
      </c>
      <c r="D28" s="163" t="n">
        <v>17.1312942617982</v>
      </c>
      <c r="E28" s="163" t="n">
        <v>117.64505411549</v>
      </c>
      <c r="F28" s="163" t="n">
        <v>-18.119259881118</v>
      </c>
      <c r="G28" s="163" t="n">
        <v>-77.6833697654843</v>
      </c>
      <c r="H28" s="163"/>
      <c r="I28" s="163"/>
      <c r="J28" s="163"/>
      <c r="K28" s="163"/>
      <c r="L28" s="163"/>
      <c r="M28" s="163"/>
      <c r="N28" s="163"/>
      <c r="O28" s="163" t="n">
        <v>-20.8549128735149</v>
      </c>
    </row>
    <row r="29" customFormat="false" ht="12" hidden="false" customHeight="true" outlineLevel="0" collapsed="false">
      <c r="B29" s="188" t="s">
        <v>164</v>
      </c>
      <c r="C29" s="163" t="n">
        <v>-3.94697875052665</v>
      </c>
      <c r="D29" s="163" t="n">
        <v>-8.46925303675552</v>
      </c>
      <c r="E29" s="163" t="n">
        <v>4.92523661058833</v>
      </c>
      <c r="F29" s="163" t="n">
        <v>-35.7259805553647</v>
      </c>
      <c r="G29" s="163" t="n">
        <v>-34.4566960904904</v>
      </c>
      <c r="H29" s="163"/>
      <c r="I29" s="163"/>
      <c r="J29" s="163"/>
      <c r="K29" s="163"/>
      <c r="L29" s="163"/>
      <c r="M29" s="163"/>
      <c r="N29" s="163"/>
      <c r="O29" s="163" t="n">
        <v>-15.7456838950231</v>
      </c>
    </row>
    <row r="30" customFormat="false" ht="12" hidden="false" customHeight="true" outlineLevel="0" collapsed="false">
      <c r="B30" s="188" t="s">
        <v>165</v>
      </c>
      <c r="C30" s="163" t="n">
        <v>-80.3224293144953</v>
      </c>
      <c r="D30" s="163" t="n">
        <v>-77.1130766055823</v>
      </c>
      <c r="E30" s="163" t="n">
        <v>-65.9094769488828</v>
      </c>
      <c r="F30" s="163" t="n">
        <v>41.4817692951204</v>
      </c>
      <c r="G30" s="163" t="n">
        <v>-12.9839626396218</v>
      </c>
      <c r="H30" s="163"/>
      <c r="I30" s="163"/>
      <c r="J30" s="163"/>
      <c r="K30" s="163"/>
      <c r="L30" s="163"/>
      <c r="M30" s="163"/>
      <c r="N30" s="163"/>
      <c r="O30" s="163" t="n">
        <v>-57.3029523690324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-56.1732512019299</v>
      </c>
      <c r="D31" s="187" t="s">
        <v>167</v>
      </c>
      <c r="E31" s="187" t="s">
        <v>167</v>
      </c>
      <c r="F31" s="187" t="s">
        <v>167</v>
      </c>
      <c r="G31" s="187" t="s">
        <v>167</v>
      </c>
      <c r="H31" s="163"/>
      <c r="I31" s="163"/>
      <c r="J31" s="163"/>
      <c r="K31" s="163"/>
      <c r="L31" s="163"/>
      <c r="M31" s="163"/>
      <c r="N31" s="163"/>
      <c r="O31" s="187" t="s">
        <v>167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2.49975438833965</v>
      </c>
      <c r="D32" s="163" t="n">
        <v>1.88918719158957</v>
      </c>
      <c r="E32" s="163" t="n">
        <v>12.3084061551948</v>
      </c>
      <c r="F32" s="163" t="n">
        <v>-0.133340906858095</v>
      </c>
      <c r="G32" s="163" t="n">
        <v>5.37911898002234</v>
      </c>
      <c r="H32" s="163"/>
      <c r="I32" s="163"/>
      <c r="J32" s="163"/>
      <c r="K32" s="163"/>
      <c r="L32" s="163"/>
      <c r="M32" s="163"/>
      <c r="N32" s="163"/>
      <c r="O32" s="163" t="n">
        <v>3.33330377547385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110.764675762512</v>
      </c>
      <c r="D33" s="163" t="n">
        <v>28.2183351512658</v>
      </c>
      <c r="E33" s="163" t="n">
        <v>11.1378685938336</v>
      </c>
      <c r="F33" s="163" t="n">
        <v>22.3799619159353</v>
      </c>
      <c r="G33" s="163" t="n">
        <v>40.751815587152</v>
      </c>
      <c r="H33" s="163"/>
      <c r="I33" s="163"/>
      <c r="J33" s="163"/>
      <c r="K33" s="163"/>
      <c r="L33" s="163"/>
      <c r="M33" s="163"/>
      <c r="N33" s="163"/>
      <c r="O33" s="163" t="n">
        <v>36.7341545023477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-94.3638699761998</v>
      </c>
      <c r="D34" s="163" t="n">
        <v>9.2433425232928</v>
      </c>
      <c r="E34" s="163" t="n">
        <v>-16.0052998792433</v>
      </c>
      <c r="F34" s="163" t="n">
        <v>41.6430271337265</v>
      </c>
      <c r="G34" s="163" t="n">
        <v>-6.33491430518592</v>
      </c>
      <c r="H34" s="163"/>
      <c r="I34" s="163"/>
      <c r="J34" s="163"/>
      <c r="K34" s="163"/>
      <c r="L34" s="163"/>
      <c r="M34" s="163"/>
      <c r="N34" s="163"/>
      <c r="O34" s="163" t="n">
        <v>-13.0937292826275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-7.49259211240876</v>
      </c>
      <c r="D35" s="163" t="n">
        <v>12.3172662411446</v>
      </c>
      <c r="E35" s="163" t="n">
        <v>46.8670434984047</v>
      </c>
      <c r="F35" s="163" t="n">
        <v>58.3588015809391</v>
      </c>
      <c r="G35" s="163" t="n">
        <v>16.5377638294058</v>
      </c>
      <c r="H35" s="163"/>
      <c r="I35" s="163"/>
      <c r="J35" s="163"/>
      <c r="K35" s="163"/>
      <c r="L35" s="163"/>
      <c r="M35" s="163"/>
      <c r="N35" s="163"/>
      <c r="O35" s="163" t="n">
        <v>22.409027623587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55.80178226329</v>
      </c>
      <c r="D36" s="163" t="n">
        <v>29.6592395796058</v>
      </c>
      <c r="E36" s="163" t="n">
        <v>-12.702167147154</v>
      </c>
      <c r="F36" s="163" t="n">
        <v>21.9907604730425</v>
      </c>
      <c r="G36" s="163" t="n">
        <v>33.4226951776961</v>
      </c>
      <c r="H36" s="163"/>
      <c r="I36" s="163"/>
      <c r="J36" s="163"/>
      <c r="K36" s="163"/>
      <c r="L36" s="163"/>
      <c r="M36" s="163"/>
      <c r="N36" s="163"/>
      <c r="O36" s="163" t="n">
        <v>20.6204303903752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7.92386561356859</v>
      </c>
      <c r="D37" s="163" t="n">
        <v>51.5431518031396</v>
      </c>
      <c r="E37" s="163" t="n">
        <v>38.906313676212</v>
      </c>
      <c r="F37" s="163" t="n">
        <v>49.9270638535423</v>
      </c>
      <c r="G37" s="163" t="n">
        <v>47.0294636742239</v>
      </c>
      <c r="H37" s="163"/>
      <c r="I37" s="163"/>
      <c r="J37" s="163"/>
      <c r="K37" s="163"/>
      <c r="L37" s="163"/>
      <c r="M37" s="163"/>
      <c r="N37" s="163"/>
      <c r="O37" s="163" t="n">
        <v>39.9050912341199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6.22476911244824</v>
      </c>
      <c r="D38" s="163" t="n">
        <v>-21.0311657012894</v>
      </c>
      <c r="E38" s="163" t="n">
        <v>-0.613121869362956</v>
      </c>
      <c r="F38" s="163" t="n">
        <v>-26.0911240622549</v>
      </c>
      <c r="G38" s="163" t="n">
        <v>-4.27494534459214</v>
      </c>
      <c r="H38" s="163"/>
      <c r="I38" s="163"/>
      <c r="J38" s="163"/>
      <c r="K38" s="163"/>
      <c r="L38" s="163"/>
      <c r="M38" s="163"/>
      <c r="N38" s="163"/>
      <c r="O38" s="163" t="n">
        <v>-11.0376705835983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40.1572342596336</v>
      </c>
      <c r="D39" s="163" t="n">
        <v>4.17583081729209</v>
      </c>
      <c r="E39" s="163" t="n">
        <v>1.07567277856077</v>
      </c>
      <c r="F39" s="163" t="n">
        <v>29.5665904489625</v>
      </c>
      <c r="G39" s="163" t="n">
        <v>17.3456090294726</v>
      </c>
      <c r="H39" s="163"/>
      <c r="I39" s="163"/>
      <c r="J39" s="163"/>
      <c r="K39" s="163"/>
      <c r="L39" s="163"/>
      <c r="M39" s="163"/>
      <c r="N39" s="163"/>
      <c r="O39" s="163" t="n">
        <v>-1.81788548213842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5.39854365470691</v>
      </c>
      <c r="D40" s="163" t="n">
        <v>15.8894831620449</v>
      </c>
      <c r="E40" s="163" t="n">
        <v>278.225919681173</v>
      </c>
      <c r="F40" s="163" t="n">
        <v>-40.1184676301917</v>
      </c>
      <c r="G40" s="163" t="n">
        <v>-87.3325792120057</v>
      </c>
      <c r="H40" s="163"/>
      <c r="I40" s="163"/>
      <c r="J40" s="163"/>
      <c r="K40" s="163"/>
      <c r="L40" s="163"/>
      <c r="M40" s="163"/>
      <c r="N40" s="163"/>
      <c r="O40" s="163" t="n">
        <v>-32.3269697351135</v>
      </c>
    </row>
  </sheetData>
  <mergeCells count="3">
    <mergeCell ref="A1:N1"/>
    <mergeCell ref="C4:O4"/>
    <mergeCell ref="C23:O23"/>
  </mergeCells>
  <hyperlinks>
    <hyperlink ref="A1" location="Inhaltsverzeichnis!F13" display="2.1.1 Auftragseingangsindex In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7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0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/>
      <c r="I7" s="187"/>
      <c r="J7" s="187"/>
      <c r="K7" s="187"/>
      <c r="L7" s="187"/>
      <c r="M7" s="187"/>
      <c r="N7" s="187"/>
      <c r="O7" s="187" t="n">
        <v>110.949962195768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/>
      <c r="I8" s="187"/>
      <c r="J8" s="187"/>
      <c r="K8" s="187"/>
      <c r="L8" s="187"/>
      <c r="M8" s="187"/>
      <c r="N8" s="187"/>
      <c r="O8" s="187" t="n">
        <v>140.319299270825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/>
      <c r="I9" s="187"/>
      <c r="J9" s="187"/>
      <c r="K9" s="187"/>
      <c r="L9" s="187"/>
      <c r="M9" s="187"/>
      <c r="N9" s="187"/>
      <c r="O9" s="187" t="n">
        <v>69.8909607010389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/>
      <c r="I10" s="187"/>
      <c r="J10" s="187"/>
      <c r="K10" s="187"/>
      <c r="L10" s="187"/>
      <c r="M10" s="187"/>
      <c r="N10" s="187"/>
      <c r="O10" s="187" t="n">
        <v>34.3714089466971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/>
      <c r="I11" s="187"/>
      <c r="J11" s="187"/>
      <c r="K11" s="187"/>
      <c r="L11" s="187"/>
      <c r="M11" s="187"/>
      <c r="N11" s="187"/>
      <c r="O11" s="187" t="n">
        <v>289.44365103536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/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/>
      <c r="I13" s="187"/>
      <c r="J13" s="187"/>
      <c r="K13" s="187"/>
      <c r="L13" s="187"/>
      <c r="M13" s="187"/>
      <c r="N13" s="187"/>
      <c r="O13" s="187" t="n">
        <v>142.046603501664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/>
      <c r="I14" s="187"/>
      <c r="J14" s="187"/>
      <c r="K14" s="187"/>
      <c r="L14" s="187"/>
      <c r="M14" s="187"/>
      <c r="N14" s="187"/>
      <c r="O14" s="187" t="n">
        <v>98.6000255659487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/>
      <c r="I15" s="187"/>
      <c r="J15" s="187"/>
      <c r="K15" s="187"/>
      <c r="L15" s="187"/>
      <c r="M15" s="187"/>
      <c r="N15" s="187"/>
      <c r="O15" s="187" t="n">
        <v>302.058681562004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/>
      <c r="I16" s="187"/>
      <c r="J16" s="187"/>
      <c r="K16" s="187"/>
      <c r="L16" s="187"/>
      <c r="M16" s="187"/>
      <c r="N16" s="187"/>
      <c r="O16" s="187" t="n">
        <v>157.302009715219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/>
      <c r="I17" s="187"/>
      <c r="J17" s="187"/>
      <c r="K17" s="187"/>
      <c r="L17" s="187"/>
      <c r="M17" s="187"/>
      <c r="N17" s="187"/>
      <c r="O17" s="187" t="n">
        <v>243.750270272089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/>
      <c r="I18" s="187"/>
      <c r="J18" s="187"/>
      <c r="K18" s="187"/>
      <c r="L18" s="187"/>
      <c r="M18" s="187"/>
      <c r="N18" s="187"/>
      <c r="O18" s="187" t="n">
        <v>246.07304995406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/>
      <c r="I19" s="187"/>
      <c r="J19" s="187"/>
      <c r="K19" s="187"/>
      <c r="L19" s="187"/>
      <c r="M19" s="187"/>
      <c r="N19" s="187"/>
      <c r="O19" s="187" t="n">
        <v>47.64494301032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/>
      <c r="I20" s="187"/>
      <c r="J20" s="187"/>
      <c r="K20" s="187"/>
      <c r="L20" s="187"/>
      <c r="M20" s="187"/>
      <c r="N20" s="187"/>
      <c r="O20" s="187" t="n">
        <v>144.524825963132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/>
      <c r="I21" s="187"/>
      <c r="J21" s="187"/>
      <c r="K21" s="187"/>
      <c r="L21" s="187"/>
      <c r="M21" s="187"/>
      <c r="N21" s="187"/>
      <c r="O21" s="187" t="n">
        <v>49.4452130716613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-11.6087139023554</v>
      </c>
      <c r="D26" s="163" t="n">
        <v>35.401054835411</v>
      </c>
      <c r="E26" s="163" t="n">
        <v>7.26283500331498</v>
      </c>
      <c r="F26" s="163" t="n">
        <v>28.4566620927784</v>
      </c>
      <c r="G26" s="163" t="n">
        <v>31.4776590509474</v>
      </c>
      <c r="H26" s="163"/>
      <c r="I26" s="163"/>
      <c r="J26" s="163"/>
      <c r="K26" s="163"/>
      <c r="L26" s="163"/>
      <c r="M26" s="163"/>
      <c r="N26" s="163"/>
      <c r="O26" s="163" t="n">
        <v>15.1180278045558</v>
      </c>
    </row>
    <row r="27" customFormat="false" ht="12" hidden="false" customHeight="true" outlineLevel="0" collapsed="false">
      <c r="B27" s="188" t="s">
        <v>162</v>
      </c>
      <c r="C27" s="163" t="n">
        <v>28.4458182383732</v>
      </c>
      <c r="D27" s="163" t="n">
        <v>40.0434307231756</v>
      </c>
      <c r="E27" s="163" t="n">
        <v>72.8432510178654</v>
      </c>
      <c r="F27" s="163" t="n">
        <v>48.2401896802325</v>
      </c>
      <c r="G27" s="163" t="n">
        <v>26.982484681651</v>
      </c>
      <c r="H27" s="163"/>
      <c r="I27" s="163"/>
      <c r="J27" s="163"/>
      <c r="K27" s="163"/>
      <c r="L27" s="163"/>
      <c r="M27" s="163"/>
      <c r="N27" s="163"/>
      <c r="O27" s="163" t="n">
        <v>42.9080203898164</v>
      </c>
    </row>
    <row r="28" customFormat="false" ht="12" hidden="false" customHeight="true" outlineLevel="0" collapsed="false">
      <c r="B28" s="188" t="s">
        <v>163</v>
      </c>
      <c r="C28" s="163" t="n">
        <v>-56.3190210568397</v>
      </c>
      <c r="D28" s="163" t="n">
        <v>27.0472028093275</v>
      </c>
      <c r="E28" s="163" t="n">
        <v>-31.0402770536488</v>
      </c>
      <c r="F28" s="163" t="n">
        <v>-12.778306935549</v>
      </c>
      <c r="G28" s="163" t="n">
        <v>46.5313295933616</v>
      </c>
      <c r="H28" s="163"/>
      <c r="I28" s="163"/>
      <c r="J28" s="163"/>
      <c r="K28" s="163"/>
      <c r="L28" s="163"/>
      <c r="M28" s="163"/>
      <c r="N28" s="163"/>
      <c r="O28" s="163" t="n">
        <v>-23.2332226104113</v>
      </c>
    </row>
    <row r="29" customFormat="false" ht="12" hidden="false" customHeight="true" outlineLevel="0" collapsed="false">
      <c r="B29" s="188" t="s">
        <v>164</v>
      </c>
      <c r="C29" s="163" t="n">
        <v>-78.3195498915401</v>
      </c>
      <c r="D29" s="163" t="s">
        <v>55</v>
      </c>
      <c r="E29" s="163" t="n">
        <v>-26.656289279382</v>
      </c>
      <c r="F29" s="163" t="n">
        <v>-70.0053308778987</v>
      </c>
      <c r="G29" s="163" t="n">
        <v>-10.7842651539548</v>
      </c>
      <c r="H29" s="163"/>
      <c r="I29" s="163"/>
      <c r="J29" s="163"/>
      <c r="K29" s="163"/>
      <c r="L29" s="163"/>
      <c r="M29" s="163"/>
      <c r="N29" s="163"/>
      <c r="O29" s="163" t="n">
        <v>24.9723730624553</v>
      </c>
    </row>
    <row r="30" customFormat="false" ht="12" hidden="false" customHeight="true" outlineLevel="0" collapsed="false">
      <c r="B30" s="188" t="s">
        <v>165</v>
      </c>
      <c r="C30" s="163" t="n">
        <v>27.8872308195585</v>
      </c>
      <c r="D30" s="163" t="n">
        <v>-23.0439714673379</v>
      </c>
      <c r="E30" s="163" t="n">
        <v>-22.3293737635025</v>
      </c>
      <c r="F30" s="163" t="n">
        <v>39.3997945120414</v>
      </c>
      <c r="G30" s="163" t="n">
        <v>35.6121478939254</v>
      </c>
      <c r="H30" s="163"/>
      <c r="I30" s="163"/>
      <c r="J30" s="163"/>
      <c r="K30" s="163"/>
      <c r="L30" s="163"/>
      <c r="M30" s="163"/>
      <c r="N30" s="163"/>
      <c r="O30" s="163" t="n">
        <v>8.4309214882016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11.5784440672227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63"/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8.59399176920644</v>
      </c>
      <c r="D32" s="163" t="n">
        <v>24.8390315143218</v>
      </c>
      <c r="E32" s="163" t="n">
        <v>60.8527673623702</v>
      </c>
      <c r="F32" s="163" t="n">
        <v>43.4725172962884</v>
      </c>
      <c r="G32" s="163" t="n">
        <v>19.9166185621115</v>
      </c>
      <c r="H32" s="163"/>
      <c r="I32" s="163"/>
      <c r="J32" s="163"/>
      <c r="K32" s="163"/>
      <c r="L32" s="163"/>
      <c r="M32" s="163"/>
      <c r="N32" s="163"/>
      <c r="O32" s="163" t="n">
        <v>25.94345734345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97.5513681583625</v>
      </c>
      <c r="D33" s="163" t="n">
        <v>50.5906123951237</v>
      </c>
      <c r="E33" s="163" t="n">
        <v>89.1956272765662</v>
      </c>
      <c r="F33" s="163" t="n">
        <v>42.6611471952505</v>
      </c>
      <c r="G33" s="163" t="n">
        <v>14.0465082199595</v>
      </c>
      <c r="H33" s="163"/>
      <c r="I33" s="163"/>
      <c r="J33" s="163"/>
      <c r="K33" s="163"/>
      <c r="L33" s="163"/>
      <c r="M33" s="163"/>
      <c r="N33" s="163"/>
      <c r="O33" s="163" t="n">
        <v>53.3417732562361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28.5423432071457</v>
      </c>
      <c r="D34" s="163" t="n">
        <v>-22.0630837908027</v>
      </c>
      <c r="E34" s="163" t="n">
        <v>-17.7283054280615</v>
      </c>
      <c r="F34" s="163" t="n">
        <v>39.3997945120414</v>
      </c>
      <c r="G34" s="163" t="n">
        <v>35.6121478939254</v>
      </c>
      <c r="H34" s="163"/>
      <c r="I34" s="163"/>
      <c r="J34" s="163"/>
      <c r="K34" s="163"/>
      <c r="L34" s="163"/>
      <c r="M34" s="163"/>
      <c r="N34" s="163"/>
      <c r="O34" s="163" t="n">
        <v>10.3015912913911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60.6332633767672</v>
      </c>
      <c r="D35" s="163" t="n">
        <v>86.1539076380262</v>
      </c>
      <c r="E35" s="163" t="n">
        <v>113.056171564096</v>
      </c>
      <c r="F35" s="163" t="n">
        <v>65.5532432152449</v>
      </c>
      <c r="G35" s="163" t="n">
        <v>17.1345936969899</v>
      </c>
      <c r="H35" s="163"/>
      <c r="I35" s="163"/>
      <c r="J35" s="163"/>
      <c r="K35" s="163"/>
      <c r="L35" s="163"/>
      <c r="M35" s="163"/>
      <c r="N35" s="163"/>
      <c r="O35" s="163" t="n">
        <v>66.945009823083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34.724518043121</v>
      </c>
      <c r="D36" s="163" t="n">
        <v>-4.65372400175392</v>
      </c>
      <c r="E36" s="163" t="n">
        <v>-87.5816851862597</v>
      </c>
      <c r="F36" s="163" t="n">
        <v>132.634841226036</v>
      </c>
      <c r="G36" s="163" t="n">
        <v>8.8750753192226</v>
      </c>
      <c r="H36" s="163"/>
      <c r="I36" s="163"/>
      <c r="J36" s="163"/>
      <c r="K36" s="163"/>
      <c r="L36" s="163"/>
      <c r="M36" s="163"/>
      <c r="N36" s="163"/>
      <c r="O36" s="163" t="n">
        <v>-54.3374730785763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112.684603976254</v>
      </c>
      <c r="D37" s="163" t="n">
        <v>78.1543925033049</v>
      </c>
      <c r="E37" s="163" t="n">
        <v>293.842088296153</v>
      </c>
      <c r="F37" s="163" t="n">
        <v>222.075817740693</v>
      </c>
      <c r="G37" s="163" t="n">
        <v>343.899695281044</v>
      </c>
      <c r="H37" s="163"/>
      <c r="I37" s="163"/>
      <c r="J37" s="163"/>
      <c r="K37" s="163"/>
      <c r="L37" s="163"/>
      <c r="M37" s="163"/>
      <c r="N37" s="163"/>
      <c r="O37" s="163" t="n">
        <v>197.49561089194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21.4963022644552</v>
      </c>
      <c r="D38" s="163" t="n">
        <v>-72.3584579757588</v>
      </c>
      <c r="E38" s="163" t="n">
        <v>-47.1966284602979</v>
      </c>
      <c r="F38" s="163" t="n">
        <v>-61.0253855331439</v>
      </c>
      <c r="G38" s="163" t="n">
        <v>-14.4616346880133</v>
      </c>
      <c r="H38" s="163"/>
      <c r="I38" s="163"/>
      <c r="J38" s="163"/>
      <c r="K38" s="163"/>
      <c r="L38" s="163"/>
      <c r="M38" s="163"/>
      <c r="N38" s="163"/>
      <c r="O38" s="163" t="n">
        <v>-50.752051017830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2.55104734486612</v>
      </c>
      <c r="D39" s="163" t="n">
        <v>75.6154161573254</v>
      </c>
      <c r="E39" s="163" t="n">
        <v>91.5587143045019</v>
      </c>
      <c r="F39" s="163" t="n">
        <v>17.8017306933971</v>
      </c>
      <c r="G39" s="163" t="n">
        <v>167.320514363277</v>
      </c>
      <c r="H39" s="163"/>
      <c r="I39" s="163"/>
      <c r="J39" s="163"/>
      <c r="K39" s="163"/>
      <c r="L39" s="163"/>
      <c r="M39" s="163"/>
      <c r="N39" s="163"/>
      <c r="O39" s="163" t="n">
        <v>54.591831107188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-75.2636047651758</v>
      </c>
      <c r="D40" s="163" t="n">
        <v>35.1315415118427</v>
      </c>
      <c r="E40" s="163" t="n">
        <v>16.962224867054</v>
      </c>
      <c r="F40" s="163" t="n">
        <v>-37.9332182260006</v>
      </c>
      <c r="G40" s="163" t="n">
        <v>19.135054601945</v>
      </c>
      <c r="H40" s="163"/>
      <c r="I40" s="163"/>
      <c r="J40" s="163"/>
      <c r="K40" s="163"/>
      <c r="L40" s="163"/>
      <c r="M40" s="163"/>
      <c r="N40" s="163"/>
      <c r="O40" s="163" t="n">
        <v>-21.8141533574805</v>
      </c>
    </row>
  </sheetData>
  <mergeCells count="3">
    <mergeCell ref="A1:N1"/>
    <mergeCell ref="C4:O4"/>
    <mergeCell ref="C23:O23"/>
  </mergeCells>
  <hyperlinks>
    <hyperlink ref="A1" location="Inhaltsverzeichnis!F18" display="2.1.2 Auftragseingangsindex Aus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223" t="s">
        <v>93</v>
      </c>
      <c r="B1" s="224"/>
      <c r="C1" s="224"/>
    </row>
    <row r="2" customFormat="false" ht="12.75" hidden="false" customHeight="false" outlineLevel="0" collapsed="false">
      <c r="A2" s="225" t="s">
        <v>182</v>
      </c>
      <c r="B2" s="226"/>
      <c r="C2" s="226"/>
    </row>
    <row r="3" s="44" customFormat="true" ht="12" hidden="false" customHeight="true" outlineLevel="0" collapsed="false">
      <c r="A3" s="227" t="s">
        <v>183</v>
      </c>
      <c r="B3" s="228"/>
      <c r="C3" s="228"/>
    </row>
    <row r="4" customFormat="false" ht="12" hidden="false" customHeight="true" outlineLevel="0" collapsed="false">
      <c r="A4" s="229" t="s">
        <v>184</v>
      </c>
    </row>
    <row r="5" customFormat="false" ht="12" hidden="false" customHeight="true" outlineLevel="0" collapsed="false">
      <c r="A5" s="230"/>
      <c r="B5" s="231"/>
      <c r="C5" s="231"/>
    </row>
    <row r="6" s="44" customFormat="true" ht="36" hidden="false" customHeight="false" outlineLevel="0" collapsed="false">
      <c r="A6" s="232" t="s">
        <v>185</v>
      </c>
      <c r="B6" s="233" t="s">
        <v>186</v>
      </c>
      <c r="C6" s="234" t="s">
        <v>187</v>
      </c>
    </row>
    <row r="7" s="44" customFormat="true" ht="12" hidden="false" customHeight="true" outlineLevel="0" collapsed="false">
      <c r="A7" s="235"/>
      <c r="B7" s="235"/>
      <c r="C7" s="235"/>
    </row>
    <row r="8" s="44" customFormat="true" ht="15" hidden="false" customHeight="true" outlineLevel="0" collapsed="false">
      <c r="A8" s="236" t="s">
        <v>188</v>
      </c>
      <c r="B8" s="237"/>
      <c r="C8" s="237" t="s">
        <v>189</v>
      </c>
    </row>
    <row r="9" s="240" customFormat="true" ht="14.25" hidden="false" customHeight="true" outlineLevel="0" collapsed="false">
      <c r="A9" s="238" t="s">
        <v>190</v>
      </c>
      <c r="B9" s="239"/>
      <c r="C9" s="240" t="s">
        <v>191</v>
      </c>
    </row>
    <row r="10" s="240" customFormat="true" ht="12" hidden="false" customHeight="false" outlineLevel="0" collapsed="false">
      <c r="A10" s="238" t="s">
        <v>192</v>
      </c>
      <c r="B10" s="239"/>
      <c r="C10" s="240" t="s">
        <v>193</v>
      </c>
    </row>
    <row r="11" s="240" customFormat="true" ht="12" hidden="false" customHeight="false" outlineLevel="0" collapsed="false">
      <c r="A11" s="238" t="s">
        <v>194</v>
      </c>
      <c r="B11" s="239"/>
      <c r="C11" s="240" t="s">
        <v>195</v>
      </c>
    </row>
    <row r="12" s="240" customFormat="true" ht="12" hidden="false" customHeight="false" outlineLevel="0" collapsed="false">
      <c r="A12" s="238" t="s">
        <v>196</v>
      </c>
      <c r="B12" s="239"/>
      <c r="C12" s="240" t="s">
        <v>197</v>
      </c>
    </row>
    <row r="13" s="240" customFormat="true" ht="12" hidden="false" customHeight="true" outlineLevel="0" collapsed="false">
      <c r="A13" s="238" t="s">
        <v>198</v>
      </c>
      <c r="B13" s="239"/>
      <c r="C13" s="241" t="s">
        <v>199</v>
      </c>
    </row>
    <row r="14" s="240" customFormat="true" ht="12" hidden="false" customHeight="false" outlineLevel="0" collapsed="false">
      <c r="A14" s="238" t="s">
        <v>200</v>
      </c>
      <c r="B14" s="239"/>
      <c r="C14" s="240" t="s">
        <v>201</v>
      </c>
    </row>
    <row r="15" s="44" customFormat="true" ht="12" hidden="false" customHeight="false" outlineLevel="0" collapsed="false">
      <c r="A15" s="242"/>
    </row>
    <row r="16" s="44" customFormat="true" ht="15" hidden="false" customHeight="true" outlineLevel="0" collapsed="false">
      <c r="A16" s="236" t="s">
        <v>107</v>
      </c>
      <c r="B16" s="237"/>
      <c r="C16" s="237" t="s">
        <v>202</v>
      </c>
    </row>
    <row r="17" s="44" customFormat="true" ht="12" hidden="false" customHeight="false" outlineLevel="0" collapsed="false">
      <c r="A17" s="238" t="s">
        <v>203</v>
      </c>
      <c r="B17" s="239"/>
      <c r="C17" s="240" t="s">
        <v>204</v>
      </c>
    </row>
    <row r="18" s="44" customFormat="true" ht="12" hidden="false" customHeight="false" outlineLevel="0" collapsed="false">
      <c r="A18" s="238" t="s">
        <v>205</v>
      </c>
      <c r="B18" s="239"/>
      <c r="C18" s="240" t="s">
        <v>206</v>
      </c>
    </row>
    <row r="19" s="44" customFormat="true" ht="12" hidden="false" customHeight="false" outlineLevel="0" collapsed="false">
      <c r="A19" s="238" t="s">
        <v>207</v>
      </c>
      <c r="B19" s="239" t="s">
        <v>186</v>
      </c>
      <c r="C19" s="240" t="s">
        <v>208</v>
      </c>
    </row>
    <row r="20" s="44" customFormat="true" ht="12" hidden="false" customHeight="false" outlineLevel="0" collapsed="false">
      <c r="A20" s="238" t="s">
        <v>209</v>
      </c>
      <c r="B20" s="239" t="s">
        <v>186</v>
      </c>
      <c r="C20" s="240" t="s">
        <v>210</v>
      </c>
    </row>
    <row r="21" s="44" customFormat="true" ht="12" hidden="false" customHeight="false" outlineLevel="0" collapsed="false">
      <c r="A21" s="238" t="s">
        <v>211</v>
      </c>
      <c r="B21" s="239"/>
      <c r="C21" s="240" t="s">
        <v>212</v>
      </c>
    </row>
    <row r="22" s="44" customFormat="true" ht="12" hidden="false" customHeight="false" outlineLevel="0" collapsed="false">
      <c r="A22" s="238" t="s">
        <v>213</v>
      </c>
      <c r="B22" s="239"/>
      <c r="C22" s="240" t="s">
        <v>214</v>
      </c>
    </row>
    <row r="23" s="44" customFormat="true" ht="12" hidden="false" customHeight="false" outlineLevel="0" collapsed="false">
      <c r="A23" s="238" t="s">
        <v>114</v>
      </c>
      <c r="B23" s="239" t="s">
        <v>186</v>
      </c>
      <c r="C23" s="240" t="s">
        <v>215</v>
      </c>
    </row>
    <row r="24" s="44" customFormat="true" ht="12" hidden="false" customHeight="false" outlineLevel="0" collapsed="false">
      <c r="A24" s="238" t="s">
        <v>216</v>
      </c>
      <c r="B24" s="239"/>
      <c r="C24" s="240" t="s">
        <v>217</v>
      </c>
    </row>
    <row r="25" s="44" customFormat="true" ht="12" hidden="false" customHeight="false" outlineLevel="0" collapsed="false">
      <c r="A25" s="238" t="s">
        <v>218</v>
      </c>
      <c r="B25" s="239"/>
      <c r="C25" s="240" t="s">
        <v>219</v>
      </c>
    </row>
    <row r="26" s="44" customFormat="true" ht="12" hidden="false" customHeight="false" outlineLevel="0" collapsed="false">
      <c r="A26" s="238" t="s">
        <v>116</v>
      </c>
      <c r="B26" s="239" t="s">
        <v>186</v>
      </c>
      <c r="C26" s="240" t="s">
        <v>220</v>
      </c>
    </row>
    <row r="27" s="44" customFormat="true" ht="12" hidden="false" customHeight="false" outlineLevel="0" collapsed="false">
      <c r="A27" s="238" t="s">
        <v>118</v>
      </c>
      <c r="B27" s="239" t="s">
        <v>186</v>
      </c>
      <c r="C27" s="240" t="s">
        <v>221</v>
      </c>
    </row>
    <row r="28" s="44" customFormat="true" ht="12" hidden="false" customHeight="false" outlineLevel="0" collapsed="false">
      <c r="A28" s="238" t="s">
        <v>222</v>
      </c>
      <c r="B28" s="239"/>
      <c r="C28" s="240" t="s">
        <v>223</v>
      </c>
    </row>
    <row r="29" s="44" customFormat="true" ht="12" hidden="false" customHeight="false" outlineLevel="0" collapsed="false">
      <c r="A29" s="238" t="s">
        <v>224</v>
      </c>
      <c r="B29" s="239"/>
      <c r="C29" s="240" t="s">
        <v>225</v>
      </c>
    </row>
    <row r="30" s="44" customFormat="true" ht="12" hidden="false" customHeight="false" outlineLevel="0" collapsed="false">
      <c r="A30" s="238" t="s">
        <v>120</v>
      </c>
      <c r="B30" s="239" t="s">
        <v>186</v>
      </c>
      <c r="C30" s="240" t="s">
        <v>121</v>
      </c>
    </row>
    <row r="31" s="44" customFormat="true" ht="12" hidden="false" customHeight="false" outlineLevel="0" collapsed="false">
      <c r="A31" s="238" t="s">
        <v>122</v>
      </c>
      <c r="B31" s="239" t="s">
        <v>186</v>
      </c>
      <c r="C31" s="240" t="s">
        <v>226</v>
      </c>
    </row>
    <row r="32" s="44" customFormat="true" ht="12" hidden="false" customHeight="false" outlineLevel="0" collapsed="false">
      <c r="A32" s="238" t="s">
        <v>124</v>
      </c>
      <c r="B32" s="239" t="s">
        <v>186</v>
      </c>
      <c r="C32" s="240" t="s">
        <v>227</v>
      </c>
    </row>
    <row r="33" s="44" customFormat="true" ht="12" hidden="false" customHeight="false" outlineLevel="0" collapsed="false">
      <c r="A33" s="238" t="s">
        <v>126</v>
      </c>
      <c r="B33" s="239" t="s">
        <v>186</v>
      </c>
      <c r="C33" s="240" t="s">
        <v>228</v>
      </c>
    </row>
    <row r="34" s="44" customFormat="true" ht="12" hidden="false" customHeight="false" outlineLevel="0" collapsed="false">
      <c r="A34" s="238" t="s">
        <v>128</v>
      </c>
      <c r="B34" s="239" t="s">
        <v>186</v>
      </c>
      <c r="C34" s="240" t="s">
        <v>129</v>
      </c>
    </row>
    <row r="35" s="44" customFormat="true" ht="12" hidden="false" customHeight="false" outlineLevel="0" collapsed="false">
      <c r="A35" s="238" t="s">
        <v>229</v>
      </c>
      <c r="B35" s="239" t="s">
        <v>186</v>
      </c>
      <c r="C35" s="240" t="s">
        <v>230</v>
      </c>
    </row>
    <row r="36" s="44" customFormat="true" ht="12" hidden="false" customHeight="false" outlineLevel="0" collapsed="false">
      <c r="A36" s="238" t="s">
        <v>231</v>
      </c>
      <c r="B36" s="239" t="s">
        <v>186</v>
      </c>
      <c r="C36" s="240" t="s">
        <v>232</v>
      </c>
    </row>
    <row r="37" s="44" customFormat="true" ht="12" hidden="false" customHeight="false" outlineLevel="0" collapsed="false">
      <c r="A37" s="238" t="s">
        <v>233</v>
      </c>
      <c r="B37" s="239"/>
      <c r="C37" s="240" t="s">
        <v>234</v>
      </c>
    </row>
    <row r="38" s="44" customFormat="true" ht="12" hidden="false" customHeight="false" outlineLevel="0" collapsed="false">
      <c r="A38" s="238" t="s">
        <v>235</v>
      </c>
      <c r="B38" s="239"/>
      <c r="C38" s="240" t="s">
        <v>236</v>
      </c>
    </row>
    <row r="39" s="44" customFormat="true" ht="12" hidden="false" customHeight="false" outlineLevel="0" collapsed="false">
      <c r="A39" s="238" t="s">
        <v>237</v>
      </c>
      <c r="B39" s="239"/>
      <c r="C39" s="240" t="s">
        <v>238</v>
      </c>
    </row>
    <row r="40" customFormat="false" ht="12.75" hidden="false" customHeight="false" outlineLevel="0" collapsed="false">
      <c r="A40" s="243"/>
      <c r="B40" s="244"/>
    </row>
    <row r="41" customFormat="false" ht="12.75" hidden="false" customHeight="false" outlineLevel="0" collapsed="false">
      <c r="A41" s="243"/>
    </row>
    <row r="42" customFormat="false" ht="12.75" hidden="false" customHeight="false" outlineLevel="0" collapsed="false">
      <c r="A42" s="243"/>
    </row>
    <row r="43" customFormat="false" ht="12.75" hidden="false" customHeight="false" outlineLevel="0" collapsed="false">
      <c r="A43" s="243"/>
    </row>
    <row r="44" customFormat="false" ht="12.75" hidden="false" customHeight="false" outlineLevel="0" collapsed="false">
      <c r="A44" s="243"/>
    </row>
    <row r="45" customFormat="false" ht="12.75" hidden="false" customHeight="false" outlineLevel="0" collapsed="false">
      <c r="A45" s="243"/>
    </row>
  </sheetData>
  <hyperlinks>
    <hyperlink ref="A1" location="Inhaltsverzeichnis!F26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56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76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76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Mai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Mai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3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Mai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Mai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Mai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Mai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12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 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24" hidden="false" customHeight="true" outlineLevel="0" collapsed="false">
      <c r="A1" s="95" t="s">
        <v>13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s="139" customFormat="true" ht="13.5" hidden="false" customHeight="true" outlineLevel="0" collapsed="false">
      <c r="A5" s="137"/>
      <c r="B5" s="140" t="s">
        <v>136</v>
      </c>
      <c r="C5" s="141" t="s">
        <v>137</v>
      </c>
      <c r="D5" s="141" t="s">
        <v>138</v>
      </c>
      <c r="E5" s="141" t="s">
        <v>139</v>
      </c>
      <c r="F5" s="141" t="s">
        <v>140</v>
      </c>
      <c r="G5" s="141" t="s">
        <v>141</v>
      </c>
      <c r="H5" s="141" t="s">
        <v>142</v>
      </c>
      <c r="I5" s="141" t="s">
        <v>143</v>
      </c>
      <c r="J5" s="141" t="s">
        <v>144</v>
      </c>
      <c r="K5" s="141" t="s">
        <v>145</v>
      </c>
      <c r="L5" s="141" t="s">
        <v>146</v>
      </c>
      <c r="M5" s="141" t="s">
        <v>147</v>
      </c>
      <c r="N5" s="142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6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" hidden="false" customHeight="true" outlineLevel="0" collapsed="false">
      <c r="A8" s="149" t="n">
        <v>2006</v>
      </c>
      <c r="B8" s="150" t="n">
        <v>119.516928808255</v>
      </c>
      <c r="C8" s="150" t="n">
        <v>106.774915173683</v>
      </c>
      <c r="D8" s="150" t="n">
        <v>110.680247126634</v>
      </c>
      <c r="E8" s="150" t="n">
        <v>95.5517705724992</v>
      </c>
      <c r="F8" s="150" t="n">
        <v>103.225641940269</v>
      </c>
      <c r="G8" s="150" t="n">
        <v>107.431726579334</v>
      </c>
      <c r="H8" s="150" t="n">
        <v>120.949368465105</v>
      </c>
      <c r="I8" s="150" t="n">
        <v>131.066150611403</v>
      </c>
      <c r="J8" s="150" t="n">
        <v>114.452975888347</v>
      </c>
      <c r="K8" s="150" t="n">
        <v>102.571919946052</v>
      </c>
      <c r="L8" s="150" t="n">
        <v>124.442771446418</v>
      </c>
      <c r="M8" s="150" t="n">
        <v>126.444826155315</v>
      </c>
      <c r="N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13.399869967166</v>
      </c>
      <c r="C9" s="150" t="n">
        <v>129.98301073385</v>
      </c>
      <c r="D9" s="150" t="n">
        <v>134.558530802369</v>
      </c>
      <c r="E9" s="150" t="n">
        <v>102.098136370586</v>
      </c>
      <c r="F9" s="150" t="n">
        <v>113.808809361822</v>
      </c>
      <c r="G9" s="150" t="n">
        <v>121.087207184449</v>
      </c>
      <c r="H9" s="150" t="n">
        <v>109.996125711802</v>
      </c>
      <c r="I9" s="150" t="n">
        <v>166.390505678303</v>
      </c>
      <c r="J9" s="150" t="n">
        <v>132.786578876851</v>
      </c>
      <c r="K9" s="150" t="n">
        <v>156.29032302223</v>
      </c>
      <c r="L9" s="150" t="n">
        <v>141.976333604293</v>
      </c>
      <c r="M9" s="150" t="n">
        <v>124.403327407503</v>
      </c>
      <c r="N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44.18750209126</v>
      </c>
      <c r="C10" s="150" t="n">
        <v>136.068472460212</v>
      </c>
      <c r="D10" s="150" t="n">
        <v>225.810840009077</v>
      </c>
      <c r="E10" s="150" t="n">
        <v>142.679029264396</v>
      </c>
      <c r="F10" s="150" t="n">
        <v>128.153447995657</v>
      </c>
      <c r="G10" s="150" t="n">
        <v>133.178515825697</v>
      </c>
      <c r="H10" s="150" t="n">
        <v>132.441874940927</v>
      </c>
      <c r="I10" s="150" t="n">
        <v>193.008943859063</v>
      </c>
      <c r="J10" s="150" t="n">
        <v>122.344609546264</v>
      </c>
      <c r="K10" s="150" t="n">
        <v>123.284659259148</v>
      </c>
      <c r="L10" s="150" t="n">
        <v>111.963968028399</v>
      </c>
      <c r="M10" s="150" t="n">
        <v>164.604467937755</v>
      </c>
      <c r="N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04.894802848741</v>
      </c>
      <c r="C11" s="150" t="n">
        <v>99.4729841813066</v>
      </c>
      <c r="D11" s="150" t="n">
        <v>138.82604162893</v>
      </c>
      <c r="E11" s="150" t="n">
        <v>113.206633671743</v>
      </c>
      <c r="F11" s="150" t="n">
        <v>173.533197625784</v>
      </c>
      <c r="G11" s="150" t="n">
        <v>144.172088433807</v>
      </c>
      <c r="H11" s="150" t="n">
        <v>145.451381852461</v>
      </c>
      <c r="I11" s="150" t="n">
        <v>114.086418285102</v>
      </c>
      <c r="J11" s="150" t="n">
        <v>199.678998631599</v>
      </c>
      <c r="K11" s="150" t="n">
        <v>129.187374592102</v>
      </c>
      <c r="L11" s="150" t="n">
        <v>149.284574017467</v>
      </c>
      <c r="M11" s="150" t="n">
        <v>115.650142610613</v>
      </c>
      <c r="N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18.151669278942</v>
      </c>
      <c r="C12" s="150" t="n">
        <v>126.667279740863</v>
      </c>
      <c r="D12" s="150" t="n">
        <v>192.140118905168</v>
      </c>
      <c r="E12" s="150" t="n">
        <v>132.906944224528</v>
      </c>
      <c r="F12" s="150" t="n">
        <v>132.450623498049</v>
      </c>
      <c r="G12" s="150"/>
      <c r="H12" s="150"/>
      <c r="I12" s="150"/>
      <c r="J12" s="150"/>
      <c r="K12" s="150"/>
      <c r="L12" s="150"/>
      <c r="M12" s="150"/>
      <c r="N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" hidden="false" customHeight="true" outlineLevel="0" collapsed="false">
      <c r="A14" s="149" t="n">
        <v>2006</v>
      </c>
      <c r="B14" s="150" t="n">
        <v>100.726258683408</v>
      </c>
      <c r="C14" s="150" t="n">
        <v>101.45633992365</v>
      </c>
      <c r="D14" s="150" t="n">
        <v>110.859666781103</v>
      </c>
      <c r="E14" s="150" t="n">
        <v>93.134664451797</v>
      </c>
      <c r="F14" s="150" t="n">
        <v>104.355223521517</v>
      </c>
      <c r="G14" s="150" t="n">
        <v>111.161858661345</v>
      </c>
      <c r="H14" s="150" t="n">
        <v>92.3848180992738</v>
      </c>
      <c r="I14" s="150" t="n">
        <v>98.1987689937368</v>
      </c>
      <c r="J14" s="150" t="n">
        <v>116.197051484952</v>
      </c>
      <c r="K14" s="150" t="n">
        <v>104.138351542654</v>
      </c>
      <c r="L14" s="150" t="n">
        <v>119.009055988025</v>
      </c>
      <c r="M14" s="150" t="n">
        <v>112.21515533136</v>
      </c>
      <c r="N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14.346832222166</v>
      </c>
      <c r="C15" s="150" t="n">
        <v>110.317209165258</v>
      </c>
      <c r="D15" s="150" t="n">
        <v>144.049944803381</v>
      </c>
      <c r="E15" s="150" t="n">
        <v>109.138641642237</v>
      </c>
      <c r="F15" s="150" t="n">
        <v>114.200972578859</v>
      </c>
      <c r="G15" s="150" t="n">
        <v>127.573505365244</v>
      </c>
      <c r="H15" s="150" t="n">
        <v>119.779154232422</v>
      </c>
      <c r="I15" s="150" t="n">
        <v>115.185188364163</v>
      </c>
      <c r="J15" s="150" t="n">
        <v>122.153225774762</v>
      </c>
      <c r="K15" s="150" t="n">
        <v>156.340543064565</v>
      </c>
      <c r="L15" s="150" t="n">
        <v>144.808260732854</v>
      </c>
      <c r="M15" s="150" t="n">
        <v>129.071449131934</v>
      </c>
      <c r="N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0.79825966606</v>
      </c>
      <c r="C16" s="150" t="n">
        <v>132.75417594846</v>
      </c>
      <c r="D16" s="150" t="n">
        <v>129.931077444792</v>
      </c>
      <c r="E16" s="150" t="n">
        <v>151.778673441398</v>
      </c>
      <c r="F16" s="150" t="n">
        <v>139.189367536568</v>
      </c>
      <c r="G16" s="150" t="n">
        <v>144.637198820098</v>
      </c>
      <c r="H16" s="150" t="n">
        <v>147.708913478297</v>
      </c>
      <c r="I16" s="150" t="n">
        <v>125.053466159751</v>
      </c>
      <c r="J16" s="150" t="n">
        <v>136.078889389627</v>
      </c>
      <c r="K16" s="150" t="n">
        <v>130.319149424221</v>
      </c>
      <c r="L16" s="150" t="n">
        <v>116.985773404215</v>
      </c>
      <c r="M16" s="150" t="n">
        <v>129.211084305112</v>
      </c>
      <c r="N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06.344726468187</v>
      </c>
      <c r="C17" s="150" t="n">
        <v>109.666991881151</v>
      </c>
      <c r="D17" s="150" t="n">
        <v>141.965928013673</v>
      </c>
      <c r="E17" s="150" t="n">
        <v>129.809224624116</v>
      </c>
      <c r="F17" s="150" t="n">
        <v>222.366343201536</v>
      </c>
      <c r="G17" s="150" t="n">
        <v>157.599794870958</v>
      </c>
      <c r="H17" s="150" t="n">
        <v>165.065730297996</v>
      </c>
      <c r="I17" s="150" t="n">
        <v>130.342706779071</v>
      </c>
      <c r="J17" s="150" t="n">
        <v>176.874129574886</v>
      </c>
      <c r="K17" s="150" t="n">
        <v>151.49427880621</v>
      </c>
      <c r="L17" s="150" t="n">
        <v>176.336214048768</v>
      </c>
      <c r="M17" s="150" t="n">
        <v>132.524350673047</v>
      </c>
      <c r="N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29.13789749592</v>
      </c>
      <c r="C18" s="150" t="n">
        <v>134.086275614223</v>
      </c>
      <c r="D18" s="150" t="n">
        <v>212.607423355794</v>
      </c>
      <c r="E18" s="150" t="n">
        <v>146.681607980473</v>
      </c>
      <c r="F18" s="150" t="n">
        <v>148.956193628192</v>
      </c>
      <c r="G18" s="150"/>
      <c r="H18" s="150"/>
      <c r="I18" s="150"/>
      <c r="J18" s="150"/>
      <c r="K18" s="150"/>
      <c r="L18" s="150"/>
      <c r="M18" s="150"/>
      <c r="N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  <row r="20" customFormat="false" ht="12" hidden="false" customHeight="true" outlineLevel="0" collapsed="false">
      <c r="A20" s="149" t="n">
        <v>2006</v>
      </c>
      <c r="B20" s="150" t="n">
        <v>157.845637950391</v>
      </c>
      <c r="C20" s="150" t="n">
        <v>117.623603509686</v>
      </c>
      <c r="D20" s="150" t="n">
        <v>110.314271687501</v>
      </c>
      <c r="E20" s="150" t="n">
        <v>100.482119349341</v>
      </c>
      <c r="F20" s="150" t="n">
        <v>100.921551474503</v>
      </c>
      <c r="G20" s="150" t="n">
        <v>99.8231023693819</v>
      </c>
      <c r="H20" s="150" t="n">
        <v>179.21457856531</v>
      </c>
      <c r="I20" s="150" t="n">
        <v>198.108161455994</v>
      </c>
      <c r="J20" s="150" t="n">
        <v>110.895456873856</v>
      </c>
      <c r="K20" s="150" t="n">
        <v>99.3767544379399</v>
      </c>
      <c r="L20" s="150" t="n">
        <v>135.526319717029</v>
      </c>
      <c r="M20" s="150" t="n">
        <v>155.470130233137</v>
      </c>
      <c r="N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11.468281545927</v>
      </c>
      <c r="C21" s="150" t="n">
        <v>170.096789718923</v>
      </c>
      <c r="D21" s="150" t="n">
        <v>115.198196967797</v>
      </c>
      <c r="E21" s="150" t="n">
        <v>87.7371009749407</v>
      </c>
      <c r="F21" s="150" t="n">
        <v>113.008885262138</v>
      </c>
      <c r="G21" s="150" t="n">
        <v>107.856628672398</v>
      </c>
      <c r="H21" s="150" t="n">
        <v>90.0409643362522</v>
      </c>
      <c r="I21" s="150" t="n">
        <v>270.837750019485</v>
      </c>
      <c r="J21" s="150" t="n">
        <v>154.476209717458</v>
      </c>
      <c r="K21" s="150" t="n">
        <v>156.187885515586</v>
      </c>
      <c r="L21" s="150" t="n">
        <v>136.199843968684</v>
      </c>
      <c r="M21" s="150" t="n">
        <v>114.881416872805</v>
      </c>
      <c r="N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171.498522674313</v>
      </c>
      <c r="C22" s="150" t="n">
        <v>142.828886333997</v>
      </c>
      <c r="D22" s="150" t="n">
        <v>421.383829557979</v>
      </c>
      <c r="E22" s="150" t="n">
        <v>124.117817096871</v>
      </c>
      <c r="F22" s="150" t="n">
        <v>105.642672840264</v>
      </c>
      <c r="G22" s="150" t="n">
        <v>109.805399022185</v>
      </c>
      <c r="H22" s="150" t="n">
        <v>101.30057579232</v>
      </c>
      <c r="I22" s="150" t="n">
        <v>331.622719847164</v>
      </c>
      <c r="J22" s="150" t="n">
        <v>94.3297908146582</v>
      </c>
      <c r="K22" s="150" t="n">
        <v>108.935893317918</v>
      </c>
      <c r="L22" s="150" t="n">
        <v>101.720622988588</v>
      </c>
      <c r="M22" s="150" t="n">
        <v>236.798950508005</v>
      </c>
      <c r="N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1.937287213651</v>
      </c>
      <c r="C23" s="150" t="n">
        <v>78.6795184068534</v>
      </c>
      <c r="D23" s="150" t="n">
        <v>132.4213848934</v>
      </c>
      <c r="E23" s="150" t="n">
        <v>79.3411102289198</v>
      </c>
      <c r="F23" s="150" t="n">
        <v>73.9246461035236</v>
      </c>
      <c r="G23" s="150" t="n">
        <v>116.782609982211</v>
      </c>
      <c r="H23" s="150" t="n">
        <v>105.442555579292</v>
      </c>
      <c r="I23" s="150" t="n">
        <v>80.9272733862665</v>
      </c>
      <c r="J23" s="150" t="n">
        <v>246.195763988649</v>
      </c>
      <c r="K23" s="150" t="n">
        <v>83.6863446765436</v>
      </c>
      <c r="L23" s="150" t="n">
        <v>94.1053581785116</v>
      </c>
      <c r="M23" s="150" t="n">
        <v>81.2305818109316</v>
      </c>
      <c r="N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95.7422531644588</v>
      </c>
      <c r="C24" s="150" t="n">
        <v>111.53420928263</v>
      </c>
      <c r="D24" s="150" t="n">
        <v>150.391455659024</v>
      </c>
      <c r="E24" s="150" t="n">
        <v>104.809751462135</v>
      </c>
      <c r="F24" s="150" t="n">
        <v>98.7830005479317</v>
      </c>
      <c r="G24" s="150"/>
      <c r="H24" s="150"/>
      <c r="I24" s="150"/>
      <c r="J24" s="150"/>
      <c r="K24" s="150"/>
      <c r="L24" s="150"/>
      <c r="M24" s="150"/>
      <c r="N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7"/>
      <c r="J25" s="157"/>
      <c r="K25" s="157"/>
      <c r="L25" s="157"/>
      <c r="M25" s="157"/>
      <c r="N25" s="157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s="139" customFormat="true" ht="13.5" hidden="false" customHeight="true" outlineLevel="0" collapsed="false">
      <c r="A27" s="137"/>
      <c r="B27" s="140" t="s">
        <v>136</v>
      </c>
      <c r="C27" s="141" t="s">
        <v>137</v>
      </c>
      <c r="D27" s="141" t="s">
        <v>138</v>
      </c>
      <c r="E27" s="141" t="s">
        <v>139</v>
      </c>
      <c r="F27" s="141" t="s">
        <v>140</v>
      </c>
      <c r="G27" s="141" t="s">
        <v>141</v>
      </c>
      <c r="H27" s="141" t="s">
        <v>142</v>
      </c>
      <c r="I27" s="141" t="s">
        <v>143</v>
      </c>
      <c r="J27" s="141" t="s">
        <v>144</v>
      </c>
      <c r="K27" s="141" t="s">
        <v>145</v>
      </c>
      <c r="L27" s="141" t="s">
        <v>146</v>
      </c>
      <c r="M27" s="141" t="s">
        <v>147</v>
      </c>
      <c r="N27" s="142" t="s">
        <v>134</v>
      </c>
    </row>
    <row r="28" customFormat="false" ht="6" hidden="false" customHeight="true" outlineLevel="0" collapsed="false">
      <c r="A28" s="158"/>
      <c r="B28" s="159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60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true" outlineLevel="0" collapsed="false">
      <c r="A30" s="149" t="n">
        <v>2006</v>
      </c>
      <c r="B30" s="162" t="n">
        <v>36.6620376387175</v>
      </c>
      <c r="C30" s="163" t="n">
        <v>17.9041862238037</v>
      </c>
      <c r="D30" s="163" t="n">
        <v>5.11321974744826</v>
      </c>
      <c r="E30" s="163" t="n">
        <v>-10.8852330437265</v>
      </c>
      <c r="F30" s="163" t="n">
        <v>25.5059115407243</v>
      </c>
      <c r="G30" s="163" t="n">
        <v>10.0908996111076</v>
      </c>
      <c r="H30" s="163" t="n">
        <v>-24.7022264897382</v>
      </c>
      <c r="I30" s="163" t="n">
        <v>38.0048793129778</v>
      </c>
      <c r="J30" s="163" t="n">
        <v>18.973949859043</v>
      </c>
      <c r="K30" s="163" t="n">
        <v>16.5322677798517</v>
      </c>
      <c r="L30" s="163" t="n">
        <v>16.3689910122058</v>
      </c>
      <c r="M30" s="163" t="n">
        <v>52.0594607749578</v>
      </c>
      <c r="N30" s="163" t="n">
        <v>13.5659220686961</v>
      </c>
    </row>
    <row r="31" customFormat="false" ht="12" hidden="false" customHeight="true" outlineLevel="0" collapsed="false">
      <c r="A31" s="149" t="n">
        <v>2007</v>
      </c>
      <c r="B31" s="162" t="n">
        <v>-5.11815263501505</v>
      </c>
      <c r="C31" s="163" t="n">
        <v>21.7355317233599</v>
      </c>
      <c r="D31" s="163" t="n">
        <v>21.5741148900896</v>
      </c>
      <c r="E31" s="163" t="n">
        <v>6.85111930303756</v>
      </c>
      <c r="F31" s="163" t="n">
        <v>10.2524597790122</v>
      </c>
      <c r="G31" s="163" t="n">
        <v>12.7108453339722</v>
      </c>
      <c r="H31" s="163" t="n">
        <v>-9.05605617648429</v>
      </c>
      <c r="I31" s="163" t="n">
        <v>26.9515469113243</v>
      </c>
      <c r="J31" s="163" t="n">
        <v>16.0184589751418</v>
      </c>
      <c r="K31" s="163" t="n">
        <v>52.3714512748046</v>
      </c>
      <c r="L31" s="163" t="n">
        <v>14.0896590087797</v>
      </c>
      <c r="M31" s="163" t="n">
        <v>-1.61453719372014</v>
      </c>
      <c r="N31" s="163" t="n">
        <v>13.4743064057221</v>
      </c>
    </row>
    <row r="32" customFormat="false" ht="12" hidden="false" customHeight="true" outlineLevel="0" collapsed="false">
      <c r="A32" s="149" t="n">
        <v>2008</v>
      </c>
      <c r="B32" s="162" t="n">
        <v>27.1496185427798</v>
      </c>
      <c r="C32" s="163" t="n">
        <v>4.68173624537928</v>
      </c>
      <c r="D32" s="163" t="n">
        <v>67.8160713130358</v>
      </c>
      <c r="E32" s="163" t="n">
        <v>39.7469477273449</v>
      </c>
      <c r="F32" s="163" t="n">
        <v>12.6041549105664</v>
      </c>
      <c r="G32" s="163" t="n">
        <v>9.9856202173608</v>
      </c>
      <c r="H32" s="163" t="n">
        <v>20.405945285686</v>
      </c>
      <c r="I32" s="163" t="n">
        <v>15.9975703374711</v>
      </c>
      <c r="J32" s="163" t="n">
        <v>-7.86372344171247</v>
      </c>
      <c r="K32" s="163" t="n">
        <v>-21.1181748971032</v>
      </c>
      <c r="L32" s="163" t="n">
        <v>-21.1389918403884</v>
      </c>
      <c r="M32" s="163" t="n">
        <v>32.315165010472</v>
      </c>
      <c r="N32" s="163" t="n">
        <v>13.6378632889314</v>
      </c>
    </row>
    <row r="33" customFormat="false" ht="12" hidden="false" customHeight="true" outlineLevel="0" collapsed="false">
      <c r="A33" s="149" t="n">
        <v>2009</v>
      </c>
      <c r="B33" s="162" t="n">
        <v>-27.2511130802791</v>
      </c>
      <c r="C33" s="163" t="n">
        <v>-26.894906378556</v>
      </c>
      <c r="D33" s="163" t="n">
        <v>-38.5210906512066</v>
      </c>
      <c r="E33" s="163" t="n">
        <v>-20.656431253144</v>
      </c>
      <c r="F33" s="163" t="n">
        <v>35.4104788750316</v>
      </c>
      <c r="G33" s="163" t="n">
        <v>8.25476432137</v>
      </c>
      <c r="H33" s="163" t="n">
        <v>9.82280484728595</v>
      </c>
      <c r="I33" s="163" t="n">
        <v>-40.8906053760861</v>
      </c>
      <c r="J33" s="163" t="n">
        <v>63.2102953878744</v>
      </c>
      <c r="K33" s="163" t="n">
        <v>4.78787496224165</v>
      </c>
      <c r="L33" s="163" t="n">
        <v>33.3326932282367</v>
      </c>
      <c r="M33" s="163" t="n">
        <v>-29.7405811278794</v>
      </c>
      <c r="N33" s="163" t="n">
        <v>-7.41194408505761</v>
      </c>
    </row>
    <row r="34" customFormat="false" ht="12" hidden="false" customHeight="true" outlineLevel="0" collapsed="false">
      <c r="A34" s="149" t="n">
        <v>2010</v>
      </c>
      <c r="B34" s="162" t="n">
        <v>12.6382490554061</v>
      </c>
      <c r="C34" s="163" t="n">
        <v>27.3383731104222</v>
      </c>
      <c r="D34" s="163" t="n">
        <v>38.4035132390669</v>
      </c>
      <c r="E34" s="163" t="n">
        <v>17.4020814097419</v>
      </c>
      <c r="F34" s="163" t="n">
        <v>-23.6741872389902</v>
      </c>
      <c r="G34" s="163"/>
      <c r="H34" s="163"/>
      <c r="I34" s="163"/>
      <c r="J34" s="163"/>
      <c r="K34" s="163"/>
      <c r="L34" s="163"/>
      <c r="M34" s="163"/>
      <c r="N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49" t="n">
        <v>2006</v>
      </c>
      <c r="B36" s="162" t="n">
        <v>1.7004561558809</v>
      </c>
      <c r="C36" s="163" t="n">
        <v>4.84425772621742</v>
      </c>
      <c r="D36" s="163" t="n">
        <v>6.87761315219484</v>
      </c>
      <c r="E36" s="163" t="n">
        <v>-12.8066716534229</v>
      </c>
      <c r="F36" s="163" t="n">
        <v>13.531365588525</v>
      </c>
      <c r="G36" s="163" t="n">
        <v>4.4901557000053</v>
      </c>
      <c r="H36" s="163" t="n">
        <v>-4.17233772476698</v>
      </c>
      <c r="I36" s="163" t="n">
        <v>-5.01067763322918</v>
      </c>
      <c r="J36" s="163" t="n">
        <v>12.3232078629904</v>
      </c>
      <c r="K36" s="163" t="n">
        <v>16.9318083779493</v>
      </c>
      <c r="L36" s="163" t="n">
        <v>5.81000192120109</v>
      </c>
      <c r="M36" s="163" t="n">
        <v>23.1064193195909</v>
      </c>
      <c r="N36" s="163" t="n">
        <v>5.26939850153916</v>
      </c>
    </row>
    <row r="37" customFormat="false" ht="12" hidden="false" customHeight="true" outlineLevel="0" collapsed="false">
      <c r="A37" s="149" t="n">
        <v>2007</v>
      </c>
      <c r="B37" s="162" t="n">
        <v>13.5223661801722</v>
      </c>
      <c r="C37" s="163" t="n">
        <v>8.73367721354444</v>
      </c>
      <c r="D37" s="163" t="n">
        <v>29.9390021510822</v>
      </c>
      <c r="E37" s="163" t="n">
        <v>17.1836955494949</v>
      </c>
      <c r="F37" s="163" t="n">
        <v>9.43484065779585</v>
      </c>
      <c r="G37" s="163" t="n">
        <v>14.7637390212205</v>
      </c>
      <c r="H37" s="163" t="n">
        <v>29.6524220069479</v>
      </c>
      <c r="I37" s="163" t="n">
        <v>17.2979962422026</v>
      </c>
      <c r="J37" s="163" t="n">
        <v>5.12592549784436</v>
      </c>
      <c r="K37" s="163" t="n">
        <v>50.1277298407483</v>
      </c>
      <c r="L37" s="163" t="n">
        <v>21.6783542484576</v>
      </c>
      <c r="M37" s="163" t="n">
        <v>15.0214057546857</v>
      </c>
      <c r="N37" s="163" t="n">
        <v>19.2372649756745</v>
      </c>
    </row>
    <row r="38" customFormat="false" ht="12" hidden="false" customHeight="true" outlineLevel="0" collapsed="false">
      <c r="A38" s="149" t="n">
        <v>2008</v>
      </c>
      <c r="B38" s="162" t="n">
        <v>14.3873049425017</v>
      </c>
      <c r="C38" s="163" t="n">
        <v>20.3385917328557</v>
      </c>
      <c r="D38" s="163" t="n">
        <v>-9.80136950268199</v>
      </c>
      <c r="E38" s="163" t="n">
        <v>39.0696009750031</v>
      </c>
      <c r="F38" s="163" t="n">
        <v>21.8810701813011</v>
      </c>
      <c r="G38" s="163" t="n">
        <v>13.3755777941513</v>
      </c>
      <c r="H38" s="163" t="n">
        <v>23.3177128565127</v>
      </c>
      <c r="I38" s="163" t="n">
        <v>8.56731489155496</v>
      </c>
      <c r="J38" s="163" t="n">
        <v>11.4001603531471</v>
      </c>
      <c r="K38" s="163" t="n">
        <v>-16.6440471104146</v>
      </c>
      <c r="L38" s="163" t="n">
        <v>-19.213328844524</v>
      </c>
      <c r="M38" s="163" t="n">
        <v>0.108184400281999</v>
      </c>
      <c r="N38" s="163" t="n">
        <v>7.1322895449976</v>
      </c>
    </row>
    <row r="39" customFormat="false" ht="12" hidden="false" customHeight="true" outlineLevel="0" collapsed="false">
      <c r="A39" s="149" t="n">
        <v>2009</v>
      </c>
      <c r="B39" s="162" t="n">
        <v>-18.6956105228809</v>
      </c>
      <c r="C39" s="163" t="n">
        <v>-17.39092868632</v>
      </c>
      <c r="D39" s="163" t="n">
        <v>9.26248808642055</v>
      </c>
      <c r="E39" s="163" t="n">
        <v>-14.4746612413666</v>
      </c>
      <c r="F39" s="163" t="n">
        <v>59.758138956351</v>
      </c>
      <c r="G39" s="163" t="n">
        <v>8.9621453931662</v>
      </c>
      <c r="H39" s="163" t="n">
        <v>11.7506901993754</v>
      </c>
      <c r="I39" s="163" t="n">
        <v>4.22958337881131</v>
      </c>
      <c r="J39" s="163" t="n">
        <v>29.9791101825148</v>
      </c>
      <c r="K39" s="163" t="n">
        <v>16.2486706485928</v>
      </c>
      <c r="L39" s="163" t="n">
        <v>50.7330412215868</v>
      </c>
      <c r="M39" s="163" t="n">
        <v>2.56422766340253</v>
      </c>
      <c r="N39" s="163" t="n">
        <v>11.5175352336822</v>
      </c>
    </row>
    <row r="40" customFormat="false" ht="12" hidden="false" customHeight="true" outlineLevel="0" collapsed="false">
      <c r="A40" s="149" t="n">
        <v>2010</v>
      </c>
      <c r="B40" s="162" t="n">
        <v>21.4332875589765</v>
      </c>
      <c r="C40" s="163" t="n">
        <v>22.2667580410482</v>
      </c>
      <c r="D40" s="163" t="n">
        <v>49.7594713960641</v>
      </c>
      <c r="E40" s="163" t="n">
        <v>12.9978307822224</v>
      </c>
      <c r="F40" s="163" t="n">
        <v>-33.0131568098016</v>
      </c>
      <c r="G40" s="163"/>
      <c r="H40" s="163"/>
      <c r="I40" s="163"/>
      <c r="J40" s="163"/>
      <c r="K40" s="163"/>
      <c r="L40" s="163"/>
      <c r="M40" s="163"/>
      <c r="N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49" t="n">
        <v>2006</v>
      </c>
      <c r="B42" s="162" t="n">
        <v>147.336962020247</v>
      </c>
      <c r="C42" s="163" t="n">
        <v>50.996747110854</v>
      </c>
      <c r="D42" s="163" t="n">
        <v>1.67260212453432</v>
      </c>
      <c r="E42" s="163" t="n">
        <v>-7.01105970446164</v>
      </c>
      <c r="F42" s="163" t="n">
        <v>61.4144578521848</v>
      </c>
      <c r="G42" s="163" t="n">
        <v>25.3528970290271</v>
      </c>
      <c r="H42" s="163" t="n">
        <v>-38.5460148454524</v>
      </c>
      <c r="I42" s="163" t="n">
        <v>154.557606675351</v>
      </c>
      <c r="J42" s="163" t="n">
        <v>36.2115960400633</v>
      </c>
      <c r="K42" s="163" t="n">
        <v>15.6873355388196</v>
      </c>
      <c r="L42" s="163" t="n">
        <v>41.6965393150599</v>
      </c>
      <c r="M42" s="163" t="n">
        <v>132.598623400673</v>
      </c>
      <c r="N42" s="163" t="n">
        <v>30.5015571065217</v>
      </c>
    </row>
    <row r="43" customFormat="false" ht="12" hidden="false" customHeight="true" outlineLevel="0" collapsed="false">
      <c r="A43" s="149" t="n">
        <v>2007</v>
      </c>
      <c r="B43" s="162" t="n">
        <v>-29.3814621719476</v>
      </c>
      <c r="C43" s="163" t="n">
        <v>44.6111024008175</v>
      </c>
      <c r="D43" s="163" t="n">
        <v>4.42728325681242</v>
      </c>
      <c r="E43" s="163" t="n">
        <v>-12.6838669973609</v>
      </c>
      <c r="F43" s="163" t="n">
        <v>11.9769599367374</v>
      </c>
      <c r="G43" s="163" t="n">
        <v>8.04776260438085</v>
      </c>
      <c r="H43" s="163" t="n">
        <v>-49.7580135181696</v>
      </c>
      <c r="I43" s="163" t="n">
        <v>36.7120607394291</v>
      </c>
      <c r="J43" s="163" t="n">
        <v>39.298952429743</v>
      </c>
      <c r="K43" s="163" t="n">
        <v>57.1674245138734</v>
      </c>
      <c r="L43" s="163" t="n">
        <v>0.496969336333322</v>
      </c>
      <c r="M43" s="163" t="n">
        <v>-26.1070813406194</v>
      </c>
      <c r="N43" s="163" t="n">
        <v>3.98493859846327</v>
      </c>
    </row>
    <row r="44" customFormat="false" ht="12" hidden="false" customHeight="true" outlineLevel="0" collapsed="false">
      <c r="A44" s="149" t="n">
        <v>2008</v>
      </c>
      <c r="B44" s="162" t="n">
        <v>53.8541011809279</v>
      </c>
      <c r="C44" s="163" t="n">
        <v>-16.030816001869</v>
      </c>
      <c r="D44" s="163" t="n">
        <v>265.79029937055</v>
      </c>
      <c r="E44" s="163" t="n">
        <v>41.4656008890939</v>
      </c>
      <c r="F44" s="163" t="n">
        <v>-6.51825951984875</v>
      </c>
      <c r="G44" s="163" t="n">
        <v>1.80681556041027</v>
      </c>
      <c r="H44" s="163" t="n">
        <v>12.5049876343165</v>
      </c>
      <c r="I44" s="163" t="n">
        <v>22.4433151668499</v>
      </c>
      <c r="J44" s="163" t="n">
        <v>-38.9357163881802</v>
      </c>
      <c r="K44" s="163" t="n">
        <v>-30.2533016832173</v>
      </c>
      <c r="L44" s="163" t="n">
        <v>-25.315169221503</v>
      </c>
      <c r="M44" s="163" t="n">
        <v>106.124677910428</v>
      </c>
      <c r="N44" s="163" t="n">
        <v>25.9212734265257</v>
      </c>
    </row>
    <row r="45" customFormat="false" ht="12" hidden="false" customHeight="true" outlineLevel="0" collapsed="false">
      <c r="A45" s="164" t="n">
        <v>2009</v>
      </c>
      <c r="B45" s="162" t="n">
        <v>-40.5608365459584</v>
      </c>
      <c r="C45" s="163" t="n">
        <v>-44.9134412328428</v>
      </c>
      <c r="D45" s="163" t="n">
        <v>-68.5746401250597</v>
      </c>
      <c r="E45" s="163" t="n">
        <v>-36.07597032826</v>
      </c>
      <c r="F45" s="163" t="n">
        <v>-30.0238775524917</v>
      </c>
      <c r="G45" s="163" t="n">
        <v>6.35416019809438</v>
      </c>
      <c r="H45" s="163" t="n">
        <v>4.08880182030171</v>
      </c>
      <c r="I45" s="163" t="n">
        <v>-75.5965835442265</v>
      </c>
      <c r="J45" s="163" t="n">
        <v>160.994710008825</v>
      </c>
      <c r="K45" s="163" t="n">
        <v>-23.1783555193202</v>
      </c>
      <c r="L45" s="163" t="n">
        <v>-7.48645120953593</v>
      </c>
      <c r="M45" s="163" t="n">
        <v>-65.6963928105815</v>
      </c>
      <c r="N45" s="163" t="n">
        <v>-37.8203249714953</v>
      </c>
    </row>
    <row r="46" customFormat="false" ht="12" hidden="false" customHeight="true" outlineLevel="0" collapsed="false">
      <c r="A46" s="149" t="n">
        <v>2010</v>
      </c>
      <c r="B46" s="162" t="n">
        <v>-6.07729930678673</v>
      </c>
      <c r="C46" s="163" t="n">
        <v>41.7576156298833</v>
      </c>
      <c r="D46" s="163" t="n">
        <v>13.5703691515461</v>
      </c>
      <c r="E46" s="163" t="n">
        <v>32.100182565799</v>
      </c>
      <c r="F46" s="163" t="n">
        <v>33.6266127126217</v>
      </c>
      <c r="G46" s="163"/>
      <c r="H46" s="163"/>
      <c r="I46" s="163"/>
      <c r="J46" s="163"/>
      <c r="K46" s="163"/>
      <c r="L46" s="163"/>
      <c r="M46" s="163"/>
      <c r="N46" s="163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&#10;      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</row>
    <row r="5" s="139" customFormat="true" ht="13.5" hidden="false" customHeight="true" outlineLevel="0" collapsed="false">
      <c r="A5" s="137"/>
      <c r="B5" s="140" t="s">
        <v>151</v>
      </c>
      <c r="C5" s="140" t="s">
        <v>152</v>
      </c>
      <c r="D5" s="140" t="s">
        <v>153</v>
      </c>
      <c r="E5" s="140" t="s">
        <v>154</v>
      </c>
      <c r="F5" s="140" t="s">
        <v>155</v>
      </c>
      <c r="G5" s="140" t="s">
        <v>156</v>
      </c>
      <c r="H5" s="138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</row>
    <row r="8" customFormat="false" ht="12" hidden="false" customHeight="true" outlineLevel="0" collapsed="false">
      <c r="A8" s="149" t="n">
        <v>2006</v>
      </c>
      <c r="B8" s="150" t="n">
        <v>112.324030369524</v>
      </c>
      <c r="C8" s="150" t="n">
        <v>102.069713030701</v>
      </c>
      <c r="D8" s="150" t="n">
        <v>122.156164988285</v>
      </c>
      <c r="E8" s="150" t="n">
        <v>117.819839182595</v>
      </c>
      <c r="F8" s="150" t="n">
        <v>107.196871700112</v>
      </c>
      <c r="G8" s="150" t="n">
        <v>119.98800208544</v>
      </c>
      <c r="H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25.980470501128</v>
      </c>
      <c r="C9" s="150" t="n">
        <v>112.331384305619</v>
      </c>
      <c r="D9" s="150" t="n">
        <v>136.391070088985</v>
      </c>
      <c r="E9" s="150" t="n">
        <v>140.889994678009</v>
      </c>
      <c r="F9" s="150" t="n">
        <v>119.155927403374</v>
      </c>
      <c r="G9" s="150" t="n">
        <v>138.640532383497</v>
      </c>
      <c r="H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68.68893818685</v>
      </c>
      <c r="C10" s="150" t="n">
        <v>134.670331028583</v>
      </c>
      <c r="D10" s="150" t="n">
        <v>149.265142782085</v>
      </c>
      <c r="E10" s="150" t="n">
        <v>133.284365075101</v>
      </c>
      <c r="F10" s="150" t="n">
        <v>151.679634607717</v>
      </c>
      <c r="G10" s="150" t="n">
        <v>141.274753928593</v>
      </c>
      <c r="H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14.397942886326</v>
      </c>
      <c r="C11" s="150" t="n">
        <v>143.637306577111</v>
      </c>
      <c r="D11" s="150" t="n">
        <v>153.072266256387</v>
      </c>
      <c r="E11" s="150" t="n">
        <v>131.374030406727</v>
      </c>
      <c r="F11" s="150" t="n">
        <v>129.017624731718</v>
      </c>
      <c r="G11" s="150" t="n">
        <v>142.223148331557</v>
      </c>
      <c r="H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45.653022641658</v>
      </c>
      <c r="C12" s="150"/>
      <c r="D12" s="150"/>
      <c r="E12" s="150"/>
      <c r="F12" s="150"/>
      <c r="G12" s="150"/>
      <c r="H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49" t="n">
        <v>2006</v>
      </c>
      <c r="B14" s="150" t="n">
        <v>104.347421796054</v>
      </c>
      <c r="C14" s="150" t="n">
        <v>102.883915544886</v>
      </c>
      <c r="D14" s="150" t="n">
        <v>102.260212859321</v>
      </c>
      <c r="E14" s="150" t="n">
        <v>111.787520954013</v>
      </c>
      <c r="F14" s="150" t="n">
        <v>103.61566867047</v>
      </c>
      <c r="G14" s="150" t="n">
        <v>107.023866906667</v>
      </c>
      <c r="H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22.904662063602</v>
      </c>
      <c r="C15" s="150" t="n">
        <v>116.971039862113</v>
      </c>
      <c r="D15" s="150" t="n">
        <v>119.039189457116</v>
      </c>
      <c r="E15" s="150" t="n">
        <v>143.406750976451</v>
      </c>
      <c r="F15" s="150" t="n">
        <v>119.937850962858</v>
      </c>
      <c r="G15" s="150" t="n">
        <v>131.222970216783</v>
      </c>
      <c r="H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1.161171019771</v>
      </c>
      <c r="C16" s="150" t="n">
        <v>145.201746599355</v>
      </c>
      <c r="D16" s="150" t="n">
        <v>136.280423009225</v>
      </c>
      <c r="E16" s="150" t="n">
        <v>125.505335711183</v>
      </c>
      <c r="F16" s="150" t="n">
        <v>138.181458809563</v>
      </c>
      <c r="G16" s="150" t="n">
        <v>130.892879360204</v>
      </c>
      <c r="H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19.325882121004</v>
      </c>
      <c r="C17" s="150" t="n">
        <v>169.92512089887</v>
      </c>
      <c r="D17" s="150" t="n">
        <v>157.427522217318</v>
      </c>
      <c r="E17" s="150" t="n">
        <v>153.451614509342</v>
      </c>
      <c r="F17" s="150" t="n">
        <v>144.625501509937</v>
      </c>
      <c r="G17" s="150" t="n">
        <v>155.43956836333</v>
      </c>
      <c r="H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58.610532155313</v>
      </c>
      <c r="C18" s="150"/>
      <c r="D18" s="150"/>
      <c r="E18" s="150"/>
      <c r="F18" s="150"/>
      <c r="G18" s="150"/>
      <c r="H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</row>
    <row r="20" customFormat="false" ht="12" hidden="false" customHeight="true" outlineLevel="0" collapsed="false">
      <c r="A20" s="149" t="n">
        <v>2006</v>
      </c>
      <c r="B20" s="150" t="n">
        <v>128.594504382526</v>
      </c>
      <c r="C20" s="150" t="n">
        <v>100.408924397742</v>
      </c>
      <c r="D20" s="150" t="n">
        <v>162.739398965053</v>
      </c>
      <c r="E20" s="150" t="n">
        <v>130.124401462702</v>
      </c>
      <c r="F20" s="150" t="n">
        <v>114.501714390134</v>
      </c>
      <c r="G20" s="150" t="n">
        <v>146.431900213878</v>
      </c>
      <c r="H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32.254422744216</v>
      </c>
      <c r="C21" s="150" t="n">
        <v>102.867538303159</v>
      </c>
      <c r="D21" s="150" t="n">
        <v>171.784974691065</v>
      </c>
      <c r="E21" s="150" t="n">
        <v>135.756382119025</v>
      </c>
      <c r="F21" s="150" t="n">
        <v>117.560980523687</v>
      </c>
      <c r="G21" s="150" t="n">
        <v>153.770678405045</v>
      </c>
      <c r="H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245.237079522096</v>
      </c>
      <c r="C22" s="150" t="n">
        <v>113.188629653107</v>
      </c>
      <c r="D22" s="150" t="n">
        <v>175.751028818047</v>
      </c>
      <c r="E22" s="150" t="n">
        <v>149.151822271504</v>
      </c>
      <c r="F22" s="150" t="n">
        <v>179.212854587602</v>
      </c>
      <c r="G22" s="150" t="n">
        <v>162.451425544776</v>
      </c>
      <c r="H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4.346063504635</v>
      </c>
      <c r="C23" s="150" t="n">
        <v>90.0161221048848</v>
      </c>
      <c r="D23" s="150" t="n">
        <v>144.188530984736</v>
      </c>
      <c r="E23" s="150" t="n">
        <v>86.3407615553289</v>
      </c>
      <c r="F23" s="150" t="n">
        <v>97.1810928047598</v>
      </c>
      <c r="G23" s="150" t="n">
        <v>115.264646270032</v>
      </c>
      <c r="H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119.222639368704</v>
      </c>
      <c r="C24" s="150"/>
      <c r="D24" s="150"/>
      <c r="E24" s="150"/>
      <c r="F24" s="150"/>
      <c r="G24" s="150"/>
      <c r="H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</row>
    <row r="27" s="139" customFormat="true" ht="13.5" hidden="false" customHeight="true" outlineLevel="0" collapsed="false">
      <c r="A27" s="137"/>
      <c r="B27" s="140" t="s">
        <v>151</v>
      </c>
      <c r="C27" s="140" t="s">
        <v>152</v>
      </c>
      <c r="D27" s="140" t="s">
        <v>153</v>
      </c>
      <c r="E27" s="140" t="s">
        <v>154</v>
      </c>
      <c r="F27" s="140" t="s">
        <v>155</v>
      </c>
      <c r="G27" s="140" t="s">
        <v>156</v>
      </c>
      <c r="H27" s="138" t="s">
        <v>134</v>
      </c>
    </row>
    <row r="28" customFormat="false" ht="6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8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</row>
    <row r="30" customFormat="false" ht="12" hidden="false" customHeight="true" outlineLevel="0" collapsed="false">
      <c r="A30" s="149" t="n">
        <v>2006</v>
      </c>
      <c r="B30" s="163" t="n">
        <v>18.9405574458757</v>
      </c>
      <c r="C30" s="163" t="n">
        <v>6.67246151198873</v>
      </c>
      <c r="D30" s="163" t="n">
        <v>4.16948861621582</v>
      </c>
      <c r="E30" s="163" t="n">
        <v>27.0919926457617</v>
      </c>
      <c r="F30" s="163" t="n">
        <v>12.7662429857022</v>
      </c>
      <c r="G30" s="163" t="n">
        <v>14.2900064369565</v>
      </c>
      <c r="H30" s="163" t="n">
        <v>13.5659220686961</v>
      </c>
    </row>
    <row r="31" customFormat="false" ht="12" hidden="false" customHeight="true" outlineLevel="0" collapsed="false">
      <c r="A31" s="149" t="n">
        <v>2007</v>
      </c>
      <c r="B31" s="163" t="n">
        <v>12.1580752459445</v>
      </c>
      <c r="C31" s="163" t="n">
        <v>10.0535907961569</v>
      </c>
      <c r="D31" s="163" t="n">
        <v>11.6530386346571</v>
      </c>
      <c r="E31" s="163" t="n">
        <v>19.5808750508138</v>
      </c>
      <c r="F31" s="163" t="n">
        <v>11.1561611020863</v>
      </c>
      <c r="G31" s="163" t="n">
        <v>15.5453295111749</v>
      </c>
      <c r="H31" s="163" t="n">
        <v>13.4743064057221</v>
      </c>
    </row>
    <row r="32" customFormat="false" ht="12" hidden="false" customHeight="true" outlineLevel="0" collapsed="false">
      <c r="A32" s="149" t="n">
        <v>2008</v>
      </c>
      <c r="B32" s="163" t="n">
        <v>33.9008637734361</v>
      </c>
      <c r="C32" s="163" t="n">
        <v>19.8866477619353</v>
      </c>
      <c r="D32" s="163" t="n">
        <v>9.43908767978721</v>
      </c>
      <c r="E32" s="163" t="n">
        <v>-5.39827517226469</v>
      </c>
      <c r="F32" s="163" t="n">
        <v>27.2950812545327</v>
      </c>
      <c r="G32" s="163" t="n">
        <v>1.90003709579611</v>
      </c>
      <c r="H32" s="163" t="n">
        <v>13.6378632889314</v>
      </c>
    </row>
    <row r="33" customFormat="false" ht="12" hidden="false" customHeight="true" outlineLevel="0" collapsed="false">
      <c r="A33" s="149" t="n">
        <v>2009</v>
      </c>
      <c r="B33" s="163" t="n">
        <v>-32.1840874001994</v>
      </c>
      <c r="C33" s="163" t="n">
        <v>6.6584640284464</v>
      </c>
      <c r="D33" s="163" t="n">
        <v>2.55057771918025</v>
      </c>
      <c r="E33" s="163" t="n">
        <v>-1.4332773895102</v>
      </c>
      <c r="F33" s="163" t="n">
        <v>-14.9407070597236</v>
      </c>
      <c r="G33" s="163" t="n">
        <v>0.671312019020604</v>
      </c>
      <c r="H33" s="163" t="n">
        <v>-7.41194408505761</v>
      </c>
    </row>
    <row r="34" customFormat="false" ht="12" hidden="false" customHeight="true" outlineLevel="0" collapsed="false">
      <c r="A34" s="149" t="n">
        <v>2010</v>
      </c>
      <c r="B34" s="163" t="n">
        <v>27.3213651983144</v>
      </c>
      <c r="C34" s="163"/>
      <c r="D34" s="163"/>
      <c r="E34" s="163"/>
      <c r="F34" s="163"/>
      <c r="G34" s="163"/>
      <c r="H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</row>
    <row r="36" customFormat="false" ht="12" hidden="false" customHeight="true" outlineLevel="0" collapsed="false">
      <c r="A36" s="149" t="n">
        <v>2006</v>
      </c>
      <c r="B36" s="163" t="n">
        <v>4.50888209071655</v>
      </c>
      <c r="C36" s="163" t="n">
        <v>1.15865027074615</v>
      </c>
      <c r="D36" s="163" t="n">
        <v>1.16932583110815</v>
      </c>
      <c r="E36" s="163" t="n">
        <v>14.5808844525896</v>
      </c>
      <c r="F36" s="163" t="n">
        <v>2.8183074959536</v>
      </c>
      <c r="G36" s="163" t="n">
        <v>7.75640473617101</v>
      </c>
      <c r="H36" s="163" t="n">
        <v>5.26939850153916</v>
      </c>
    </row>
    <row r="37" customFormat="false" ht="12" hidden="false" customHeight="true" outlineLevel="0" collapsed="false">
      <c r="A37" s="149" t="n">
        <v>2007</v>
      </c>
      <c r="B37" s="163" t="n">
        <v>17.7840908267173</v>
      </c>
      <c r="C37" s="163" t="n">
        <v>13.6922513520406</v>
      </c>
      <c r="D37" s="163" t="n">
        <v>16.40811820026</v>
      </c>
      <c r="E37" s="163" t="n">
        <v>28.2851160421076</v>
      </c>
      <c r="F37" s="163" t="n">
        <v>15.7526197551232</v>
      </c>
      <c r="G37" s="163" t="n">
        <v>22.6109409139738</v>
      </c>
      <c r="H37" s="163" t="n">
        <v>19.2372649756745</v>
      </c>
    </row>
    <row r="38" customFormat="false" ht="12" hidden="false" customHeight="true" outlineLevel="0" collapsed="false">
      <c r="A38" s="149" t="n">
        <v>2008</v>
      </c>
      <c r="B38" s="163" t="n">
        <v>6.71781592133287</v>
      </c>
      <c r="C38" s="163" t="n">
        <v>24.1347830800855</v>
      </c>
      <c r="D38" s="163" t="n">
        <v>14.4836617510073</v>
      </c>
      <c r="E38" s="163" t="n">
        <v>-12.4829655113014</v>
      </c>
      <c r="F38" s="163" t="n">
        <v>15.2108843874107</v>
      </c>
      <c r="G38" s="163" t="n">
        <v>-0.251549599916999</v>
      </c>
      <c r="H38" s="163" t="n">
        <v>7.1322895449976</v>
      </c>
    </row>
    <row r="39" customFormat="false" ht="12" hidden="false" customHeight="true" outlineLevel="0" collapsed="false">
      <c r="A39" s="149" t="n">
        <v>2009</v>
      </c>
      <c r="B39" s="163" t="n">
        <v>-9.02346998486543</v>
      </c>
      <c r="C39" s="163" t="n">
        <v>17.0269124707796</v>
      </c>
      <c r="D39" s="163" t="n">
        <v>15.517341919801</v>
      </c>
      <c r="E39" s="163" t="n">
        <v>22.2670045379345</v>
      </c>
      <c r="F39" s="163" t="n">
        <v>4.66346408258372</v>
      </c>
      <c r="G39" s="163" t="n">
        <v>18.7532653595127</v>
      </c>
      <c r="H39" s="163" t="n">
        <v>11.5175352336822</v>
      </c>
    </row>
    <row r="40" customFormat="false" ht="12" hidden="false" customHeight="true" outlineLevel="0" collapsed="false">
      <c r="A40" s="149" t="n">
        <v>2010</v>
      </c>
      <c r="B40" s="163" t="n">
        <v>32.9221534641344</v>
      </c>
      <c r="C40" s="163"/>
      <c r="D40" s="163"/>
      <c r="E40" s="163"/>
      <c r="F40" s="163"/>
      <c r="G40" s="163"/>
      <c r="H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</row>
    <row r="42" customFormat="false" ht="12" hidden="false" customHeight="true" outlineLevel="0" collapsed="false">
      <c r="A42" s="149" t="n">
        <v>2006</v>
      </c>
      <c r="B42" s="163" t="n">
        <v>54.1803995637937</v>
      </c>
      <c r="C42" s="163" t="n">
        <v>20.3871552766043</v>
      </c>
      <c r="D42" s="163" t="n">
        <v>8.28535825192888</v>
      </c>
      <c r="E42" s="163" t="n">
        <v>57.1632095905562</v>
      </c>
      <c r="F42" s="163" t="n">
        <v>37.2837984212649</v>
      </c>
      <c r="G42" s="163" t="n">
        <v>25.6477236893252</v>
      </c>
      <c r="H42" s="163" t="n">
        <v>30.5015571065217</v>
      </c>
    </row>
    <row r="43" customFormat="false" ht="12" hidden="false" customHeight="true" outlineLevel="0" collapsed="false">
      <c r="A43" s="149" t="n">
        <v>2007</v>
      </c>
      <c r="B43" s="163" t="n">
        <v>2.84609235772831</v>
      </c>
      <c r="C43" s="163" t="n">
        <v>2.44860097861204</v>
      </c>
      <c r="D43" s="163" t="n">
        <v>5.55831948719079</v>
      </c>
      <c r="E43" s="163" t="n">
        <v>4.32815105623163</v>
      </c>
      <c r="F43" s="163" t="n">
        <v>2.6718081470201</v>
      </c>
      <c r="G43" s="163" t="n">
        <v>5.01173458819315</v>
      </c>
      <c r="H43" s="163" t="n">
        <v>3.98493859846327</v>
      </c>
    </row>
    <row r="44" customFormat="false" ht="12" hidden="false" customHeight="true" outlineLevel="0" collapsed="false">
      <c r="A44" s="149" t="n">
        <v>2008</v>
      </c>
      <c r="B44" s="163" t="n">
        <v>85.4282635193175</v>
      </c>
      <c r="C44" s="163" t="n">
        <v>10.0333803259982</v>
      </c>
      <c r="D44" s="163" t="n">
        <v>2.30873167697862</v>
      </c>
      <c r="E44" s="163" t="n">
        <v>9.86726365522482</v>
      </c>
      <c r="F44" s="163" t="n">
        <v>52.442463298009</v>
      </c>
      <c r="G44" s="163" t="n">
        <v>5.64525514862118</v>
      </c>
      <c r="H44" s="163" t="n">
        <v>25.9212734265257</v>
      </c>
    </row>
    <row r="45" customFormat="false" ht="12" hidden="false" customHeight="true" outlineLevel="0" collapsed="false">
      <c r="A45" s="164" t="n">
        <v>2009</v>
      </c>
      <c r="B45" s="163" t="n">
        <v>-57.4509435082255</v>
      </c>
      <c r="C45" s="163" t="n">
        <v>-20.4724693807492</v>
      </c>
      <c r="D45" s="163" t="n">
        <v>-17.9586418614868</v>
      </c>
      <c r="E45" s="163" t="n">
        <v>-42.1121644775071</v>
      </c>
      <c r="F45" s="163" t="n">
        <v>-45.7733693108178</v>
      </c>
      <c r="G45" s="163" t="n">
        <v>-29.0467006469804</v>
      </c>
      <c r="H45" s="163" t="n">
        <v>-37.8203249714953</v>
      </c>
    </row>
    <row r="46" customFormat="false" ht="12" hidden="false" customHeight="true" outlineLevel="0" collapsed="false">
      <c r="A46" s="164" t="n">
        <v>2010</v>
      </c>
      <c r="B46" s="163" t="n">
        <v>14.2569593566018</v>
      </c>
      <c r="C46" s="163"/>
      <c r="D46" s="163"/>
      <c r="E46" s="163"/>
      <c r="F46" s="163"/>
      <c r="G46" s="163"/>
      <c r="H46" s="163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/>
      <c r="I7" s="187"/>
      <c r="J7" s="187"/>
      <c r="K7" s="187"/>
      <c r="L7" s="187"/>
      <c r="M7" s="187"/>
      <c r="N7" s="187"/>
      <c r="O7" s="187" t="n">
        <v>140.46332712951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/>
      <c r="I8" s="187"/>
      <c r="J8" s="187"/>
      <c r="K8" s="187"/>
      <c r="L8" s="187"/>
      <c r="M8" s="187"/>
      <c r="N8" s="187"/>
      <c r="O8" s="187" t="n">
        <v>162.642738909976</v>
      </c>
    </row>
    <row r="9" customFormat="false" ht="12" hidden="false" customHeight="true" outlineLevel="0" collapsed="false">
      <c r="B9" s="188" t="s">
        <v>163</v>
      </c>
      <c r="C9" s="187" t="n">
        <v>79.8899528824989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/>
      <c r="I9" s="187"/>
      <c r="J9" s="187"/>
      <c r="K9" s="187"/>
      <c r="L9" s="187"/>
      <c r="M9" s="187"/>
      <c r="N9" s="187"/>
      <c r="O9" s="187" t="n">
        <v>107.899249726533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6</v>
      </c>
      <c r="E10" s="187" t="n">
        <v>97.6026624126542</v>
      </c>
      <c r="F10" s="187" t="n">
        <v>60.5578793569591</v>
      </c>
      <c r="G10" s="187" t="n">
        <v>68.8149916165003</v>
      </c>
      <c r="H10" s="187"/>
      <c r="I10" s="187"/>
      <c r="J10" s="187"/>
      <c r="K10" s="187"/>
      <c r="L10" s="187"/>
      <c r="M10" s="187"/>
      <c r="N10" s="187"/>
      <c r="O10" s="187" t="n">
        <v>83.0671546383026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/>
      <c r="I11" s="187"/>
      <c r="J11" s="187"/>
      <c r="K11" s="187"/>
      <c r="L11" s="187"/>
      <c r="M11" s="187"/>
      <c r="N11" s="187"/>
      <c r="O11" s="187" t="n">
        <v>88.6087641653143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187"/>
      <c r="I12" s="187"/>
      <c r="J12" s="187"/>
      <c r="K12" s="187"/>
      <c r="L12" s="187"/>
      <c r="M12" s="187"/>
      <c r="N12" s="187"/>
      <c r="O12" s="187" t="s">
        <v>167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/>
      <c r="I13" s="187"/>
      <c r="J13" s="187"/>
      <c r="K13" s="187"/>
      <c r="L13" s="187"/>
      <c r="M13" s="187"/>
      <c r="N13" s="187"/>
      <c r="O13" s="187" t="n">
        <v>143.51777431897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/>
      <c r="I14" s="187"/>
      <c r="J14" s="187"/>
      <c r="K14" s="187"/>
      <c r="L14" s="187"/>
      <c r="M14" s="187"/>
      <c r="N14" s="187"/>
      <c r="O14" s="187" t="n">
        <v>119.565620159119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/>
      <c r="I15" s="187"/>
      <c r="J15" s="187"/>
      <c r="K15" s="187"/>
      <c r="L15" s="187"/>
      <c r="M15" s="187"/>
      <c r="N15" s="187"/>
      <c r="O15" s="187" t="n">
        <v>102.391258961045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/>
      <c r="I16" s="187"/>
      <c r="J16" s="187"/>
      <c r="K16" s="187"/>
      <c r="L16" s="187"/>
      <c r="M16" s="187"/>
      <c r="N16" s="187"/>
      <c r="O16" s="187" t="n">
        <v>112.48476015778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/>
      <c r="I17" s="187"/>
      <c r="J17" s="187"/>
      <c r="K17" s="187"/>
      <c r="L17" s="187"/>
      <c r="M17" s="187"/>
      <c r="N17" s="187"/>
      <c r="O17" s="187" t="n">
        <v>144.529459290266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497.759257049314</v>
      </c>
      <c r="D18" s="187" t="n">
        <v>646.978959751932</v>
      </c>
      <c r="E18" s="187" t="n">
        <v>974.694751950241</v>
      </c>
      <c r="F18" s="187" t="n">
        <v>875.620390362954</v>
      </c>
      <c r="G18" s="187" t="n">
        <v>918.689184821174</v>
      </c>
      <c r="H18" s="187"/>
      <c r="I18" s="187"/>
      <c r="J18" s="187"/>
      <c r="K18" s="187"/>
      <c r="L18" s="187"/>
      <c r="M18" s="187"/>
      <c r="N18" s="187"/>
      <c r="O18" s="187" t="n">
        <v>782.748508787123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/>
      <c r="I19" s="187"/>
      <c r="J19" s="187"/>
      <c r="K19" s="187"/>
      <c r="L19" s="187"/>
      <c r="M19" s="187"/>
      <c r="N19" s="187"/>
      <c r="O19" s="187" t="n">
        <v>73.115177246820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/>
      <c r="I20" s="187"/>
      <c r="J20" s="187"/>
      <c r="K20" s="187"/>
      <c r="L20" s="187"/>
      <c r="M20" s="187"/>
      <c r="N20" s="187"/>
      <c r="O20" s="187" t="n">
        <v>79.6317740694935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/>
      <c r="I21" s="187"/>
      <c r="J21" s="187"/>
      <c r="K21" s="187"/>
      <c r="L21" s="187"/>
      <c r="M21" s="187"/>
      <c r="N21" s="187"/>
      <c r="O21" s="187" t="n">
        <v>104.25581285710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12.6382490554061</v>
      </c>
      <c r="D26" s="163" t="n">
        <v>27.3383731104222</v>
      </c>
      <c r="E26" s="163" t="n">
        <v>38.4035132390669</v>
      </c>
      <c r="F26" s="163" t="n">
        <v>17.4020814097419</v>
      </c>
      <c r="G26" s="163" t="n">
        <v>-23.6741872389902</v>
      </c>
      <c r="H26" s="163"/>
      <c r="I26" s="163"/>
      <c r="J26" s="163"/>
      <c r="K26" s="163"/>
      <c r="L26" s="163"/>
      <c r="M26" s="163"/>
      <c r="N26" s="163"/>
      <c r="O26" s="163" t="n">
        <v>11.4905711969804</v>
      </c>
    </row>
    <row r="27" customFormat="false" ht="12" hidden="false" customHeight="true" outlineLevel="0" collapsed="false">
      <c r="B27" s="188" t="s">
        <v>162</v>
      </c>
      <c r="C27" s="163" t="n">
        <v>31.2218547378288</v>
      </c>
      <c r="D27" s="163" t="n">
        <v>34.9419048311897</v>
      </c>
      <c r="E27" s="163" t="n">
        <v>39.4794870917219</v>
      </c>
      <c r="F27" s="163" t="n">
        <v>33.3300193658315</v>
      </c>
      <c r="G27" s="163" t="n">
        <v>26.5524582085839</v>
      </c>
      <c r="H27" s="163"/>
      <c r="I27" s="163"/>
      <c r="J27" s="163"/>
      <c r="K27" s="163"/>
      <c r="L27" s="163"/>
      <c r="M27" s="163"/>
      <c r="N27" s="163"/>
      <c r="O27" s="163" t="n">
        <v>33.1524947612841</v>
      </c>
    </row>
    <row r="28" customFormat="false" ht="12" hidden="false" customHeight="true" outlineLevel="0" collapsed="false">
      <c r="B28" s="188" t="s">
        <v>163</v>
      </c>
      <c r="C28" s="163" t="n">
        <v>-20.458168178203</v>
      </c>
      <c r="D28" s="163" t="n">
        <v>21.68992808094</v>
      </c>
      <c r="E28" s="163" t="n">
        <v>42.8759539053576</v>
      </c>
      <c r="F28" s="163" t="n">
        <v>-15.9416617281639</v>
      </c>
      <c r="G28" s="163" t="n">
        <v>-69.6394634905235</v>
      </c>
      <c r="H28" s="163"/>
      <c r="I28" s="163"/>
      <c r="J28" s="163"/>
      <c r="K28" s="163"/>
      <c r="L28" s="163"/>
      <c r="M28" s="163"/>
      <c r="N28" s="163"/>
      <c r="O28" s="163" t="n">
        <v>-20.1898823952102</v>
      </c>
    </row>
    <row r="29" customFormat="false" ht="12" hidden="false" customHeight="true" outlineLevel="0" collapsed="false">
      <c r="B29" s="188" t="s">
        <v>164</v>
      </c>
      <c r="C29" s="163" t="n">
        <v>-4.31561148472419</v>
      </c>
      <c r="D29" s="163" t="n">
        <v>-6.21784438110684</v>
      </c>
      <c r="E29" s="163" t="n">
        <v>4.7968857807375</v>
      </c>
      <c r="F29" s="163" t="n">
        <v>-35.9387150607556</v>
      </c>
      <c r="G29" s="163" t="n">
        <v>-34.2002726526198</v>
      </c>
      <c r="H29" s="163"/>
      <c r="I29" s="163"/>
      <c r="J29" s="163"/>
      <c r="K29" s="163"/>
      <c r="L29" s="163"/>
      <c r="M29" s="163"/>
      <c r="N29" s="163"/>
      <c r="O29" s="163" t="n">
        <v>-15.4045654669777</v>
      </c>
    </row>
    <row r="30" customFormat="false" ht="12" hidden="false" customHeight="true" outlineLevel="0" collapsed="false">
      <c r="B30" s="188" t="s">
        <v>165</v>
      </c>
      <c r="C30" s="163" t="n">
        <v>-26.01449076979</v>
      </c>
      <c r="D30" s="163" t="n">
        <v>-64.4432680502189</v>
      </c>
      <c r="E30" s="163" t="n">
        <v>-51.8260030396128</v>
      </c>
      <c r="F30" s="163" t="n">
        <v>38.5735434637494</v>
      </c>
      <c r="G30" s="163" t="n">
        <v>2.96094121148957</v>
      </c>
      <c r="H30" s="163"/>
      <c r="I30" s="163"/>
      <c r="J30" s="163"/>
      <c r="K30" s="163"/>
      <c r="L30" s="163"/>
      <c r="M30" s="163"/>
      <c r="N30" s="163"/>
      <c r="O30" s="163" t="n">
        <v>-34.099842735161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-35.0684401818774</v>
      </c>
      <c r="D31" s="163" t="s">
        <v>167</v>
      </c>
      <c r="E31" s="163" t="s">
        <v>167</v>
      </c>
      <c r="F31" s="163" t="s">
        <v>167</v>
      </c>
      <c r="G31" s="163" t="s">
        <v>167</v>
      </c>
      <c r="H31" s="163"/>
      <c r="I31" s="163"/>
      <c r="J31" s="163"/>
      <c r="K31" s="163"/>
      <c r="L31" s="163"/>
      <c r="M31" s="163"/>
      <c r="N31" s="163"/>
      <c r="O31" s="163" t="s">
        <v>167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1.39740310431399</v>
      </c>
      <c r="D32" s="163" t="n">
        <v>15.3162894592448</v>
      </c>
      <c r="E32" s="163" t="n">
        <v>34.2381783570366</v>
      </c>
      <c r="F32" s="163" t="n">
        <v>17.5373227874318</v>
      </c>
      <c r="G32" s="163" t="n">
        <v>9.67044333880718</v>
      </c>
      <c r="H32" s="163"/>
      <c r="I32" s="163"/>
      <c r="J32" s="163"/>
      <c r="K32" s="163"/>
      <c r="L32" s="163"/>
      <c r="M32" s="163"/>
      <c r="N32" s="163"/>
      <c r="O32" s="163" t="n">
        <v>14.6931514032972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112.397513275317</v>
      </c>
      <c r="D33" s="163" t="n">
        <v>28.8626829811763</v>
      </c>
      <c r="E33" s="163" t="n">
        <v>14.2175641733598</v>
      </c>
      <c r="F33" s="163" t="n">
        <v>19.9623104835259</v>
      </c>
      <c r="G33" s="163" t="n">
        <v>30.1562984597174</v>
      </c>
      <c r="H33" s="163"/>
      <c r="I33" s="163"/>
      <c r="J33" s="163"/>
      <c r="K33" s="163"/>
      <c r="L33" s="163"/>
      <c r="M33" s="163"/>
      <c r="N33" s="163"/>
      <c r="O33" s="163" t="n">
        <v>34.8920460027117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-25.233870766649</v>
      </c>
      <c r="D34" s="163" t="n">
        <v>-10.8285400989035</v>
      </c>
      <c r="E34" s="163" t="n">
        <v>-18.0735121199698</v>
      </c>
      <c r="F34" s="163" t="n">
        <v>38.4733043429495</v>
      </c>
      <c r="G34" s="163" t="n">
        <v>7.0969510286359</v>
      </c>
      <c r="H34" s="163"/>
      <c r="I34" s="163"/>
      <c r="J34" s="163"/>
      <c r="K34" s="163"/>
      <c r="L34" s="163"/>
      <c r="M34" s="163"/>
      <c r="N34" s="163"/>
      <c r="O34" s="163" t="n">
        <v>-2.25844775509295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40.9921161204068</v>
      </c>
      <c r="D35" s="163" t="n">
        <v>62.3102606852133</v>
      </c>
      <c r="E35" s="163" t="n">
        <v>78.2469008198715</v>
      </c>
      <c r="F35" s="163" t="n">
        <v>51.6310490931579</v>
      </c>
      <c r="G35" s="163" t="n">
        <v>6.0643359463421</v>
      </c>
      <c r="H35" s="163"/>
      <c r="I35" s="163"/>
      <c r="J35" s="163"/>
      <c r="K35" s="163"/>
      <c r="L35" s="163"/>
      <c r="M35" s="163"/>
      <c r="N35" s="163"/>
      <c r="O35" s="163" t="n">
        <v>45.8620374415859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56.69950636849</v>
      </c>
      <c r="D36" s="163" t="n">
        <v>28.3472235856265</v>
      </c>
      <c r="E36" s="163" t="n">
        <v>-49.8569756987709</v>
      </c>
      <c r="F36" s="163" t="n">
        <v>36.4231608262963</v>
      </c>
      <c r="G36" s="163" t="n">
        <v>29.1754735281166</v>
      </c>
      <c r="H36" s="163"/>
      <c r="I36" s="163"/>
      <c r="J36" s="163"/>
      <c r="K36" s="163"/>
      <c r="L36" s="163"/>
      <c r="M36" s="163"/>
      <c r="N36" s="163"/>
      <c r="O36" s="163" t="n">
        <v>-0.295584084477156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16.9025118186963</v>
      </c>
      <c r="D37" s="163" t="n">
        <v>56.9029255709387</v>
      </c>
      <c r="E37" s="163" t="n">
        <v>50.6383202347226</v>
      </c>
      <c r="F37" s="163" t="n">
        <v>52.7434362836265</v>
      </c>
      <c r="G37" s="163" t="n">
        <v>46.4069331549754</v>
      </c>
      <c r="H37" s="163"/>
      <c r="I37" s="163"/>
      <c r="J37" s="163"/>
      <c r="K37" s="163"/>
      <c r="L37" s="163"/>
      <c r="M37" s="163"/>
      <c r="N37" s="163"/>
      <c r="O37" s="163" t="n">
        <v>45.7128091677864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8.39319619048958</v>
      </c>
      <c r="D38" s="163" t="n">
        <v>-37.0943945389552</v>
      </c>
      <c r="E38" s="163" t="n">
        <v>-10.876496319429</v>
      </c>
      <c r="F38" s="163" t="n">
        <v>-35.1781722976666</v>
      </c>
      <c r="G38" s="163" t="n">
        <v>-6.9610051041316</v>
      </c>
      <c r="H38" s="163"/>
      <c r="I38" s="163"/>
      <c r="J38" s="163"/>
      <c r="K38" s="163"/>
      <c r="L38" s="163"/>
      <c r="M38" s="163"/>
      <c r="N38" s="163"/>
      <c r="O38" s="163" t="n">
        <v>-20.220814395868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23.29708162873</v>
      </c>
      <c r="D39" s="163" t="n">
        <v>25.6224568886656</v>
      </c>
      <c r="E39" s="163" t="n">
        <v>30.0171635900026</v>
      </c>
      <c r="F39" s="163" t="n">
        <v>23.782331107748</v>
      </c>
      <c r="G39" s="163" t="n">
        <v>65.2221457140527</v>
      </c>
      <c r="H39" s="163"/>
      <c r="I39" s="163"/>
      <c r="J39" s="163"/>
      <c r="K39" s="163"/>
      <c r="L39" s="163"/>
      <c r="M39" s="163"/>
      <c r="N39" s="163"/>
      <c r="O39" s="163" t="n">
        <v>18.5902323958368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-40.1090476047847</v>
      </c>
      <c r="D40" s="163" t="n">
        <v>21.2797099466044</v>
      </c>
      <c r="E40" s="163" t="n">
        <v>146.285254363108</v>
      </c>
      <c r="F40" s="163" t="n">
        <v>-38.1477715254993</v>
      </c>
      <c r="G40" s="163" t="n">
        <v>-83.2009808887327</v>
      </c>
      <c r="H40" s="163"/>
      <c r="I40" s="163"/>
      <c r="J40" s="163"/>
      <c r="K40" s="163"/>
      <c r="L40" s="163"/>
      <c r="M40" s="163"/>
      <c r="N40" s="163"/>
      <c r="O40" s="163" t="n">
        <v>-28.7730315123873</v>
      </c>
    </row>
    <row r="41" customFormat="false" ht="11.25" hidden="false" customHeight="false" outlineLevel="0" collapsed="false"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1.25" hidden="false" customHeight="false" outlineLevel="0" collapsed="false"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1.25" hidden="false" customHeight="false" outlineLevel="0" collapsed="false"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11.2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11.2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</sheetData>
  <mergeCells count="3">
    <mergeCell ref="A1:N1"/>
    <mergeCell ref="C4:O4"/>
    <mergeCell ref="C23:O23"/>
  </mergeCells>
  <hyperlinks>
    <hyperlink ref="A1" location="Inhaltsverzeichnis!B22" display="1.3 Auftragseingangsindex für das Verarbeitende Gewerbe im Land Brandenburg von Januar bis Mai 2010 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7" min="3" style="165" width="5.28"/>
    <col collapsed="false" customWidth="true" hidden="false" outlineLevel="0" max="8" min="8" style="165" width="5.4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s="196" customFormat="tru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95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s="200" customFormat="true" ht="36" hidden="false" customHeight="true" outlineLevel="0" collapsed="false">
      <c r="A5" s="201" t="s">
        <v>159</v>
      </c>
      <c r="B5" s="202" t="s">
        <v>160</v>
      </c>
      <c r="C5" s="203" t="s">
        <v>136</v>
      </c>
      <c r="D5" s="204" t="s">
        <v>137</v>
      </c>
      <c r="E5" s="204" t="s">
        <v>138</v>
      </c>
      <c r="F5" s="204" t="s">
        <v>139</v>
      </c>
      <c r="G5" s="204" t="s">
        <v>140</v>
      </c>
      <c r="H5" s="204" t="s">
        <v>141</v>
      </c>
      <c r="I5" s="204" t="s">
        <v>142</v>
      </c>
      <c r="J5" s="204" t="s">
        <v>143</v>
      </c>
      <c r="K5" s="204" t="s">
        <v>144</v>
      </c>
      <c r="L5" s="204" t="s">
        <v>145</v>
      </c>
      <c r="M5" s="204" t="s">
        <v>146</v>
      </c>
      <c r="N5" s="204" t="s">
        <v>147</v>
      </c>
      <c r="O5" s="205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/>
      <c r="I7" s="187"/>
      <c r="J7" s="187"/>
      <c r="K7" s="187"/>
      <c r="L7" s="187"/>
      <c r="M7" s="187"/>
      <c r="N7" s="187"/>
      <c r="O7" s="187" t="n">
        <v>154.293879614921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/>
      <c r="I8" s="187"/>
      <c r="J8" s="187"/>
      <c r="K8" s="187"/>
      <c r="L8" s="187"/>
      <c r="M8" s="187"/>
      <c r="N8" s="187"/>
      <c r="O8" s="187" t="n">
        <v>169.397337971748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/>
      <c r="I9" s="187"/>
      <c r="J9" s="187"/>
      <c r="K9" s="187"/>
      <c r="L9" s="187"/>
      <c r="M9" s="187"/>
      <c r="N9" s="187"/>
      <c r="O9" s="187" t="n">
        <v>138.407111471924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/>
      <c r="I10" s="187"/>
      <c r="J10" s="187"/>
      <c r="K10" s="187"/>
      <c r="L10" s="187"/>
      <c r="M10" s="187"/>
      <c r="N10" s="187"/>
      <c r="O10" s="187" t="n">
        <v>84.063061711627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/>
      <c r="I11" s="187"/>
      <c r="J11" s="187"/>
      <c r="K11" s="187"/>
      <c r="L11" s="187"/>
      <c r="M11" s="187"/>
      <c r="N11" s="187"/>
      <c r="O11" s="187" t="n">
        <v>45.385788596556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187"/>
      <c r="I12" s="187"/>
      <c r="J12" s="187"/>
      <c r="K12" s="187"/>
      <c r="L12" s="187"/>
      <c r="M12" s="187"/>
      <c r="N12" s="187"/>
      <c r="O12" s="187" t="s">
        <v>167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/>
      <c r="I13" s="187"/>
      <c r="J13" s="187"/>
      <c r="K13" s="187"/>
      <c r="L13" s="187"/>
      <c r="M13" s="187"/>
      <c r="N13" s="187"/>
      <c r="O13" s="187" t="n">
        <v>146.31687996853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/>
      <c r="I14" s="187"/>
      <c r="J14" s="187"/>
      <c r="K14" s="187"/>
      <c r="L14" s="187"/>
      <c r="M14" s="187"/>
      <c r="N14" s="187"/>
      <c r="O14" s="187" t="n">
        <v>124.054218753061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.92661402136476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/>
      <c r="I15" s="187"/>
      <c r="J15" s="187"/>
      <c r="K15" s="187"/>
      <c r="L15" s="187"/>
      <c r="M15" s="187"/>
      <c r="N15" s="187"/>
      <c r="O15" s="187" t="n">
        <v>48.302867278721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/>
      <c r="I16" s="187"/>
      <c r="J16" s="187"/>
      <c r="K16" s="187"/>
      <c r="L16" s="187"/>
      <c r="M16" s="187"/>
      <c r="N16" s="187"/>
      <c r="O16" s="187" t="n">
        <v>88.8550217197238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/>
      <c r="I17" s="187"/>
      <c r="J17" s="187"/>
      <c r="K17" s="187"/>
      <c r="L17" s="187"/>
      <c r="M17" s="187"/>
      <c r="N17" s="187"/>
      <c r="O17" s="187" t="n">
        <v>135.654563930416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/>
      <c r="I18" s="187"/>
      <c r="J18" s="187"/>
      <c r="K18" s="187"/>
      <c r="L18" s="187"/>
      <c r="M18" s="187"/>
      <c r="N18" s="187"/>
      <c r="O18" s="187" t="n">
        <v>848.70786796131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/>
      <c r="I19" s="187"/>
      <c r="J19" s="187"/>
      <c r="K19" s="187"/>
      <c r="L19" s="187"/>
      <c r="M19" s="187"/>
      <c r="N19" s="187"/>
      <c r="O19" s="187" t="n">
        <v>81.82019565999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7</v>
      </c>
      <c r="G20" s="187" t="n">
        <v>53.5280935224688</v>
      </c>
      <c r="H20" s="187"/>
      <c r="I20" s="187"/>
      <c r="J20" s="187"/>
      <c r="K20" s="187"/>
      <c r="L20" s="187"/>
      <c r="M20" s="187"/>
      <c r="N20" s="187"/>
      <c r="O20" s="187" t="n">
        <v>57.830839512255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/>
      <c r="I21" s="187"/>
      <c r="J21" s="187"/>
      <c r="K21" s="187"/>
      <c r="L21" s="187"/>
      <c r="M21" s="187"/>
      <c r="N21" s="187"/>
      <c r="O21" s="187" t="n">
        <v>171.574952930888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6"/>
      <c r="B23" s="207"/>
      <c r="C23" s="199" t="s">
        <v>172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  <c r="DV23" s="208"/>
      <c r="DW23" s="208"/>
      <c r="DX23" s="208"/>
      <c r="DY23" s="208"/>
      <c r="DZ23" s="208"/>
      <c r="EA23" s="208"/>
      <c r="EB23" s="208"/>
      <c r="EC23" s="208"/>
      <c r="ED23" s="208"/>
      <c r="EE23" s="208"/>
      <c r="EF23" s="208"/>
      <c r="EG23" s="208"/>
      <c r="EH23" s="208"/>
      <c r="EI23" s="208"/>
      <c r="EJ23" s="208"/>
      <c r="EK23" s="208"/>
      <c r="EL23" s="208"/>
      <c r="EM23" s="208"/>
      <c r="EN23" s="208"/>
      <c r="EO23" s="208"/>
      <c r="EP23" s="208"/>
      <c r="EQ23" s="208"/>
      <c r="ER23" s="208"/>
      <c r="ES23" s="208"/>
      <c r="ET23" s="208"/>
      <c r="EU23" s="208"/>
      <c r="EV23" s="208"/>
      <c r="EW23" s="208"/>
      <c r="EX23" s="208"/>
      <c r="EY23" s="208"/>
      <c r="EZ23" s="208"/>
      <c r="FA23" s="208"/>
      <c r="FB23" s="208"/>
      <c r="FC23" s="208"/>
      <c r="FD23" s="208"/>
      <c r="FE23" s="208"/>
      <c r="FF23" s="208"/>
      <c r="FG23" s="208"/>
      <c r="FH23" s="208"/>
      <c r="FI23" s="208"/>
      <c r="FJ23" s="208"/>
      <c r="FK23" s="208"/>
      <c r="FL23" s="208"/>
      <c r="FM23" s="208"/>
      <c r="FN23" s="208"/>
      <c r="FO23" s="208"/>
      <c r="FP23" s="208"/>
      <c r="FQ23" s="208"/>
      <c r="FR23" s="208"/>
      <c r="FS23" s="208"/>
      <c r="FT23" s="208"/>
      <c r="FU23" s="208"/>
      <c r="FV23" s="208"/>
      <c r="FW23" s="208"/>
      <c r="FX23" s="208"/>
      <c r="FY23" s="208"/>
      <c r="FZ23" s="208"/>
      <c r="GA23" s="208"/>
      <c r="GB23" s="208"/>
      <c r="GC23" s="208"/>
      <c r="GD23" s="208"/>
      <c r="GE23" s="208"/>
      <c r="GF23" s="208"/>
      <c r="GG23" s="208"/>
      <c r="GH23" s="208"/>
      <c r="GI23" s="208"/>
      <c r="GJ23" s="208"/>
      <c r="GK23" s="208"/>
      <c r="GL23" s="208"/>
      <c r="GM23" s="208"/>
      <c r="GN23" s="208"/>
      <c r="GO23" s="208"/>
      <c r="GP23" s="208"/>
      <c r="GQ23" s="208"/>
      <c r="GR23" s="208"/>
      <c r="GS23" s="208"/>
      <c r="GT23" s="208"/>
      <c r="GU23" s="208"/>
      <c r="GV23" s="208"/>
      <c r="GW23" s="208"/>
      <c r="GX23" s="208"/>
      <c r="GY23" s="208"/>
      <c r="GZ23" s="208"/>
      <c r="HA23" s="208"/>
      <c r="HB23" s="208"/>
      <c r="HC23" s="208"/>
      <c r="HD23" s="208"/>
      <c r="HE23" s="208"/>
      <c r="HF23" s="208"/>
      <c r="HG23" s="208"/>
      <c r="HH23" s="208"/>
      <c r="HI23" s="208"/>
      <c r="HJ23" s="208"/>
      <c r="HK23" s="208"/>
      <c r="HL23" s="208"/>
      <c r="HM23" s="208"/>
      <c r="HN23" s="208"/>
      <c r="HO23" s="208"/>
      <c r="HP23" s="208"/>
      <c r="HQ23" s="208"/>
      <c r="HR23" s="208"/>
      <c r="HS23" s="208"/>
      <c r="HT23" s="208"/>
      <c r="HU23" s="208"/>
      <c r="HV23" s="208"/>
      <c r="HW23" s="208"/>
      <c r="HX23" s="208"/>
      <c r="HY23" s="208"/>
      <c r="HZ23" s="208"/>
      <c r="IA23" s="208"/>
      <c r="IB23" s="208"/>
      <c r="IC23" s="208"/>
      <c r="ID23" s="208"/>
      <c r="IE23" s="208"/>
      <c r="IF23" s="208"/>
      <c r="IG23" s="208"/>
      <c r="IH23" s="208"/>
      <c r="II23" s="208"/>
    </row>
    <row r="24" s="200" customFormat="true" ht="33.75" hidden="false" customHeight="false" outlineLevel="0" collapsed="false">
      <c r="A24" s="209" t="s">
        <v>173</v>
      </c>
      <c r="B24" s="202" t="s">
        <v>160</v>
      </c>
      <c r="C24" s="203" t="s">
        <v>136</v>
      </c>
      <c r="D24" s="204" t="s">
        <v>137</v>
      </c>
      <c r="E24" s="204" t="s">
        <v>138</v>
      </c>
      <c r="F24" s="204" t="s">
        <v>139</v>
      </c>
      <c r="G24" s="204" t="s">
        <v>140</v>
      </c>
      <c r="H24" s="204" t="s">
        <v>141</v>
      </c>
      <c r="I24" s="204" t="s">
        <v>142</v>
      </c>
      <c r="J24" s="204" t="s">
        <v>143</v>
      </c>
      <c r="K24" s="204" t="s">
        <v>144</v>
      </c>
      <c r="L24" s="204" t="s">
        <v>145</v>
      </c>
      <c r="M24" s="204" t="s">
        <v>146</v>
      </c>
      <c r="N24" s="204" t="s">
        <v>147</v>
      </c>
      <c r="O24" s="205" t="s">
        <v>161</v>
      </c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  <c r="EP24" s="208"/>
      <c r="EQ24" s="208"/>
      <c r="ER24" s="208"/>
      <c r="ES24" s="208"/>
      <c r="ET24" s="208"/>
      <c r="EU24" s="208"/>
      <c r="EV24" s="208"/>
      <c r="EW24" s="208"/>
      <c r="EX24" s="208"/>
      <c r="EY24" s="208"/>
      <c r="EZ24" s="208"/>
      <c r="FA24" s="208"/>
      <c r="FB24" s="208"/>
      <c r="FC24" s="208"/>
      <c r="FD24" s="208"/>
      <c r="FE24" s="208"/>
      <c r="FF24" s="208"/>
      <c r="FG24" s="208"/>
      <c r="FH24" s="208"/>
      <c r="FI24" s="208"/>
      <c r="FJ24" s="208"/>
      <c r="FK24" s="208"/>
      <c r="FL24" s="208"/>
      <c r="FM24" s="208"/>
      <c r="FN24" s="208"/>
      <c r="FO24" s="208"/>
      <c r="FP24" s="208"/>
      <c r="FQ24" s="208"/>
      <c r="FR24" s="208"/>
      <c r="FS24" s="208"/>
      <c r="FT24" s="208"/>
      <c r="FU24" s="208"/>
      <c r="FV24" s="208"/>
      <c r="FW24" s="208"/>
      <c r="FX24" s="208"/>
      <c r="FY24" s="208"/>
      <c r="FZ24" s="208"/>
      <c r="GA24" s="208"/>
      <c r="GB24" s="208"/>
      <c r="GC24" s="208"/>
      <c r="GD24" s="208"/>
      <c r="GE24" s="208"/>
      <c r="GF24" s="208"/>
      <c r="GG24" s="208"/>
      <c r="GH24" s="208"/>
      <c r="GI24" s="208"/>
      <c r="GJ24" s="208"/>
      <c r="GK24" s="208"/>
      <c r="GL24" s="208"/>
      <c r="GM24" s="208"/>
      <c r="GN24" s="208"/>
      <c r="GO24" s="208"/>
      <c r="GP24" s="208"/>
      <c r="GQ24" s="208"/>
      <c r="GR24" s="208"/>
      <c r="GS24" s="208"/>
      <c r="GT24" s="208"/>
      <c r="GU24" s="208"/>
      <c r="GV24" s="208"/>
      <c r="GW24" s="208"/>
      <c r="GX24" s="208"/>
      <c r="GY24" s="208"/>
      <c r="GZ24" s="208"/>
      <c r="HA24" s="208"/>
      <c r="HB24" s="208"/>
      <c r="HC24" s="208"/>
      <c r="HD24" s="208"/>
      <c r="HE24" s="208"/>
      <c r="HF24" s="208"/>
      <c r="HG24" s="208"/>
      <c r="HH24" s="208"/>
      <c r="HI24" s="208"/>
      <c r="HJ24" s="208"/>
      <c r="HK24" s="208"/>
      <c r="HL24" s="208"/>
      <c r="HM24" s="208"/>
      <c r="HN24" s="208"/>
      <c r="HO24" s="208"/>
      <c r="HP24" s="208"/>
      <c r="HQ24" s="208"/>
      <c r="HR24" s="208"/>
      <c r="HS24" s="208"/>
      <c r="HT24" s="208"/>
      <c r="HU24" s="208"/>
      <c r="HV24" s="208"/>
      <c r="HW24" s="208"/>
      <c r="HX24" s="208"/>
      <c r="HY24" s="208"/>
      <c r="HZ24" s="208"/>
      <c r="IA24" s="208"/>
      <c r="IB24" s="208"/>
      <c r="IC24" s="208"/>
      <c r="ID24" s="208"/>
      <c r="IE24" s="208"/>
      <c r="IF24" s="208"/>
      <c r="IG24" s="208"/>
      <c r="IH24" s="208"/>
      <c r="II24" s="208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21.4332875589765</v>
      </c>
      <c r="D26" s="163" t="n">
        <v>22.2667580410482</v>
      </c>
      <c r="E26" s="163" t="n">
        <v>49.7594713960641</v>
      </c>
      <c r="F26" s="163" t="n">
        <v>12.9978307822224</v>
      </c>
      <c r="G26" s="163" t="n">
        <v>-33.0131568098016</v>
      </c>
      <c r="H26" s="163"/>
      <c r="I26" s="163"/>
      <c r="J26" s="163"/>
      <c r="K26" s="163"/>
      <c r="L26" s="163"/>
      <c r="M26" s="163"/>
      <c r="N26" s="163"/>
      <c r="O26" s="163" t="n">
        <v>8.63421901934107</v>
      </c>
    </row>
    <row r="27" customFormat="false" ht="12" hidden="false" customHeight="true" outlineLevel="0" collapsed="false">
      <c r="B27" s="188" t="s">
        <v>162</v>
      </c>
      <c r="C27" s="163" t="n">
        <v>28.0013256381667</v>
      </c>
      <c r="D27" s="163" t="n">
        <v>29.7927505773193</v>
      </c>
      <c r="E27" s="163" t="n">
        <v>27.8135178709017</v>
      </c>
      <c r="F27" s="163" t="n">
        <v>28.1535562101894</v>
      </c>
      <c r="G27" s="163" t="n">
        <v>24.7569757404225</v>
      </c>
      <c r="H27" s="163"/>
      <c r="I27" s="163"/>
      <c r="J27" s="163"/>
      <c r="K27" s="163"/>
      <c r="L27" s="163"/>
      <c r="M27" s="163"/>
      <c r="N27" s="163"/>
      <c r="O27" s="163" t="n">
        <v>27.5886236677542</v>
      </c>
    </row>
    <row r="28" customFormat="false" ht="12" hidden="false" customHeight="true" outlineLevel="0" collapsed="false">
      <c r="B28" s="188" t="s">
        <v>163</v>
      </c>
      <c r="C28" s="163" t="n">
        <v>11.3178656814098</v>
      </c>
      <c r="D28" s="163" t="n">
        <v>19.9076826363765</v>
      </c>
      <c r="E28" s="163" t="n">
        <v>120.904347162443</v>
      </c>
      <c r="F28" s="163" t="n">
        <v>-18.028837977337</v>
      </c>
      <c r="G28" s="163" t="n">
        <v>-76.6366720661317</v>
      </c>
      <c r="H28" s="163"/>
      <c r="I28" s="163"/>
      <c r="J28" s="163"/>
      <c r="K28" s="163"/>
      <c r="L28" s="163"/>
      <c r="M28" s="163"/>
      <c r="N28" s="163"/>
      <c r="O28" s="163" t="n">
        <v>-18.9257463071428</v>
      </c>
    </row>
    <row r="29" customFormat="false" ht="12" hidden="false" customHeight="true" outlineLevel="0" collapsed="false">
      <c r="B29" s="188" t="s">
        <v>164</v>
      </c>
      <c r="C29" s="163" t="n">
        <v>-3.76865852672503</v>
      </c>
      <c r="D29" s="163" t="n">
        <v>-8.21441456340538</v>
      </c>
      <c r="E29" s="163" t="n">
        <v>5.01163802034581</v>
      </c>
      <c r="F29" s="163" t="n">
        <v>-35.7828389252408</v>
      </c>
      <c r="G29" s="163" t="n">
        <v>-34.3936602383856</v>
      </c>
      <c r="H29" s="163"/>
      <c r="I29" s="163"/>
      <c r="J29" s="163"/>
      <c r="K29" s="163"/>
      <c r="L29" s="163"/>
      <c r="M29" s="163"/>
      <c r="N29" s="163"/>
      <c r="O29" s="163" t="n">
        <v>-15.6375733854862</v>
      </c>
    </row>
    <row r="30" customFormat="false" ht="12" hidden="false" customHeight="true" outlineLevel="0" collapsed="false">
      <c r="B30" s="188" t="s">
        <v>165</v>
      </c>
      <c r="C30" s="163" t="n">
        <v>-80.9411754969591</v>
      </c>
      <c r="D30" s="163" t="n">
        <v>-76.7756644837566</v>
      </c>
      <c r="E30" s="163" t="n">
        <v>-65.7278273346373</v>
      </c>
      <c r="F30" s="163" t="n">
        <v>39.4518228149222</v>
      </c>
      <c r="G30" s="163" t="n">
        <v>-14.3656645623215</v>
      </c>
      <c r="H30" s="163"/>
      <c r="I30" s="163"/>
      <c r="J30" s="163"/>
      <c r="K30" s="163"/>
      <c r="L30" s="163"/>
      <c r="M30" s="163"/>
      <c r="N30" s="163"/>
      <c r="O30" s="163" t="n">
        <v>-57.21779585344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-58.0582933577416</v>
      </c>
      <c r="D31" s="187" t="s">
        <v>167</v>
      </c>
      <c r="E31" s="187" t="s">
        <v>167</v>
      </c>
      <c r="F31" s="187" t="s">
        <v>167</v>
      </c>
      <c r="G31" s="187" t="s">
        <v>167</v>
      </c>
      <c r="H31" s="163"/>
      <c r="I31" s="163"/>
      <c r="J31" s="163"/>
      <c r="K31" s="163"/>
      <c r="L31" s="163"/>
      <c r="M31" s="163"/>
      <c r="N31" s="163"/>
      <c r="O31" s="187" t="s">
        <v>167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1.98090036580855</v>
      </c>
      <c r="D32" s="163" t="n">
        <v>5.5349512930935</v>
      </c>
      <c r="E32" s="163" t="n">
        <v>14.8683155107535</v>
      </c>
      <c r="F32" s="163" t="n">
        <v>0.137911170179223</v>
      </c>
      <c r="G32" s="163" t="n">
        <v>3.70387032113024</v>
      </c>
      <c r="H32" s="163"/>
      <c r="I32" s="163"/>
      <c r="J32" s="163"/>
      <c r="K32" s="163"/>
      <c r="L32" s="163"/>
      <c r="M32" s="163"/>
      <c r="N32" s="163"/>
      <c r="O32" s="163" t="n">
        <v>5.2843604437429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114.593541028094</v>
      </c>
      <c r="D33" s="163" t="n">
        <v>27.6016884722886</v>
      </c>
      <c r="E33" s="163" t="n">
        <v>8.79309065476799</v>
      </c>
      <c r="F33" s="163" t="n">
        <v>18.6653942562085</v>
      </c>
      <c r="G33" s="163" t="n">
        <v>34.1926998867916</v>
      </c>
      <c r="H33" s="163"/>
      <c r="I33" s="163"/>
      <c r="J33" s="163"/>
      <c r="K33" s="163"/>
      <c r="L33" s="163"/>
      <c r="M33" s="163"/>
      <c r="N33" s="163"/>
      <c r="O33" s="163" t="n">
        <v>34.0201283263579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-94.4881133234178</v>
      </c>
      <c r="D34" s="163" t="n">
        <v>6.83758322848559</v>
      </c>
      <c r="E34" s="163" t="n">
        <v>-17.8513372445346</v>
      </c>
      <c r="F34" s="163" t="n">
        <v>39.3744701425958</v>
      </c>
      <c r="G34" s="163" t="n">
        <v>-8.20075266564037</v>
      </c>
      <c r="H34" s="163"/>
      <c r="I34" s="163"/>
      <c r="J34" s="163"/>
      <c r="K34" s="163"/>
      <c r="L34" s="163"/>
      <c r="M34" s="163"/>
      <c r="N34" s="163"/>
      <c r="O34" s="163" t="n">
        <v>-14.8931889050321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14.7523181044463</v>
      </c>
      <c r="D35" s="163" t="n">
        <v>29.3369886505074</v>
      </c>
      <c r="E35" s="163" t="n">
        <v>52.8043544136873</v>
      </c>
      <c r="F35" s="163" t="n">
        <v>50.948218408351</v>
      </c>
      <c r="G35" s="163" t="n">
        <v>2.98423077026864</v>
      </c>
      <c r="H35" s="163"/>
      <c r="I35" s="163"/>
      <c r="J35" s="163"/>
      <c r="K35" s="163"/>
      <c r="L35" s="163"/>
      <c r="M35" s="163"/>
      <c r="N35" s="163"/>
      <c r="O35" s="163" t="n">
        <v>28.157376458014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59.6952766164657</v>
      </c>
      <c r="D36" s="163" t="n">
        <v>35.7115276888214</v>
      </c>
      <c r="E36" s="163" t="n">
        <v>-8.80859648086143</v>
      </c>
      <c r="F36" s="163" t="n">
        <v>24.8202476488864</v>
      </c>
      <c r="G36" s="163" t="n">
        <v>35.3648572504803</v>
      </c>
      <c r="H36" s="163"/>
      <c r="I36" s="163"/>
      <c r="J36" s="163"/>
      <c r="K36" s="163"/>
      <c r="L36" s="163"/>
      <c r="M36" s="163"/>
      <c r="N36" s="163"/>
      <c r="O36" s="163" t="n">
        <v>24.4474699176013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9.70043137590353</v>
      </c>
      <c r="D37" s="163" t="n">
        <v>54.4989848656031</v>
      </c>
      <c r="E37" s="163" t="n">
        <v>37.9591191500797</v>
      </c>
      <c r="F37" s="163" t="n">
        <v>43.0401118942674</v>
      </c>
      <c r="G37" s="163" t="n">
        <v>32.1550358248134</v>
      </c>
      <c r="H37" s="163"/>
      <c r="I37" s="163"/>
      <c r="J37" s="163"/>
      <c r="K37" s="163"/>
      <c r="L37" s="163"/>
      <c r="M37" s="163"/>
      <c r="N37" s="163"/>
      <c r="O37" s="163" t="n">
        <v>35.6464139643696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5.98921651627202</v>
      </c>
      <c r="D38" s="163" t="n">
        <v>-20.7242497562174</v>
      </c>
      <c r="E38" s="163" t="n">
        <v>-0.189039916566102</v>
      </c>
      <c r="F38" s="163" t="n">
        <v>-26.1579582691529</v>
      </c>
      <c r="G38" s="163" t="n">
        <v>-3.90811344821925</v>
      </c>
      <c r="H38" s="163"/>
      <c r="I38" s="163"/>
      <c r="J38" s="163"/>
      <c r="K38" s="163"/>
      <c r="L38" s="163"/>
      <c r="M38" s="163"/>
      <c r="N38" s="163"/>
      <c r="O38" s="163" t="n">
        <v>-10.772533062555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40.0858957198013</v>
      </c>
      <c r="D39" s="163" t="n">
        <v>5.41939685718606</v>
      </c>
      <c r="E39" s="163" t="n">
        <v>0.194801346563267</v>
      </c>
      <c r="F39" s="163" t="n">
        <v>29.7341818933235</v>
      </c>
      <c r="G39" s="163" t="n">
        <v>16.7907491373347</v>
      </c>
      <c r="H39" s="163"/>
      <c r="I39" s="163"/>
      <c r="J39" s="163"/>
      <c r="K39" s="163"/>
      <c r="L39" s="163"/>
      <c r="M39" s="163"/>
      <c r="N39" s="163"/>
      <c r="O39" s="163" t="n">
        <v>-1.7011273343283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6.02708201464972</v>
      </c>
      <c r="D40" s="163" t="n">
        <v>17.5268348218243</v>
      </c>
      <c r="E40" s="163" t="n">
        <v>275.0596064365</v>
      </c>
      <c r="F40" s="163" t="n">
        <v>-39.7168765456966</v>
      </c>
      <c r="G40" s="163" t="n">
        <v>-86.487934297805</v>
      </c>
      <c r="H40" s="163"/>
      <c r="I40" s="163"/>
      <c r="J40" s="163"/>
      <c r="K40" s="163"/>
      <c r="L40" s="163"/>
      <c r="M40" s="163"/>
      <c r="N40" s="163"/>
      <c r="O40" s="163" t="n">
        <v>-30.3502158712423</v>
      </c>
    </row>
  </sheetData>
  <mergeCells count="3">
    <mergeCell ref="A1:N1"/>
    <mergeCell ref="C4:O4"/>
    <mergeCell ref="C23:O23"/>
  </mergeCells>
  <hyperlinks>
    <hyperlink ref="A1" location="Inhaltsverzeichnis!B27" display="1.3.1 Auftragseingangsindex In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Haseloff</cp:lastModifiedBy>
  <cp:lastPrinted>2010-07-15T11:03:09Z</cp:lastPrinted>
  <dcterms:modified xsi:type="dcterms:W3CDTF">2010-07-23T06:23:42Z</dcterms:modified>
  <cp:revision>0</cp:revision>
  <dc:subject>Auftragseingangsindex für das Verarbeitende Gewerbe; 42151</dc:subject>
  <dc:title>Verarbeitendes Gewerbe im Land Brandenburg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