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39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4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pril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pril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pril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pril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pril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pril 2010 nach Wirtschaftsabteilungen </t>
  </si>
  <si>
    <t xml:space="preserve">2.1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pril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5421951463"/>
          <c:y val="0.0415172413793103"/>
          <c:w val="0.975032457804854"/>
          <c:h val="0.91379310344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3.206633671743</c:v>
                </c:pt>
                <c:pt idx="1">
                  <c:v>173.533197625784</c:v>
                </c:pt>
                <c:pt idx="2">
                  <c:v>144.172088433807</c:v>
                </c:pt>
                <c:pt idx="3">
                  <c:v>145.451381852461</c:v>
                </c:pt>
                <c:pt idx="4">
                  <c:v>114.086418285102</c:v>
                </c:pt>
                <c:pt idx="5">
                  <c:v>199.678998631599</c:v>
                </c:pt>
                <c:pt idx="6">
                  <c:v>129.187374592102</c:v>
                </c:pt>
                <c:pt idx="7">
                  <c:v>149.284574017467</c:v>
                </c:pt>
                <c:pt idx="8">
                  <c:v>115.650142610613</c:v>
                </c:pt>
                <c:pt idx="9">
                  <c:v>118.151669278942</c:v>
                </c:pt>
                <c:pt idx="10">
                  <c:v>126.667279740863</c:v>
                </c:pt>
                <c:pt idx="11">
                  <c:v>192.140118905168</c:v>
                </c:pt>
                <c:pt idx="12">
                  <c:v>132.90694422452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9.3411102289198</c:v>
                </c:pt>
                <c:pt idx="1">
                  <c:v>73.9246461035236</c:v>
                </c:pt>
                <c:pt idx="2">
                  <c:v>116.782609982211</c:v>
                </c:pt>
                <c:pt idx="3">
                  <c:v>105.442555579292</c:v>
                </c:pt>
                <c:pt idx="4">
                  <c:v>80.9272733862665</c:v>
                </c:pt>
                <c:pt idx="5">
                  <c:v>246.195763988649</c:v>
                </c:pt>
                <c:pt idx="6">
                  <c:v>83.6863446765436</c:v>
                </c:pt>
                <c:pt idx="7">
                  <c:v>94.1053581785116</c:v>
                </c:pt>
                <c:pt idx="8">
                  <c:v>81.2305818109316</c:v>
                </c:pt>
                <c:pt idx="9">
                  <c:v>95.7422531644588</c:v>
                </c:pt>
                <c:pt idx="10">
                  <c:v>111.53420928263</c:v>
                </c:pt>
                <c:pt idx="11">
                  <c:v>150.391455659024</c:v>
                </c:pt>
                <c:pt idx="12">
                  <c:v>104.809751462135</c:v>
                </c:pt>
              </c:numCache>
            </c:numRef>
          </c:val>
        </c:ser>
        <c:gapWidth val="110"/>
        <c:overlap val="0"/>
        <c:axId val="42255729"/>
        <c:axId val="32458881"/>
      </c:barChart>
      <c:catAx>
        <c:axId val="422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881"/>
        <c:crossesAt val="0"/>
        <c:auto val="1"/>
        <c:lblAlgn val="ctr"/>
        <c:lblOffset val="100"/>
        <c:noMultiLvlLbl val="0"/>
      </c:catAx>
      <c:valAx>
        <c:axId val="32458881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72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456406671327"/>
          <c:y val="0.0344827586206897"/>
          <c:w val="0.33826026165984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47520</xdr:rowOff>
    </xdr:from>
    <xdr:to>
      <xdr:col>3</xdr:col>
      <xdr:colOff>10080</xdr:colOff>
      <xdr:row>29</xdr:row>
      <xdr:rowOff>66240</xdr:rowOff>
    </xdr:to>
    <xdr:graphicFrame>
      <xdr:nvGraphicFramePr>
        <xdr:cNvPr id="1" name="Chart 4"/>
        <xdr:cNvGraphicFramePr/>
      </xdr:nvGraphicFramePr>
      <xdr:xfrm>
        <a:off x="2727360" y="5966280"/>
        <a:ext cx="3604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046140017977</cdr:x>
      <cdr:y>0.936</cdr:y>
    </cdr:from>
    <cdr:to>
      <cdr:x>0.547488265255168</cdr:x>
      <cdr:y>1</cdr:y>
    </cdr:to>
    <cdr:sp>
      <cdr:nvSpPr>
        <cdr:cNvPr id="2" name="Text 3"/>
        <cdr:cNvSpPr/>
      </cdr:nvSpPr>
      <cdr:spPr>
        <a:xfrm>
          <a:off x="1535760" y="2442960"/>
          <a:ext cx="437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282932188155</cdr:x>
      <cdr:y>0.936</cdr:y>
    </cdr:from>
    <cdr:to>
      <cdr:x>0.994507140717068</cdr:x>
      <cdr:y>1</cdr:y>
    </cdr:to>
    <cdr:sp>
      <cdr:nvSpPr>
        <cdr:cNvPr id="3" name="Text 4"/>
        <cdr:cNvSpPr/>
      </cdr:nvSpPr>
      <cdr:spPr>
        <a:xfrm>
          <a:off x="3097440" y="2442960"/>
          <a:ext cx="487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10" name="Text 1"/>
        <xdr:cNvSpPr/>
      </xdr:nvSpPr>
      <xdr:spPr>
        <a:xfrm>
          <a:off x="5031360" y="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3.206633671743</v>
      </c>
      <c r="H16" s="18" t="n">
        <v>79.3411102289198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73.533197625784</v>
      </c>
      <c r="H17" s="18" t="n">
        <v>73.92464610352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4.172088433807</v>
      </c>
      <c r="H18" s="18" t="n">
        <v>116.782609982211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45.451381852461</v>
      </c>
      <c r="H19" s="18" t="n">
        <v>105.442555579292</v>
      </c>
      <c r="I19" s="13"/>
      <c r="J19" s="14"/>
    </row>
    <row r="20" customFormat="false" ht="12.75" hidden="false" customHeight="false" outlineLevel="0" collapsed="false">
      <c r="F20" s="16" t="s">
        <v>11</v>
      </c>
      <c r="G20" s="18" t="n">
        <v>114.086418285102</v>
      </c>
      <c r="H20" s="18" t="n">
        <v>80.927273386266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v>199.678998631599</v>
      </c>
      <c r="H21" s="18" t="n">
        <v>246.195763988649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v>129.187374592102</v>
      </c>
      <c r="H22" s="18" t="n">
        <v>83.6863446765436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49.284574017467</v>
      </c>
      <c r="H23" s="18" t="n">
        <v>94.1053581785116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15.650142610613</v>
      </c>
      <c r="H24" s="18" t="n">
        <v>81.2305818109316</v>
      </c>
      <c r="I24" s="13"/>
      <c r="J24" s="19"/>
    </row>
    <row r="25" customFormat="false" ht="12.75" hidden="false" customHeight="false" outlineLevel="0" collapsed="false">
      <c r="F25" s="16" t="s">
        <v>13</v>
      </c>
      <c r="G25" s="18" t="n">
        <v>118.151669278942</v>
      </c>
      <c r="H25" s="18" t="n">
        <v>95.7422531644588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v>126.667279740863</v>
      </c>
      <c r="H26" s="18" t="n">
        <v>111.53420928263</v>
      </c>
      <c r="I26" s="13"/>
      <c r="J26" s="12"/>
    </row>
    <row r="27" customFormat="false" ht="12.75" hidden="false" customHeight="false" outlineLevel="0" collapsed="false">
      <c r="F27" s="16" t="s">
        <v>12</v>
      </c>
      <c r="G27" s="18" t="n">
        <f aca="false">'7'!$D$12</f>
        <v>192.140118905168</v>
      </c>
      <c r="H27" s="18" t="n">
        <f aca="false">'7'!$D$24</f>
        <v>150.391455659024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E$12</f>
        <v>132.906944224528</v>
      </c>
      <c r="H28" s="18" t="n">
        <f aca="false">'7'!$E$24</f>
        <v>104.80975146213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5.7422531644588</v>
      </c>
      <c r="D7" s="186" t="n">
        <v>111.53420928263</v>
      </c>
      <c r="E7" s="186" t="n">
        <v>150.391455659024</v>
      </c>
      <c r="F7" s="186" t="n">
        <v>104.809751462135</v>
      </c>
      <c r="G7" s="186"/>
      <c r="H7" s="186"/>
      <c r="I7" s="186"/>
      <c r="J7" s="186"/>
      <c r="K7" s="186"/>
      <c r="L7" s="186"/>
      <c r="M7" s="186"/>
      <c r="N7" s="186"/>
      <c r="O7" s="186" t="n">
        <v>115.619417392062</v>
      </c>
    </row>
    <row r="8" customFormat="false" ht="12" hidden="false" customHeight="true" outlineLevel="0" collapsed="false">
      <c r="B8" s="187" t="s">
        <v>162</v>
      </c>
      <c r="C8" s="186" t="n">
        <v>130.267773354255</v>
      </c>
      <c r="D8" s="186" t="n">
        <v>156.749045078395</v>
      </c>
      <c r="E8" s="186" t="n">
        <v>170.602514840617</v>
      </c>
      <c r="F8" s="186" t="n">
        <v>144.486189439021</v>
      </c>
      <c r="G8" s="186"/>
      <c r="H8" s="186"/>
      <c r="I8" s="186"/>
      <c r="J8" s="186"/>
      <c r="K8" s="186"/>
      <c r="L8" s="186"/>
      <c r="M8" s="186"/>
      <c r="N8" s="186"/>
      <c r="O8" s="186" t="n">
        <v>150.526380678072</v>
      </c>
    </row>
    <row r="9" customFormat="false" ht="12" hidden="false" customHeight="true" outlineLevel="0" collapsed="false">
      <c r="B9" s="187" t="s">
        <v>163</v>
      </c>
      <c r="C9" s="186" t="n">
        <v>48.5127299177527</v>
      </c>
      <c r="D9" s="186" t="n">
        <v>51.5410093340375</v>
      </c>
      <c r="E9" s="186" t="n">
        <v>123.562610557314</v>
      </c>
      <c r="F9" s="186" t="n">
        <v>50.4666887159346</v>
      </c>
      <c r="G9" s="186"/>
      <c r="H9" s="186"/>
      <c r="I9" s="186"/>
      <c r="J9" s="186"/>
      <c r="K9" s="186"/>
      <c r="L9" s="186"/>
      <c r="M9" s="186"/>
      <c r="N9" s="186"/>
      <c r="O9" s="186" t="n">
        <v>68.5207596312597</v>
      </c>
    </row>
    <row r="10" customFormat="false" ht="12" hidden="false" customHeight="true" outlineLevel="0" collapsed="false">
      <c r="B10" s="187" t="s">
        <v>164</v>
      </c>
      <c r="C10" s="186" t="n">
        <v>8.16943626568733</v>
      </c>
      <c r="D10" s="186" t="n">
        <v>100.677197130096</v>
      </c>
      <c r="E10" s="186" t="n">
        <v>22.4376504524976</v>
      </c>
      <c r="F10" s="186" t="n">
        <v>6.29811877199477</v>
      </c>
      <c r="G10" s="186"/>
      <c r="H10" s="186"/>
      <c r="I10" s="186"/>
      <c r="J10" s="186"/>
      <c r="K10" s="186"/>
      <c r="L10" s="186"/>
      <c r="M10" s="186"/>
      <c r="N10" s="186"/>
      <c r="O10" s="186" t="n">
        <v>34.3956006550689</v>
      </c>
    </row>
    <row r="11" customFormat="false" ht="12" hidden="false" customHeight="true" outlineLevel="0" collapsed="false">
      <c r="B11" s="187" t="s">
        <v>165</v>
      </c>
      <c r="C11" s="186" t="n">
        <v>251.56908039993</v>
      </c>
      <c r="D11" s="186" t="n">
        <v>195.504121833088</v>
      </c>
      <c r="E11" s="186" t="n">
        <v>217.484621630579</v>
      </c>
      <c r="F11" s="186" t="n">
        <v>286.848394841639</v>
      </c>
      <c r="G11" s="186"/>
      <c r="H11" s="186"/>
      <c r="I11" s="186"/>
      <c r="J11" s="186"/>
      <c r="K11" s="186"/>
      <c r="L11" s="186"/>
      <c r="M11" s="186"/>
      <c r="N11" s="186"/>
      <c r="O11" s="186" t="n">
        <v>237.851554676309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46.095389925016</v>
      </c>
      <c r="D12" s="211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1.973514603377</v>
      </c>
      <c r="D13" s="186" t="n">
        <v>135.85215313602</v>
      </c>
      <c r="E13" s="186" t="n">
        <v>167.961768082333</v>
      </c>
      <c r="F13" s="186" t="n">
        <v>143.008719017346</v>
      </c>
      <c r="G13" s="186"/>
      <c r="H13" s="186"/>
      <c r="I13" s="186"/>
      <c r="J13" s="186"/>
      <c r="K13" s="186"/>
      <c r="L13" s="186"/>
      <c r="M13" s="186"/>
      <c r="N13" s="186"/>
      <c r="O13" s="186" t="n">
        <v>142.19903870976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89.1661167412019</v>
      </c>
      <c r="D14" s="186" t="n">
        <v>65.0993803755584</v>
      </c>
      <c r="E14" s="186" t="n">
        <v>113.081328483314</v>
      </c>
      <c r="F14" s="186" t="n">
        <v>88.4775921096406</v>
      </c>
      <c r="G14" s="186"/>
      <c r="H14" s="186"/>
      <c r="I14" s="186"/>
      <c r="J14" s="186"/>
      <c r="K14" s="186"/>
      <c r="L14" s="186"/>
      <c r="M14" s="186"/>
      <c r="N14" s="186"/>
      <c r="O14" s="186" t="n">
        <v>88.9561044274287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62.533396312376</v>
      </c>
      <c r="D15" s="186" t="n">
        <v>204.024918389467</v>
      </c>
      <c r="E15" s="186" t="n">
        <v>226.963410096417</v>
      </c>
      <c r="F15" s="186" t="n">
        <v>299.350314453628</v>
      </c>
      <c r="G15" s="186"/>
      <c r="H15" s="186"/>
      <c r="I15" s="186"/>
      <c r="J15" s="186"/>
      <c r="K15" s="186"/>
      <c r="L15" s="186"/>
      <c r="M15" s="186"/>
      <c r="N15" s="186"/>
      <c r="O15" s="186" t="n">
        <v>248.21800981297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7.153612250415</v>
      </c>
      <c r="D16" s="186" t="n">
        <v>202.532760826667</v>
      </c>
      <c r="E16" s="186" t="n">
        <v>162.6</v>
      </c>
      <c r="F16" s="186" t="n">
        <v>146.95892584233</v>
      </c>
      <c r="G16" s="186"/>
      <c r="H16" s="186"/>
      <c r="I16" s="186"/>
      <c r="J16" s="186"/>
      <c r="K16" s="186"/>
      <c r="L16" s="186"/>
      <c r="M16" s="186"/>
      <c r="N16" s="186"/>
      <c r="O16" s="186" t="n">
        <v>164.802768263653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87.564820049631</v>
      </c>
      <c r="D17" s="186" t="n">
        <v>261.325928304542</v>
      </c>
      <c r="E17" s="186" t="n">
        <v>224.103233857105</v>
      </c>
      <c r="F17" s="186" t="n">
        <v>257.834259386518</v>
      </c>
      <c r="G17" s="186"/>
      <c r="H17" s="186"/>
      <c r="I17" s="186"/>
      <c r="J17" s="186"/>
      <c r="K17" s="186"/>
      <c r="L17" s="186"/>
      <c r="M17" s="186"/>
      <c r="N17" s="186"/>
      <c r="O17" s="186" t="n">
        <v>232.70706039944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320.107745448306</v>
      </c>
      <c r="D18" s="186" t="n">
        <v>378.998760357303</v>
      </c>
      <c r="E18" s="186" t="n">
        <v>648.456913573756</v>
      </c>
      <c r="F18" s="186" t="n">
        <v>502.654047057699</v>
      </c>
      <c r="G18" s="186"/>
      <c r="H18" s="186"/>
      <c r="I18" s="186"/>
      <c r="J18" s="186"/>
      <c r="K18" s="186"/>
      <c r="L18" s="186"/>
      <c r="M18" s="186"/>
      <c r="N18" s="186"/>
      <c r="O18" s="186" t="n">
        <v>462.55436660926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2.2801327095029</v>
      </c>
      <c r="D19" s="186" t="n">
        <v>38.4958236645827</v>
      </c>
      <c r="E19" s="186" t="n">
        <v>58.4900257361165</v>
      </c>
      <c r="F19" s="186" t="n">
        <v>37.0730940298094</v>
      </c>
      <c r="G19" s="186"/>
      <c r="H19" s="186"/>
      <c r="I19" s="186"/>
      <c r="J19" s="186"/>
      <c r="K19" s="186"/>
      <c r="L19" s="186"/>
      <c r="M19" s="186"/>
      <c r="N19" s="186"/>
      <c r="O19" s="186" t="n">
        <v>44.0847690350029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38.827902057388</v>
      </c>
      <c r="D20" s="186" t="n">
        <v>125.657525639464</v>
      </c>
      <c r="E20" s="186" t="n">
        <v>137.472961302713</v>
      </c>
      <c r="F20" s="186" t="n">
        <v>102.254531105413</v>
      </c>
      <c r="G20" s="186"/>
      <c r="H20" s="186"/>
      <c r="I20" s="186"/>
      <c r="J20" s="186"/>
      <c r="K20" s="186"/>
      <c r="L20" s="186"/>
      <c r="M20" s="186"/>
      <c r="N20" s="186"/>
      <c r="O20" s="186" t="n">
        <v>126.05323002624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5.8794243341087</v>
      </c>
      <c r="D21" s="186" t="n">
        <v>28.1638849854318</v>
      </c>
      <c r="E21" s="186" t="n">
        <v>118.009942717212</v>
      </c>
      <c r="F21" s="186" t="n">
        <v>31.1400829195796</v>
      </c>
      <c r="G21" s="186"/>
      <c r="H21" s="186"/>
      <c r="I21" s="186"/>
      <c r="J21" s="186"/>
      <c r="K21" s="186"/>
      <c r="L21" s="186"/>
      <c r="M21" s="186"/>
      <c r="N21" s="186"/>
      <c r="O21" s="186" t="n">
        <v>50.798333739083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/>
      <c r="H26" s="163"/>
      <c r="I26" s="163"/>
      <c r="J26" s="163"/>
      <c r="K26" s="163"/>
      <c r="L26" s="163"/>
      <c r="M26" s="163"/>
      <c r="N26" s="163"/>
      <c r="O26" s="163" t="n">
        <v>17.8649507486043</v>
      </c>
    </row>
    <row r="27" customFormat="false" ht="12" hidden="false" customHeight="true" outlineLevel="0" collapsed="false">
      <c r="B27" s="187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/>
      <c r="H27" s="163"/>
      <c r="I27" s="163"/>
      <c r="J27" s="163"/>
      <c r="K27" s="163"/>
      <c r="L27" s="163"/>
      <c r="M27" s="163"/>
      <c r="N27" s="163"/>
      <c r="O27" s="163" t="n">
        <v>55.6731067537257</v>
      </c>
    </row>
    <row r="28" customFormat="false" ht="12" hidden="false" customHeight="true" outlineLevel="0" collapsed="false">
      <c r="B28" s="187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/>
      <c r="H28" s="163"/>
      <c r="I28" s="163"/>
      <c r="J28" s="163"/>
      <c r="K28" s="163"/>
      <c r="L28" s="163"/>
      <c r="M28" s="163"/>
      <c r="N28" s="163"/>
      <c r="O28" s="163" t="n">
        <v>-29.7704921095611</v>
      </c>
    </row>
    <row r="29" customFormat="false" ht="12" hidden="false" customHeight="true" outlineLevel="0" collapsed="false">
      <c r="B29" s="187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/>
      <c r="H29" s="163"/>
      <c r="I29" s="163"/>
      <c r="J29" s="163"/>
      <c r="K29" s="163"/>
      <c r="L29" s="163"/>
      <c r="M29" s="163"/>
      <c r="N29" s="163"/>
      <c r="O29" s="163" t="n">
        <v>39.1328903367991</v>
      </c>
    </row>
    <row r="30" customFormat="false" ht="12" hidden="false" customHeight="true" outlineLevel="0" collapsed="false">
      <c r="B30" s="187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/>
      <c r="H30" s="163"/>
      <c r="I30" s="163"/>
      <c r="J30" s="163"/>
      <c r="K30" s="163"/>
      <c r="L30" s="163"/>
      <c r="M30" s="163"/>
      <c r="N30" s="163"/>
      <c r="O30" s="163" t="n">
        <v>0.919689473970124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0.0003902907812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/>
      <c r="H32" s="163"/>
      <c r="I32" s="163"/>
      <c r="J32" s="163"/>
      <c r="K32" s="163"/>
      <c r="L32" s="163"/>
      <c r="M32" s="163"/>
      <c r="N32" s="163"/>
      <c r="O32" s="163" t="n">
        <v>30.3991514550816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/>
      <c r="H33" s="163"/>
      <c r="I33" s="163"/>
      <c r="J33" s="163"/>
      <c r="K33" s="163"/>
      <c r="L33" s="163"/>
      <c r="M33" s="163"/>
      <c r="N33" s="163"/>
      <c r="O33" s="163" t="n">
        <v>61.3190542757334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/>
      <c r="H34" s="163"/>
      <c r="I34" s="163"/>
      <c r="J34" s="163"/>
      <c r="K34" s="163"/>
      <c r="L34" s="163"/>
      <c r="M34" s="163"/>
      <c r="N34" s="163"/>
      <c r="O34" s="163" t="n">
        <v>3.44190104809661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83.7853854408307</v>
      </c>
      <c r="D35" s="163" t="n">
        <v>99.7628635783428</v>
      </c>
      <c r="E35" s="163" t="n">
        <v>113.7</v>
      </c>
      <c r="F35" s="163" t="n">
        <v>52.435363675115</v>
      </c>
      <c r="G35" s="163"/>
      <c r="H35" s="163"/>
      <c r="I35" s="163"/>
      <c r="J35" s="163"/>
      <c r="K35" s="163"/>
      <c r="L35" s="163"/>
      <c r="M35" s="163"/>
      <c r="N35" s="163"/>
      <c r="O35" s="163" t="n">
        <v>86.248798978378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/>
      <c r="H36" s="163"/>
      <c r="I36" s="163"/>
      <c r="J36" s="163"/>
      <c r="K36" s="163"/>
      <c r="L36" s="163"/>
      <c r="M36" s="163"/>
      <c r="N36" s="163"/>
      <c r="O36" s="163" t="n">
        <v>-58.877503727033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/>
      <c r="H37" s="163"/>
      <c r="I37" s="163"/>
      <c r="J37" s="163"/>
      <c r="K37" s="163"/>
      <c r="L37" s="163"/>
      <c r="M37" s="163"/>
      <c r="N37" s="163"/>
      <c r="O37" s="163" t="n">
        <v>193.944993621945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576759584418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/>
      <c r="H39" s="163"/>
      <c r="I39" s="163"/>
      <c r="J39" s="163"/>
      <c r="K39" s="163"/>
      <c r="L39" s="163"/>
      <c r="M39" s="163"/>
      <c r="N39" s="163"/>
      <c r="O39" s="163" t="n">
        <v>35.3887372944179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/>
      <c r="H40" s="163"/>
      <c r="I40" s="163"/>
      <c r="J40" s="163"/>
      <c r="K40" s="163"/>
      <c r="L40" s="163"/>
      <c r="M40" s="163"/>
      <c r="N40" s="163"/>
      <c r="O40" s="163" t="n">
        <v>-26.12912437724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 Amt für Statistik Berlin-Brandenburg  —  E I 3 - m 04 / 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T37" activeCellId="0" sqref="T37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22.99"/>
    <col collapsed="false" customWidth="true" hidden="false" outlineLevel="0" max="15" min="3" style="174" width="5.28"/>
    <col collapsed="false" customWidth="false" hidden="false" outlineLevel="0" max="257" min="16" style="174" width="11.56"/>
  </cols>
  <sheetData>
    <row r="1" customFormat="false" ht="24" hidden="false" customHeight="true" outlineLevel="0" collapsed="false">
      <c r="A1" s="212" t="s">
        <v>17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213" t="s">
        <v>178</v>
      </c>
      <c r="B2" s="214"/>
    </row>
    <row r="3" customFormat="false" ht="12" hidden="false" customHeight="true" outlineLevel="0" collapsed="false">
      <c r="A3" s="215"/>
      <c r="B3" s="215"/>
      <c r="C3" s="216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customFormat="fals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71"/>
      <c r="B6" s="217"/>
      <c r="C6" s="218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08.178646747199</v>
      </c>
      <c r="D7" s="186" t="n">
        <v>112.929278133412</v>
      </c>
      <c r="E7" s="186" t="n">
        <v>175.048249604861</v>
      </c>
      <c r="F7" s="186" t="n">
        <v>116.159094077183</v>
      </c>
      <c r="G7" s="220"/>
      <c r="H7" s="220"/>
      <c r="I7" s="220"/>
      <c r="J7" s="220"/>
      <c r="K7" s="220"/>
      <c r="L7" s="220"/>
      <c r="M7" s="220"/>
      <c r="N7" s="220"/>
      <c r="O7" s="220" t="n">
        <v>128.078817140664</v>
      </c>
    </row>
    <row r="8" customFormat="false" ht="12" hidden="false" customHeight="true" outlineLevel="0" collapsed="false">
      <c r="A8" s="165"/>
      <c r="B8" s="187" t="s">
        <v>162</v>
      </c>
      <c r="C8" s="186" t="n">
        <v>123.009671786425</v>
      </c>
      <c r="D8" s="186" t="n">
        <v>126.155857223902</v>
      </c>
      <c r="E8" s="186" t="n">
        <v>151.946182345594</v>
      </c>
      <c r="F8" s="186" t="n">
        <v>137.202626560329</v>
      </c>
      <c r="G8" s="220"/>
      <c r="H8" s="220"/>
      <c r="I8" s="220"/>
      <c r="J8" s="220"/>
      <c r="K8" s="220"/>
      <c r="L8" s="220"/>
      <c r="M8" s="220"/>
      <c r="N8" s="220"/>
      <c r="O8" s="220" t="n">
        <v>134.578584479063</v>
      </c>
    </row>
    <row r="9" customFormat="false" ht="12" hidden="false" customHeight="true" outlineLevel="0" collapsed="false">
      <c r="A9" s="165"/>
      <c r="B9" s="187" t="s">
        <v>163</v>
      </c>
      <c r="C9" s="186" t="n">
        <v>83.4050978538281</v>
      </c>
      <c r="D9" s="186" t="n">
        <v>92.1157077563961</v>
      </c>
      <c r="E9" s="186" t="n">
        <v>226.785265474806</v>
      </c>
      <c r="F9" s="186" t="n">
        <v>83.0416481091749</v>
      </c>
      <c r="G9" s="220"/>
      <c r="H9" s="220"/>
      <c r="I9" s="220"/>
      <c r="J9" s="220"/>
      <c r="K9" s="220"/>
      <c r="L9" s="220"/>
      <c r="M9" s="220"/>
      <c r="N9" s="220"/>
      <c r="O9" s="220" t="n">
        <v>121.336929798551</v>
      </c>
    </row>
    <row r="10" customFormat="false" ht="12" hidden="false" customHeight="true" outlineLevel="0" collapsed="false">
      <c r="A10" s="165"/>
      <c r="B10" s="187" t="s">
        <v>164</v>
      </c>
      <c r="C10" s="186" t="n">
        <v>104.307599245631</v>
      </c>
      <c r="D10" s="186" t="n">
        <v>91.1015268484208</v>
      </c>
      <c r="E10" s="186" t="n">
        <v>101.585439766718</v>
      </c>
      <c r="F10" s="186" t="n">
        <v>63.086223859034</v>
      </c>
      <c r="G10" s="220"/>
      <c r="H10" s="220"/>
      <c r="I10" s="220"/>
      <c r="J10" s="220"/>
      <c r="K10" s="220"/>
      <c r="L10" s="220"/>
      <c r="M10" s="220"/>
      <c r="N10" s="220"/>
      <c r="O10" s="220" t="n">
        <v>90.020197429951</v>
      </c>
    </row>
    <row r="11" customFormat="false" ht="12" hidden="false" customHeight="true" outlineLevel="0" collapsed="false">
      <c r="A11" s="165"/>
      <c r="B11" s="187" t="s">
        <v>165</v>
      </c>
      <c r="C11" s="186" t="n">
        <v>67.0551808679344</v>
      </c>
      <c r="D11" s="186" t="n">
        <v>87.8376325532804</v>
      </c>
      <c r="E11" s="186" t="n">
        <v>93.3895302411193</v>
      </c>
      <c r="F11" s="186" t="n">
        <v>120.757040068336</v>
      </c>
      <c r="G11" s="220"/>
      <c r="H11" s="220"/>
      <c r="I11" s="220"/>
      <c r="J11" s="220"/>
      <c r="K11" s="220"/>
      <c r="L11" s="220"/>
      <c r="M11" s="220"/>
      <c r="N11" s="220"/>
      <c r="O11" s="220" t="n">
        <v>92.2598459326675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4.3135368882733</v>
      </c>
      <c r="D12" s="186" t="s">
        <v>167</v>
      </c>
      <c r="E12" s="186" t="s">
        <v>167</v>
      </c>
      <c r="F12" s="186" t="s">
        <v>167</v>
      </c>
      <c r="G12" s="220"/>
      <c r="H12" s="220"/>
      <c r="I12" s="220"/>
      <c r="J12" s="220"/>
      <c r="K12" s="220"/>
      <c r="L12" s="220"/>
      <c r="M12" s="220"/>
      <c r="N12" s="220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9.163184166797</v>
      </c>
      <c r="D13" s="186" t="n">
        <v>137.038876871838</v>
      </c>
      <c r="E13" s="186" t="n">
        <v>169.589282096666</v>
      </c>
      <c r="F13" s="186" t="n">
        <v>145.662135474293</v>
      </c>
      <c r="G13" s="220"/>
      <c r="H13" s="220"/>
      <c r="I13" s="220"/>
      <c r="J13" s="220"/>
      <c r="K13" s="220"/>
      <c r="L13" s="220"/>
      <c r="M13" s="220"/>
      <c r="N13" s="220"/>
      <c r="O13" s="220" t="n">
        <v>147.86336965239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1.525024026908</v>
      </c>
      <c r="D14" s="186" t="n">
        <v>105.974796749061</v>
      </c>
      <c r="E14" s="186" t="n">
        <v>129.204025415339</v>
      </c>
      <c r="F14" s="186" t="n">
        <v>122.943874037134</v>
      </c>
      <c r="G14" s="220"/>
      <c r="H14" s="220"/>
      <c r="I14" s="220"/>
      <c r="J14" s="220"/>
      <c r="K14" s="220"/>
      <c r="L14" s="220"/>
      <c r="M14" s="220"/>
      <c r="N14" s="220"/>
      <c r="O14" s="220" t="n">
        <v>122.41193005711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76.666048803827</v>
      </c>
      <c r="D15" s="186" t="n">
        <v>101.296461738627</v>
      </c>
      <c r="E15" s="186" t="n">
        <v>106.159878074722</v>
      </c>
      <c r="F15" s="186" t="n">
        <v>141.297281766498</v>
      </c>
      <c r="G15" s="220"/>
      <c r="H15" s="220"/>
      <c r="I15" s="220"/>
      <c r="J15" s="220"/>
      <c r="K15" s="220"/>
      <c r="L15" s="220"/>
      <c r="M15" s="220"/>
      <c r="N15" s="220"/>
      <c r="O15" s="220" t="n">
        <v>106.354917595919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2.901364791313</v>
      </c>
      <c r="D16" s="186" t="n">
        <v>124.516571434942</v>
      </c>
      <c r="E16" s="186" t="n">
        <v>117.458010120908</v>
      </c>
      <c r="F16" s="186" t="n">
        <v>121.042588013573</v>
      </c>
      <c r="G16" s="220"/>
      <c r="H16" s="220"/>
      <c r="I16" s="220"/>
      <c r="J16" s="220"/>
      <c r="K16" s="220"/>
      <c r="L16" s="220"/>
      <c r="M16" s="220"/>
      <c r="N16" s="220"/>
      <c r="O16" s="220" t="n">
        <v>116.479633590184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61.712951326866</v>
      </c>
      <c r="D17" s="186" t="n">
        <v>168.965993779648</v>
      </c>
      <c r="E17" s="186" t="n">
        <v>166.152803944852</v>
      </c>
      <c r="F17" s="186" t="n">
        <v>139.354545806354</v>
      </c>
      <c r="G17" s="220"/>
      <c r="H17" s="220"/>
      <c r="I17" s="220"/>
      <c r="J17" s="220"/>
      <c r="K17" s="220"/>
      <c r="L17" s="220"/>
      <c r="M17" s="220"/>
      <c r="N17" s="220"/>
      <c r="O17" s="220" t="n">
        <v>159.04657371443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14.932935359557</v>
      </c>
      <c r="D18" s="186" t="n">
        <v>271.45695528903</v>
      </c>
      <c r="E18" s="186" t="n">
        <v>402.75577715888</v>
      </c>
      <c r="F18" s="186" t="n">
        <v>375.835768482611</v>
      </c>
      <c r="G18" s="220"/>
      <c r="H18" s="220"/>
      <c r="I18" s="220"/>
      <c r="J18" s="220"/>
      <c r="K18" s="220"/>
      <c r="L18" s="220"/>
      <c r="M18" s="220"/>
      <c r="N18" s="220"/>
      <c r="O18" s="220" t="n">
        <v>316.2453590725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9.623820583695</v>
      </c>
      <c r="D19" s="186" t="n">
        <v>67.7673211110484</v>
      </c>
      <c r="E19" s="186" t="n">
        <v>105.012997712535</v>
      </c>
      <c r="F19" s="186" t="n">
        <v>57.7288588247122</v>
      </c>
      <c r="G19" s="220"/>
      <c r="H19" s="220"/>
      <c r="I19" s="220"/>
      <c r="J19" s="220"/>
      <c r="K19" s="220"/>
      <c r="L19" s="220"/>
      <c r="M19" s="220"/>
      <c r="N19" s="220"/>
      <c r="O19" s="220" t="n">
        <v>77.533249557997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7.8844972012275</v>
      </c>
      <c r="D20" s="186" t="n">
        <v>95.6602499614794</v>
      </c>
      <c r="E20" s="186" t="n">
        <v>87.9944126132367</v>
      </c>
      <c r="F20" s="186" t="n">
        <v>78.8056435125263</v>
      </c>
      <c r="G20" s="220"/>
      <c r="H20" s="220"/>
      <c r="I20" s="220"/>
      <c r="J20" s="220"/>
      <c r="K20" s="220"/>
      <c r="L20" s="220"/>
      <c r="M20" s="220"/>
      <c r="N20" s="220"/>
      <c r="O20" s="220" t="n">
        <v>85.086200822117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1.2733284895028</v>
      </c>
      <c r="D21" s="186" t="n">
        <v>67.1217725078833</v>
      </c>
      <c r="E21" s="186" t="n">
        <v>289.019044213101</v>
      </c>
      <c r="F21" s="186" t="n">
        <v>65.5575976845075</v>
      </c>
      <c r="G21" s="220"/>
      <c r="H21" s="220"/>
      <c r="I21" s="220"/>
      <c r="J21" s="220"/>
      <c r="K21" s="220"/>
      <c r="L21" s="220"/>
      <c r="M21" s="220"/>
      <c r="N21" s="220"/>
      <c r="O21" s="220" t="n">
        <v>120.7429357237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customFormat="fals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7.53055237820779</v>
      </c>
      <c r="D26" s="163" t="n">
        <v>19.714636680031</v>
      </c>
      <c r="E26" s="163" t="n">
        <v>35.4779080308827</v>
      </c>
      <c r="F26" s="163" t="n">
        <v>14.1257947356315</v>
      </c>
      <c r="G26" s="221"/>
      <c r="H26" s="221"/>
      <c r="I26" s="221"/>
      <c r="J26" s="221"/>
      <c r="K26" s="221"/>
      <c r="L26" s="221"/>
      <c r="M26" s="221"/>
      <c r="N26" s="221"/>
      <c r="O26" s="163" t="n">
        <v>20.2831576355183</v>
      </c>
    </row>
    <row r="27" customFormat="false" ht="12" hidden="false" customHeight="true" outlineLevel="0" collapsed="false">
      <c r="A27" s="165"/>
      <c r="B27" s="187" t="s">
        <v>162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221"/>
      <c r="H27" s="221"/>
      <c r="I27" s="221"/>
      <c r="J27" s="221"/>
      <c r="K27" s="221"/>
      <c r="L27" s="221"/>
      <c r="M27" s="221"/>
      <c r="N27" s="221"/>
      <c r="O27" s="163" t="n">
        <v>29.9660692317651</v>
      </c>
    </row>
    <row r="28" customFormat="false" ht="12" hidden="false" customHeight="true" outlineLevel="0" collapsed="false">
      <c r="A28" s="165"/>
      <c r="B28" s="187" t="s">
        <v>163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221"/>
      <c r="H28" s="221"/>
      <c r="I28" s="221"/>
      <c r="J28" s="221"/>
      <c r="K28" s="221"/>
      <c r="L28" s="221"/>
      <c r="M28" s="221"/>
      <c r="N28" s="221"/>
      <c r="O28" s="163" t="n">
        <v>9.69412387453833</v>
      </c>
    </row>
    <row r="29" customFormat="false" ht="12" hidden="false" customHeight="true" outlineLevel="0" collapsed="false">
      <c r="A29" s="165"/>
      <c r="B29" s="187" t="s">
        <v>164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221"/>
      <c r="H29" s="221"/>
      <c r="I29" s="221"/>
      <c r="J29" s="221"/>
      <c r="K29" s="221"/>
      <c r="L29" s="221"/>
      <c r="M29" s="221"/>
      <c r="N29" s="221"/>
      <c r="O29" s="163" t="n">
        <v>-10.4430081259995</v>
      </c>
    </row>
    <row r="30" customFormat="false" ht="12" hidden="false" customHeight="true" outlineLevel="0" collapsed="false">
      <c r="A30" s="165"/>
      <c r="B30" s="187" t="s">
        <v>165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221"/>
      <c r="H30" s="221"/>
      <c r="I30" s="221"/>
      <c r="J30" s="221"/>
      <c r="K30" s="221"/>
      <c r="L30" s="221"/>
      <c r="M30" s="221"/>
      <c r="N30" s="221"/>
      <c r="O30" s="163" t="n">
        <v>-38.7362680056547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3.639237737256</v>
      </c>
      <c r="D31" s="195" t="s">
        <v>167</v>
      </c>
      <c r="E31" s="195" t="s">
        <v>167</v>
      </c>
      <c r="F31" s="195" t="s">
        <v>167</v>
      </c>
      <c r="G31" s="221"/>
      <c r="H31" s="221"/>
      <c r="I31" s="221"/>
      <c r="J31" s="221"/>
      <c r="K31" s="221"/>
      <c r="L31" s="221"/>
      <c r="M31" s="221"/>
      <c r="N31" s="221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221"/>
      <c r="H32" s="221"/>
      <c r="I32" s="221"/>
      <c r="J32" s="221"/>
      <c r="K32" s="221"/>
      <c r="L32" s="221"/>
      <c r="M32" s="221"/>
      <c r="N32" s="221"/>
      <c r="O32" s="163" t="n">
        <v>13.0042369047173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221"/>
      <c r="H33" s="221"/>
      <c r="I33" s="221"/>
      <c r="J33" s="221"/>
      <c r="K33" s="221"/>
      <c r="L33" s="221"/>
      <c r="M33" s="221"/>
      <c r="N33" s="221"/>
      <c r="O33" s="163" t="n">
        <v>38.4736425196815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221"/>
      <c r="H34" s="221"/>
      <c r="I34" s="221"/>
      <c r="J34" s="221"/>
      <c r="K34" s="221"/>
      <c r="L34" s="221"/>
      <c r="M34" s="221"/>
      <c r="N34" s="221"/>
      <c r="O34" s="163" t="n">
        <v>-3.23387592030926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221"/>
      <c r="H35" s="221"/>
      <c r="I35" s="221"/>
      <c r="J35" s="221"/>
      <c r="K35" s="221"/>
      <c r="L35" s="221"/>
      <c r="M35" s="221"/>
      <c r="N35" s="221"/>
      <c r="O35" s="163" t="n">
        <v>48.1780979375815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221"/>
      <c r="H36" s="221"/>
      <c r="I36" s="221"/>
      <c r="J36" s="221"/>
      <c r="K36" s="221"/>
      <c r="L36" s="221"/>
      <c r="M36" s="221"/>
      <c r="N36" s="221"/>
      <c r="O36" s="163" t="n">
        <v>-7.6714791164904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221"/>
      <c r="H37" s="221"/>
      <c r="I37" s="221"/>
      <c r="J37" s="221"/>
      <c r="K37" s="221"/>
      <c r="L37" s="221"/>
      <c r="M37" s="221"/>
      <c r="N37" s="221"/>
      <c r="O37" s="163" t="n">
        <v>47.3369146406533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221"/>
      <c r="H38" s="221"/>
      <c r="I38" s="221"/>
      <c r="J38" s="221"/>
      <c r="K38" s="221"/>
      <c r="L38" s="221"/>
      <c r="M38" s="221"/>
      <c r="N38" s="221"/>
      <c r="O38" s="163" t="n">
        <v>-23.1207258494916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221"/>
      <c r="H39" s="221"/>
      <c r="I39" s="221"/>
      <c r="J39" s="221"/>
      <c r="K39" s="221"/>
      <c r="L39" s="221"/>
      <c r="M39" s="221"/>
      <c r="N39" s="221"/>
      <c r="O39" s="163" t="n">
        <v>9.62944813003455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221"/>
      <c r="H40" s="221"/>
      <c r="I40" s="221"/>
      <c r="J40" s="221"/>
      <c r="K40" s="221"/>
      <c r="L40" s="221"/>
      <c r="M40" s="221"/>
      <c r="N40" s="221"/>
      <c r="O40" s="163" t="n">
        <v>25.368027097801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 Amt für Statistik Berlin-Brandenburg  —  E I 3 - m 04 / 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5.524223331435</v>
      </c>
      <c r="D7" s="186" t="n">
        <v>114.839729335153</v>
      </c>
      <c r="E7" s="186" t="n">
        <v>186.775862842543</v>
      </c>
      <c r="F7" s="186" t="n">
        <v>122.021499612558</v>
      </c>
      <c r="G7" s="186"/>
      <c r="H7" s="186"/>
      <c r="I7" s="186"/>
      <c r="J7" s="186"/>
      <c r="K7" s="186"/>
      <c r="L7" s="186"/>
      <c r="M7" s="186"/>
      <c r="N7" s="186"/>
      <c r="O7" s="186" t="n">
        <v>134.790328780422</v>
      </c>
    </row>
    <row r="8" customFormat="false" ht="12" hidden="false" customHeight="true" outlineLevel="0" collapsed="false">
      <c r="B8" s="187" t="s">
        <v>162</v>
      </c>
      <c r="C8" s="186" t="n">
        <v>122.659144082927</v>
      </c>
      <c r="D8" s="186" t="n">
        <v>115.97684067132</v>
      </c>
      <c r="E8" s="186" t="n">
        <v>148.403026843684</v>
      </c>
      <c r="F8" s="186" t="n">
        <v>135.464543664841</v>
      </c>
      <c r="G8" s="186"/>
      <c r="H8" s="186"/>
      <c r="I8" s="186"/>
      <c r="J8" s="186"/>
      <c r="K8" s="186"/>
      <c r="L8" s="186"/>
      <c r="M8" s="186"/>
      <c r="N8" s="186"/>
      <c r="O8" s="186" t="n">
        <v>130.625888815693</v>
      </c>
    </row>
    <row r="9" customFormat="false" ht="12" hidden="false" customHeight="true" outlineLevel="0" collapsed="false">
      <c r="B9" s="187" t="s">
        <v>163</v>
      </c>
      <c r="C9" s="186" t="n">
        <v>107.091166636591</v>
      </c>
      <c r="D9" s="186" t="n">
        <v>119.450220349511</v>
      </c>
      <c r="E9" s="186" t="n">
        <v>290.273795971197</v>
      </c>
      <c r="F9" s="186" t="n">
        <v>104.97154554259</v>
      </c>
      <c r="G9" s="186"/>
      <c r="H9" s="186"/>
      <c r="I9" s="186"/>
      <c r="J9" s="186"/>
      <c r="K9" s="186"/>
      <c r="L9" s="186"/>
      <c r="M9" s="186"/>
      <c r="N9" s="186"/>
      <c r="O9" s="186" t="n">
        <v>155.446682124972</v>
      </c>
    </row>
    <row r="10" customFormat="false" ht="12" hidden="false" customHeight="true" outlineLevel="0" collapsed="false">
      <c r="B10" s="187" t="s">
        <v>164</v>
      </c>
      <c r="C10" s="186" t="n">
        <v>106.295674389307</v>
      </c>
      <c r="D10" s="186" t="n">
        <v>90.93494958667</v>
      </c>
      <c r="E10" s="186" t="n">
        <v>103.225642237863</v>
      </c>
      <c r="F10" s="186" t="n">
        <v>64.2605010805261</v>
      </c>
      <c r="G10" s="186"/>
      <c r="H10" s="186"/>
      <c r="I10" s="186"/>
      <c r="J10" s="186"/>
      <c r="K10" s="186"/>
      <c r="L10" s="186"/>
      <c r="M10" s="186"/>
      <c r="N10" s="186"/>
      <c r="O10" s="186" t="n">
        <v>91.1791918235915</v>
      </c>
    </row>
    <row r="11" customFormat="false" ht="12" hidden="false" customHeight="true" outlineLevel="0" collapsed="false">
      <c r="B11" s="187" t="s">
        <v>165</v>
      </c>
      <c r="C11" s="186" t="n">
        <v>9.84955579949605</v>
      </c>
      <c r="D11" s="186" t="n">
        <v>52.4292767527705</v>
      </c>
      <c r="E11" s="186" t="n">
        <v>52.632449210424</v>
      </c>
      <c r="F11" s="186" t="n">
        <v>65.98657798087</v>
      </c>
      <c r="G11" s="186"/>
      <c r="H11" s="186"/>
      <c r="I11" s="186"/>
      <c r="J11" s="186"/>
      <c r="K11" s="186"/>
      <c r="L11" s="186"/>
      <c r="M11" s="186"/>
      <c r="N11" s="186"/>
      <c r="O11" s="186" t="n">
        <v>45.2244649358901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10.93405830391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4.357469295578</v>
      </c>
      <c r="D13" s="186" t="n">
        <v>137.584356480731</v>
      </c>
      <c r="E13" s="186" t="n">
        <v>169.994771864904</v>
      </c>
      <c r="F13" s="186" t="n">
        <v>146.235421598521</v>
      </c>
      <c r="G13" s="186"/>
      <c r="H13" s="186"/>
      <c r="I13" s="186"/>
      <c r="J13" s="186"/>
      <c r="K13" s="186"/>
      <c r="L13" s="186"/>
      <c r="M13" s="186"/>
      <c r="N13" s="186"/>
      <c r="O13" s="186" t="n">
        <v>152.043004809934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6.929023717497</v>
      </c>
      <c r="D14" s="186" t="n">
        <v>111.33694776352</v>
      </c>
      <c r="E14" s="186" t="n">
        <v>130.025064567785</v>
      </c>
      <c r="F14" s="186" t="n">
        <v>126.660644150482</v>
      </c>
      <c r="G14" s="186"/>
      <c r="H14" s="186"/>
      <c r="I14" s="186"/>
      <c r="J14" s="186"/>
      <c r="K14" s="186"/>
      <c r="L14" s="186"/>
      <c r="M14" s="186"/>
      <c r="N14" s="186"/>
      <c r="O14" s="186" t="n">
        <v>126.23792004982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4911448153216</v>
      </c>
      <c r="E15" s="186" t="n">
        <v>54.9</v>
      </c>
      <c r="F15" s="186" t="n">
        <v>73.6657412428806</v>
      </c>
      <c r="G15" s="186"/>
      <c r="H15" s="186"/>
      <c r="I15" s="186"/>
      <c r="J15" s="186"/>
      <c r="K15" s="186"/>
      <c r="L15" s="186"/>
      <c r="M15" s="186"/>
      <c r="N15" s="186"/>
      <c r="O15" s="186" t="n">
        <v>47.2538746126244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79.8794678207102</v>
      </c>
      <c r="D16" s="186" t="n">
        <v>80.358068265658</v>
      </c>
      <c r="E16" s="186" t="n">
        <v>89.9078632435379</v>
      </c>
      <c r="F16" s="186" t="n">
        <v>99.6185253167214</v>
      </c>
      <c r="G16" s="186"/>
      <c r="H16" s="186"/>
      <c r="I16" s="186"/>
      <c r="J16" s="186"/>
      <c r="K16" s="186"/>
      <c r="L16" s="186"/>
      <c r="M16" s="186"/>
      <c r="N16" s="186"/>
      <c r="O16" s="186" t="n">
        <v>87.440981161656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58.173566460986</v>
      </c>
      <c r="D17" s="186" t="n">
        <v>157.926195136815</v>
      </c>
      <c r="E17" s="186" t="n">
        <v>159.01539151515</v>
      </c>
      <c r="F17" s="186" t="n">
        <v>125.483971180571</v>
      </c>
      <c r="G17" s="186"/>
      <c r="H17" s="186"/>
      <c r="I17" s="186"/>
      <c r="J17" s="186"/>
      <c r="K17" s="186"/>
      <c r="L17" s="186"/>
      <c r="M17" s="186"/>
      <c r="N17" s="186"/>
      <c r="O17" s="186" t="n">
        <v>150.149781073381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25.691996447004</v>
      </c>
      <c r="D18" s="186" t="n">
        <v>288.77293851366</v>
      </c>
      <c r="E18" s="186" t="n">
        <v>422.554930669427</v>
      </c>
      <c r="F18" s="186" t="n">
        <v>403.202527341397</v>
      </c>
      <c r="G18" s="186"/>
      <c r="H18" s="186"/>
      <c r="I18" s="186"/>
      <c r="J18" s="186"/>
      <c r="K18" s="186"/>
      <c r="L18" s="186"/>
      <c r="M18" s="186"/>
      <c r="N18" s="186"/>
      <c r="O18" s="186" t="n">
        <v>335.05559824287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90.2205413519499</v>
      </c>
      <c r="D19" s="186" t="n">
        <v>76.0126837082297</v>
      </c>
      <c r="E19" s="186" t="n">
        <v>117.991656900848</v>
      </c>
      <c r="F19" s="186" t="n">
        <v>63.2946397696355</v>
      </c>
      <c r="G19" s="186"/>
      <c r="H19" s="186"/>
      <c r="I19" s="186"/>
      <c r="J19" s="186"/>
      <c r="K19" s="186"/>
      <c r="L19" s="186"/>
      <c r="M19" s="186"/>
      <c r="N19" s="186"/>
      <c r="O19" s="186" t="n">
        <v>86.879880432665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50.116332697679</v>
      </c>
      <c r="D20" s="186" t="n">
        <v>79.8413906929275</v>
      </c>
      <c r="E20" s="186" t="n">
        <v>64.1867817566002</v>
      </c>
      <c r="F20" s="186" t="n">
        <v>66.1249755074648</v>
      </c>
      <c r="G20" s="186"/>
      <c r="H20" s="186"/>
      <c r="I20" s="186"/>
      <c r="J20" s="186"/>
      <c r="K20" s="186"/>
      <c r="L20" s="186"/>
      <c r="M20" s="186"/>
      <c r="N20" s="186"/>
      <c r="O20" s="186" t="n">
        <v>65.0673701636679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101.216823476874</v>
      </c>
      <c r="D21" s="186" t="n">
        <v>111.132549497184</v>
      </c>
      <c r="E21" s="186" t="n">
        <v>467.363832745079</v>
      </c>
      <c r="F21" s="186" t="n">
        <v>104.46089047683</v>
      </c>
      <c r="G21" s="186"/>
      <c r="H21" s="186"/>
      <c r="I21" s="186"/>
      <c r="J21" s="186"/>
      <c r="K21" s="186"/>
      <c r="L21" s="186"/>
      <c r="M21" s="186"/>
      <c r="N21" s="186"/>
      <c r="O21" s="186" t="n">
        <v>196.043524048992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/>
      <c r="H26" s="163"/>
      <c r="I26" s="163"/>
      <c r="J26" s="163"/>
      <c r="K26" s="163"/>
      <c r="L26" s="163"/>
      <c r="M26" s="163"/>
      <c r="N26" s="163"/>
      <c r="O26" s="163" t="n">
        <v>24.0233765675263</v>
      </c>
    </row>
    <row r="27" customFormat="false" ht="12" hidden="false" customHeight="true" outlineLevel="0" collapsed="false">
      <c r="B27" s="187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/>
      <c r="H27" s="163"/>
      <c r="I27" s="163"/>
      <c r="J27" s="163"/>
      <c r="K27" s="163"/>
      <c r="L27" s="163"/>
      <c r="M27" s="163"/>
      <c r="N27" s="163"/>
      <c r="O27" s="163" t="n">
        <v>23.2783794145774</v>
      </c>
    </row>
    <row r="28" customFormat="false" ht="12" hidden="false" customHeight="true" outlineLevel="0" collapsed="false">
      <c r="B28" s="187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/>
      <c r="H28" s="163"/>
      <c r="I28" s="163"/>
      <c r="J28" s="163"/>
      <c r="K28" s="163"/>
      <c r="L28" s="163"/>
      <c r="M28" s="163"/>
      <c r="N28" s="163"/>
      <c r="O28" s="163" t="n">
        <v>35.1420049580934</v>
      </c>
    </row>
    <row r="29" customFormat="false" ht="12" hidden="false" customHeight="true" outlineLevel="0" collapsed="false">
      <c r="B29" s="187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/>
      <c r="H29" s="163"/>
      <c r="I29" s="163"/>
      <c r="J29" s="163"/>
      <c r="K29" s="163"/>
      <c r="L29" s="163"/>
      <c r="M29" s="163"/>
      <c r="N29" s="163"/>
      <c r="O29" s="163" t="n">
        <v>-10.690014338231</v>
      </c>
    </row>
    <row r="30" customFormat="false" ht="12" hidden="false" customHeight="true" outlineLevel="0" collapsed="false">
      <c r="B30" s="187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/>
      <c r="H30" s="163"/>
      <c r="I30" s="163"/>
      <c r="J30" s="163"/>
      <c r="K30" s="163"/>
      <c r="L30" s="163"/>
      <c r="M30" s="163"/>
      <c r="N30" s="163"/>
      <c r="O30" s="163" t="n">
        <v>-62.325837669246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6.1732512019299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/>
      <c r="H32" s="163"/>
      <c r="I32" s="163"/>
      <c r="J32" s="163"/>
      <c r="K32" s="163"/>
      <c r="L32" s="163"/>
      <c r="M32" s="163"/>
      <c r="N32" s="163"/>
      <c r="O32" s="163" t="n">
        <v>2.8806592817975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/>
      <c r="H33" s="163"/>
      <c r="I33" s="163"/>
      <c r="J33" s="163"/>
      <c r="K33" s="163"/>
      <c r="L33" s="163"/>
      <c r="M33" s="163"/>
      <c r="N33" s="163"/>
      <c r="O33" s="163" t="n">
        <v>35.6325604952868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9.2433425232928</v>
      </c>
      <c r="E34" s="163" t="n">
        <v>-16</v>
      </c>
      <c r="F34" s="163" t="n">
        <v>41.6430271337265</v>
      </c>
      <c r="G34" s="163"/>
      <c r="H34" s="163"/>
      <c r="I34" s="163"/>
      <c r="J34" s="163"/>
      <c r="K34" s="163"/>
      <c r="L34" s="163"/>
      <c r="M34" s="163"/>
      <c r="N34" s="163"/>
      <c r="O34" s="163" t="n">
        <v>-14.8053599900515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/>
      <c r="H35" s="163"/>
      <c r="I35" s="163"/>
      <c r="J35" s="163"/>
      <c r="K35" s="163"/>
      <c r="L35" s="163"/>
      <c r="M35" s="163"/>
      <c r="N35" s="163"/>
      <c r="O35" s="163" t="n">
        <v>24.021449792053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/>
      <c r="H36" s="163"/>
      <c r="I36" s="163"/>
      <c r="J36" s="163"/>
      <c r="K36" s="163"/>
      <c r="L36" s="163"/>
      <c r="M36" s="163"/>
      <c r="N36" s="163"/>
      <c r="O36" s="163" t="n">
        <v>18.149212476197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/>
      <c r="H37" s="163"/>
      <c r="I37" s="163"/>
      <c r="J37" s="163"/>
      <c r="K37" s="163"/>
      <c r="L37" s="163"/>
      <c r="M37" s="163"/>
      <c r="N37" s="163"/>
      <c r="O37" s="163" t="n">
        <v>37.76811984269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4248202127709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/>
      <c r="H39" s="163"/>
      <c r="I39" s="163"/>
      <c r="J39" s="163"/>
      <c r="K39" s="163"/>
      <c r="L39" s="163"/>
      <c r="M39" s="163"/>
      <c r="N39" s="163"/>
      <c r="O39" s="163" t="n">
        <v>-5.33138156129442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/>
      <c r="H40" s="163"/>
      <c r="I40" s="163"/>
      <c r="J40" s="163"/>
      <c r="K40" s="163"/>
      <c r="L40" s="163"/>
      <c r="M40" s="163"/>
      <c r="N40" s="163"/>
      <c r="O40" s="163" t="n">
        <v>60.0547864493098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 Amt für Statistik Berlin-Brandenburg  —  E I 3 - m 04 / 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3.1953350021775</v>
      </c>
      <c r="D7" s="186" t="n">
        <v>109.032390584685</v>
      </c>
      <c r="E7" s="186" t="n">
        <v>151.126576043882</v>
      </c>
      <c r="F7" s="186" t="n">
        <v>104.201115189484</v>
      </c>
      <c r="G7" s="186"/>
      <c r="H7" s="186"/>
      <c r="I7" s="186"/>
      <c r="J7" s="186"/>
      <c r="K7" s="186"/>
      <c r="L7" s="186"/>
      <c r="M7" s="186"/>
      <c r="N7" s="186"/>
      <c r="O7" s="186" t="n">
        <v>114.388854205057</v>
      </c>
    </row>
    <row r="8" customFormat="false" ht="12" hidden="false" customHeight="true" outlineLevel="0" collapsed="false">
      <c r="B8" s="187" t="s">
        <v>162</v>
      </c>
      <c r="C8" s="186" t="n">
        <v>123.832069043245</v>
      </c>
      <c r="D8" s="186" t="n">
        <v>150.037551042755</v>
      </c>
      <c r="E8" s="186" t="n">
        <v>160.259024201397</v>
      </c>
      <c r="F8" s="186" t="n">
        <v>141.280462894264</v>
      </c>
      <c r="G8" s="186"/>
      <c r="H8" s="186"/>
      <c r="I8" s="186"/>
      <c r="J8" s="186"/>
      <c r="K8" s="186"/>
      <c r="L8" s="186"/>
      <c r="M8" s="186"/>
      <c r="N8" s="186"/>
      <c r="O8" s="186" t="n">
        <v>143.852276795415</v>
      </c>
    </row>
    <row r="9" customFormat="false" ht="12" hidden="false" customHeight="true" outlineLevel="0" collapsed="false">
      <c r="B9" s="187" t="s">
        <v>163</v>
      </c>
      <c r="C9" s="186" t="n">
        <v>50.2937076403906</v>
      </c>
      <c r="D9" s="186" t="n">
        <v>53.90406018137</v>
      </c>
      <c r="E9" s="186" t="n">
        <v>138.032947535346</v>
      </c>
      <c r="F9" s="186" t="n">
        <v>52.3852568811423</v>
      </c>
      <c r="G9" s="186"/>
      <c r="H9" s="186"/>
      <c r="I9" s="186"/>
      <c r="J9" s="186"/>
      <c r="K9" s="186"/>
      <c r="L9" s="186"/>
      <c r="M9" s="186"/>
      <c r="N9" s="186"/>
      <c r="O9" s="186" t="n">
        <v>73.6539930595622</v>
      </c>
    </row>
    <row r="10" customFormat="false" ht="12" hidden="false" customHeight="true" outlineLevel="0" collapsed="false">
      <c r="B10" s="187" t="s">
        <v>164</v>
      </c>
      <c r="C10" s="186" t="n">
        <v>8.04689472170202</v>
      </c>
      <c r="D10" s="186" t="n">
        <v>99.1670391731447</v>
      </c>
      <c r="E10" s="186" t="n">
        <v>22.1683986470677</v>
      </c>
      <c r="F10" s="186" t="n">
        <v>6.22883946550283</v>
      </c>
      <c r="G10" s="186"/>
      <c r="H10" s="186"/>
      <c r="I10" s="186"/>
      <c r="J10" s="186"/>
      <c r="K10" s="186"/>
      <c r="L10" s="186"/>
      <c r="M10" s="186"/>
      <c r="N10" s="186"/>
      <c r="O10" s="186" t="n">
        <v>33.9027930018543</v>
      </c>
    </row>
    <row r="11" customFormat="false" ht="12" hidden="false" customHeight="true" outlineLevel="0" collapsed="false">
      <c r="B11" s="187" t="s">
        <v>165</v>
      </c>
      <c r="C11" s="186" t="n">
        <v>284.273060851921</v>
      </c>
      <c r="D11" s="186" t="n">
        <v>222.288186524221</v>
      </c>
      <c r="E11" s="186" t="n">
        <v>248.149953280491</v>
      </c>
      <c r="F11" s="186" t="n">
        <v>328.728260488519</v>
      </c>
      <c r="G11" s="186"/>
      <c r="H11" s="186"/>
      <c r="I11" s="186"/>
      <c r="J11" s="186"/>
      <c r="K11" s="186"/>
      <c r="L11" s="186"/>
      <c r="M11" s="186"/>
      <c r="N11" s="186"/>
      <c r="O11" s="186" t="n">
        <v>270.859865286288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84.215017930592</v>
      </c>
      <c r="D12" s="186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2.641393632231</v>
      </c>
      <c r="D13" s="186" t="n">
        <v>136.445739401886</v>
      </c>
      <c r="E13" s="186" t="n">
        <v>169.148365202061</v>
      </c>
      <c r="F13" s="186" t="n">
        <v>145.038762069055</v>
      </c>
      <c r="G13" s="186"/>
      <c r="H13" s="186"/>
      <c r="I13" s="186"/>
      <c r="J13" s="186"/>
      <c r="K13" s="186"/>
      <c r="L13" s="186"/>
      <c r="M13" s="186"/>
      <c r="N13" s="186"/>
      <c r="O13" s="186" t="n">
        <v>143.318565076308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95.6036371313696</v>
      </c>
      <c r="D14" s="186" t="n">
        <v>70.3315857551554</v>
      </c>
      <c r="E14" s="186" t="n">
        <v>123.74642609261</v>
      </c>
      <c r="F14" s="186" t="n">
        <v>98.2378146574741</v>
      </c>
      <c r="G14" s="186"/>
      <c r="H14" s="186"/>
      <c r="I14" s="186"/>
      <c r="J14" s="186"/>
      <c r="K14" s="186"/>
      <c r="L14" s="186"/>
      <c r="M14" s="186"/>
      <c r="N14" s="186"/>
      <c r="O14" s="186" t="n">
        <v>96.979865909152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96.662737832985</v>
      </c>
      <c r="D15" s="186" t="n">
        <v>231.976332208824</v>
      </c>
      <c r="E15" s="186" t="n">
        <v>258.965250920012</v>
      </c>
      <c r="F15" s="186" t="n">
        <v>343.055460363858</v>
      </c>
      <c r="G15" s="186"/>
      <c r="H15" s="186"/>
      <c r="I15" s="186"/>
      <c r="J15" s="186"/>
      <c r="K15" s="186"/>
      <c r="L15" s="186"/>
      <c r="M15" s="186"/>
      <c r="N15" s="186"/>
      <c r="O15" s="186" t="n">
        <v>282.6649453314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3.256340297365</v>
      </c>
      <c r="D16" s="186" t="n">
        <v>201.921805056247</v>
      </c>
      <c r="E16" s="186" t="n">
        <v>165.8</v>
      </c>
      <c r="F16" s="186" t="n">
        <v>158.596727301151</v>
      </c>
      <c r="G16" s="186"/>
      <c r="H16" s="186"/>
      <c r="I16" s="186"/>
      <c r="J16" s="186"/>
      <c r="K16" s="186"/>
      <c r="L16" s="186"/>
      <c r="M16" s="186"/>
      <c r="N16" s="186"/>
      <c r="O16" s="186" t="n">
        <v>167.3813515898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96.26300536384</v>
      </c>
      <c r="D17" s="186" t="n">
        <v>276.732075553768</v>
      </c>
      <c r="E17" s="186" t="n">
        <v>235.825358386536</v>
      </c>
      <c r="F17" s="186" t="n">
        <v>274.753526096368</v>
      </c>
      <c r="G17" s="186"/>
      <c r="H17" s="186"/>
      <c r="I17" s="186"/>
      <c r="J17" s="186"/>
      <c r="K17" s="186"/>
      <c r="L17" s="186"/>
      <c r="M17" s="186"/>
      <c r="N17" s="186"/>
      <c r="O17" s="186" t="n">
        <v>245.893491350128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166.588223628149</v>
      </c>
      <c r="D18" s="186" t="n">
        <v>193.649402192456</v>
      </c>
      <c r="E18" s="186" t="n">
        <v>313.790358962724</v>
      </c>
      <c r="F18" s="186" t="n">
        <v>252.866110059093</v>
      </c>
      <c r="G18" s="186"/>
      <c r="H18" s="186"/>
      <c r="I18" s="186"/>
      <c r="J18" s="186"/>
      <c r="K18" s="186"/>
      <c r="L18" s="186"/>
      <c r="M18" s="186"/>
      <c r="N18" s="186"/>
      <c r="O18" s="186" t="n">
        <v>231.72352371060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4.982277762818</v>
      </c>
      <c r="D19" s="186" t="n">
        <v>40.8125595644768</v>
      </c>
      <c r="E19" s="186" t="n">
        <v>62.5847042940287</v>
      </c>
      <c r="F19" s="186" t="n">
        <v>39.5338678315755</v>
      </c>
      <c r="G19" s="186"/>
      <c r="H19" s="186"/>
      <c r="I19" s="186"/>
      <c r="J19" s="186"/>
      <c r="K19" s="186"/>
      <c r="L19" s="186"/>
      <c r="M19" s="186"/>
      <c r="N19" s="186"/>
      <c r="O19" s="186" t="n">
        <v>46.978352363224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47.62684095988</v>
      </c>
      <c r="D20" s="186" t="n">
        <v>135.390795379277</v>
      </c>
      <c r="E20" s="186" t="n">
        <v>147.789505481923</v>
      </c>
      <c r="F20" s="186" t="n">
        <v>110.654327892991</v>
      </c>
      <c r="G20" s="186"/>
      <c r="H20" s="186"/>
      <c r="I20" s="186"/>
      <c r="J20" s="186"/>
      <c r="K20" s="186"/>
      <c r="L20" s="186"/>
      <c r="M20" s="186"/>
      <c r="N20" s="186"/>
      <c r="O20" s="186" t="n">
        <v>135.365367428518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6.5303059799629</v>
      </c>
      <c r="D21" s="186" t="n">
        <v>28.8410107446707</v>
      </c>
      <c r="E21" s="186" t="n">
        <v>133.893985567515</v>
      </c>
      <c r="F21" s="186" t="n">
        <v>31.7193474861656</v>
      </c>
      <c r="G21" s="186"/>
      <c r="H21" s="186"/>
      <c r="I21" s="186"/>
      <c r="J21" s="186"/>
      <c r="K21" s="186"/>
      <c r="L21" s="186"/>
      <c r="M21" s="186"/>
      <c r="N21" s="186"/>
      <c r="O21" s="186" t="n">
        <v>55.24616244457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/>
      <c r="H26" s="163"/>
      <c r="I26" s="163"/>
      <c r="J26" s="163"/>
      <c r="K26" s="163"/>
      <c r="L26" s="163"/>
      <c r="M26" s="163"/>
      <c r="N26" s="163"/>
      <c r="O26" s="163" t="n">
        <v>12.1536571657226</v>
      </c>
    </row>
    <row r="27" customFormat="false" ht="12" hidden="false" customHeight="true" outlineLevel="0" collapsed="false">
      <c r="B27" s="187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/>
      <c r="H27" s="163"/>
      <c r="I27" s="163"/>
      <c r="J27" s="163"/>
      <c r="K27" s="163"/>
      <c r="L27" s="163"/>
      <c r="M27" s="163"/>
      <c r="N27" s="163"/>
      <c r="O27" s="163" t="n">
        <v>46.9496643384952</v>
      </c>
    </row>
    <row r="28" customFormat="false" ht="12" hidden="false" customHeight="true" outlineLevel="0" collapsed="false">
      <c r="B28" s="187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/>
      <c r="H28" s="163"/>
      <c r="I28" s="163"/>
      <c r="J28" s="163"/>
      <c r="K28" s="163"/>
      <c r="L28" s="163"/>
      <c r="M28" s="163"/>
      <c r="N28" s="163"/>
      <c r="O28" s="163" t="n">
        <v>-29.4825439917111</v>
      </c>
    </row>
    <row r="29" customFormat="false" ht="12" hidden="false" customHeight="true" outlineLevel="0" collapsed="false">
      <c r="B29" s="187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/>
      <c r="H29" s="163"/>
      <c r="I29" s="163"/>
      <c r="J29" s="163"/>
      <c r="K29" s="163"/>
      <c r="L29" s="163"/>
      <c r="M29" s="163"/>
      <c r="N29" s="163"/>
      <c r="O29" s="163" t="n">
        <v>39.9657744123485</v>
      </c>
    </row>
    <row r="30" customFormat="false" ht="12" hidden="false" customHeight="true" outlineLevel="0" collapsed="false">
      <c r="B30" s="187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/>
      <c r="H30" s="163"/>
      <c r="I30" s="163"/>
      <c r="J30" s="163"/>
      <c r="K30" s="163"/>
      <c r="L30" s="163"/>
      <c r="M30" s="163"/>
      <c r="N30" s="163"/>
      <c r="O30" s="163" t="n">
        <v>1.59384291071403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1.5784440672227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/>
      <c r="H32" s="163"/>
      <c r="I32" s="163"/>
      <c r="J32" s="163"/>
      <c r="K32" s="163"/>
      <c r="L32" s="163"/>
      <c r="M32" s="163"/>
      <c r="N32" s="163"/>
      <c r="O32" s="163" t="n">
        <v>27.474049012163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/>
      <c r="H33" s="163"/>
      <c r="I33" s="163"/>
      <c r="J33" s="163"/>
      <c r="K33" s="163"/>
      <c r="L33" s="163"/>
      <c r="M33" s="163"/>
      <c r="N33" s="163"/>
      <c r="O33" s="163" t="n">
        <v>69.1270636886142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/>
      <c r="H34" s="163"/>
      <c r="I34" s="163"/>
      <c r="J34" s="163"/>
      <c r="K34" s="163"/>
      <c r="L34" s="163"/>
      <c r="M34" s="163"/>
      <c r="N34" s="163"/>
      <c r="O34" s="163" t="n">
        <v>3.79699127933992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60.6332633767672</v>
      </c>
      <c r="D35" s="163" t="n">
        <v>86.1539076380262</v>
      </c>
      <c r="E35" s="163" t="n">
        <v>113.1</v>
      </c>
      <c r="F35" s="163" t="n">
        <v>65.5532432152449</v>
      </c>
      <c r="G35" s="163"/>
      <c r="H35" s="163"/>
      <c r="I35" s="163"/>
      <c r="J35" s="163"/>
      <c r="K35" s="163"/>
      <c r="L35" s="163"/>
      <c r="M35" s="163"/>
      <c r="N35" s="163"/>
      <c r="O35" s="163" t="n">
        <v>80.34488034312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/>
      <c r="H36" s="163"/>
      <c r="I36" s="163"/>
      <c r="J36" s="163"/>
      <c r="K36" s="163"/>
      <c r="L36" s="163"/>
      <c r="M36" s="163"/>
      <c r="N36" s="163"/>
      <c r="O36" s="163" t="n">
        <v>-59.903776035038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/>
      <c r="H37" s="163"/>
      <c r="I37" s="163"/>
      <c r="J37" s="163"/>
      <c r="K37" s="163"/>
      <c r="L37" s="163"/>
      <c r="M37" s="163"/>
      <c r="N37" s="163"/>
      <c r="O37" s="163" t="n">
        <v>168.50194776294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754974545113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/>
      <c r="H39" s="163"/>
      <c r="I39" s="163"/>
      <c r="J39" s="163"/>
      <c r="K39" s="163"/>
      <c r="L39" s="163"/>
      <c r="M39" s="163"/>
      <c r="N39" s="163"/>
      <c r="O39" s="163" t="n">
        <v>35.477062356354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/>
      <c r="H40" s="163"/>
      <c r="I40" s="163"/>
      <c r="J40" s="163"/>
      <c r="K40" s="163"/>
      <c r="L40" s="163"/>
      <c r="M40" s="163"/>
      <c r="N40" s="163"/>
      <c r="O40" s="163" t="n">
        <v>-24.8802458210419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 Amt für Statistik Berlin-Brandenburg  —  E I 3 - m 04 / 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22"/>
      <c r="C1" s="222"/>
    </row>
    <row r="2" customFormat="false" ht="12.75" hidden="false" customHeight="false" outlineLevel="0" collapsed="false">
      <c r="A2" s="223" t="s">
        <v>182</v>
      </c>
      <c r="B2" s="224"/>
      <c r="C2" s="224"/>
    </row>
    <row r="3" s="44" customFormat="true" ht="12" hidden="false" customHeight="true" outlineLevel="0" collapsed="false">
      <c r="A3" s="225" t="s">
        <v>183</v>
      </c>
      <c r="B3" s="226"/>
      <c r="C3" s="226"/>
    </row>
    <row r="4" customFormat="false" ht="12" hidden="false" customHeight="true" outlineLevel="0" collapsed="false">
      <c r="A4" s="227" t="s">
        <v>184</v>
      </c>
    </row>
    <row r="5" customFormat="false" ht="12" hidden="false" customHeight="true" outlineLevel="0" collapsed="false">
      <c r="A5" s="228"/>
      <c r="B5" s="229"/>
      <c r="C5" s="229"/>
    </row>
    <row r="6" s="44" customFormat="true" ht="36" hidden="false" customHeight="false" outlineLevel="0" collapsed="false">
      <c r="A6" s="230" t="s">
        <v>185</v>
      </c>
      <c r="B6" s="231" t="s">
        <v>186</v>
      </c>
      <c r="C6" s="232" t="s">
        <v>187</v>
      </c>
    </row>
    <row r="7" s="44" customFormat="true" ht="12" hidden="false" customHeight="true" outlineLevel="0" collapsed="false">
      <c r="A7" s="233"/>
      <c r="B7" s="233"/>
      <c r="C7" s="233"/>
    </row>
    <row r="8" s="44" customFormat="true" ht="15" hidden="false" customHeight="true" outlineLevel="0" collapsed="false">
      <c r="A8" s="234" t="s">
        <v>188</v>
      </c>
      <c r="B8" s="235"/>
      <c r="C8" s="235" t="s">
        <v>189</v>
      </c>
    </row>
    <row r="9" s="238" customFormat="true" ht="14.25" hidden="false" customHeight="true" outlineLevel="0" collapsed="false">
      <c r="A9" s="236" t="s">
        <v>190</v>
      </c>
      <c r="B9" s="237"/>
      <c r="C9" s="238" t="s">
        <v>191</v>
      </c>
    </row>
    <row r="10" s="238" customFormat="true" ht="12" hidden="false" customHeight="false" outlineLevel="0" collapsed="false">
      <c r="A10" s="236" t="s">
        <v>192</v>
      </c>
      <c r="B10" s="237"/>
      <c r="C10" s="238" t="s">
        <v>193</v>
      </c>
    </row>
    <row r="11" s="238" customFormat="true" ht="12" hidden="false" customHeight="false" outlineLevel="0" collapsed="false">
      <c r="A11" s="236" t="s">
        <v>194</v>
      </c>
      <c r="B11" s="237"/>
      <c r="C11" s="238" t="s">
        <v>195</v>
      </c>
    </row>
    <row r="12" s="238" customFormat="true" ht="12" hidden="false" customHeight="false" outlineLevel="0" collapsed="false">
      <c r="A12" s="236" t="s">
        <v>196</v>
      </c>
      <c r="B12" s="237"/>
      <c r="C12" s="238" t="s">
        <v>197</v>
      </c>
    </row>
    <row r="13" s="238" customFormat="true" ht="12" hidden="false" customHeight="true" outlineLevel="0" collapsed="false">
      <c r="A13" s="236" t="s">
        <v>198</v>
      </c>
      <c r="B13" s="237"/>
      <c r="C13" s="239" t="s">
        <v>199</v>
      </c>
    </row>
    <row r="14" s="238" customFormat="true" ht="12" hidden="false" customHeight="false" outlineLevel="0" collapsed="false">
      <c r="A14" s="236" t="s">
        <v>200</v>
      </c>
      <c r="B14" s="237"/>
      <c r="C14" s="238" t="s">
        <v>201</v>
      </c>
    </row>
    <row r="15" s="44" customFormat="true" ht="12" hidden="false" customHeight="false" outlineLevel="0" collapsed="false">
      <c r="A15" s="240"/>
    </row>
    <row r="16" s="44" customFormat="true" ht="15" hidden="false" customHeight="true" outlineLevel="0" collapsed="false">
      <c r="A16" s="234" t="s">
        <v>107</v>
      </c>
      <c r="B16" s="235"/>
      <c r="C16" s="235" t="s">
        <v>202</v>
      </c>
    </row>
    <row r="17" s="44" customFormat="true" ht="12" hidden="false" customHeight="false" outlineLevel="0" collapsed="false">
      <c r="A17" s="236" t="s">
        <v>203</v>
      </c>
      <c r="B17" s="237"/>
      <c r="C17" s="238" t="s">
        <v>204</v>
      </c>
    </row>
    <row r="18" s="44" customFormat="true" ht="12" hidden="false" customHeight="false" outlineLevel="0" collapsed="false">
      <c r="A18" s="236" t="s">
        <v>205</v>
      </c>
      <c r="B18" s="237"/>
      <c r="C18" s="238" t="s">
        <v>206</v>
      </c>
    </row>
    <row r="19" s="44" customFormat="true" ht="12" hidden="false" customHeight="false" outlineLevel="0" collapsed="false">
      <c r="A19" s="236" t="s">
        <v>207</v>
      </c>
      <c r="B19" s="237" t="s">
        <v>186</v>
      </c>
      <c r="C19" s="238" t="s">
        <v>208</v>
      </c>
    </row>
    <row r="20" s="44" customFormat="true" ht="12" hidden="false" customHeight="false" outlineLevel="0" collapsed="false">
      <c r="A20" s="236" t="s">
        <v>209</v>
      </c>
      <c r="B20" s="237" t="s">
        <v>186</v>
      </c>
      <c r="C20" s="238" t="s">
        <v>210</v>
      </c>
    </row>
    <row r="21" s="44" customFormat="true" ht="12" hidden="false" customHeight="false" outlineLevel="0" collapsed="false">
      <c r="A21" s="236" t="s">
        <v>211</v>
      </c>
      <c r="B21" s="237"/>
      <c r="C21" s="238" t="s">
        <v>212</v>
      </c>
    </row>
    <row r="22" s="44" customFormat="true" ht="12" hidden="false" customHeight="false" outlineLevel="0" collapsed="false">
      <c r="A22" s="236" t="s">
        <v>213</v>
      </c>
      <c r="B22" s="237"/>
      <c r="C22" s="238" t="s">
        <v>214</v>
      </c>
    </row>
    <row r="23" s="44" customFormat="true" ht="12" hidden="false" customHeight="false" outlineLevel="0" collapsed="false">
      <c r="A23" s="236" t="s">
        <v>114</v>
      </c>
      <c r="B23" s="237" t="s">
        <v>186</v>
      </c>
      <c r="C23" s="238" t="s">
        <v>215</v>
      </c>
    </row>
    <row r="24" s="44" customFormat="true" ht="12" hidden="false" customHeight="false" outlineLevel="0" collapsed="false">
      <c r="A24" s="236" t="s">
        <v>216</v>
      </c>
      <c r="B24" s="237"/>
      <c r="C24" s="238" t="s">
        <v>217</v>
      </c>
    </row>
    <row r="25" s="44" customFormat="true" ht="12" hidden="false" customHeight="false" outlineLevel="0" collapsed="false">
      <c r="A25" s="236" t="s">
        <v>218</v>
      </c>
      <c r="B25" s="237"/>
      <c r="C25" s="238" t="s">
        <v>219</v>
      </c>
    </row>
    <row r="26" s="44" customFormat="true" ht="12" hidden="false" customHeight="false" outlineLevel="0" collapsed="false">
      <c r="A26" s="236" t="s">
        <v>116</v>
      </c>
      <c r="B26" s="237" t="s">
        <v>186</v>
      </c>
      <c r="C26" s="238" t="s">
        <v>220</v>
      </c>
    </row>
    <row r="27" s="44" customFormat="true" ht="12" hidden="false" customHeight="false" outlineLevel="0" collapsed="false">
      <c r="A27" s="236" t="s">
        <v>118</v>
      </c>
      <c r="B27" s="237" t="s">
        <v>186</v>
      </c>
      <c r="C27" s="238" t="s">
        <v>221</v>
      </c>
    </row>
    <row r="28" s="44" customFormat="true" ht="12" hidden="false" customHeight="false" outlineLevel="0" collapsed="false">
      <c r="A28" s="236" t="s">
        <v>222</v>
      </c>
      <c r="B28" s="237"/>
      <c r="C28" s="238" t="s">
        <v>223</v>
      </c>
    </row>
    <row r="29" s="44" customFormat="true" ht="12" hidden="false" customHeight="false" outlineLevel="0" collapsed="false">
      <c r="A29" s="236" t="s">
        <v>224</v>
      </c>
      <c r="B29" s="237"/>
      <c r="C29" s="238" t="s">
        <v>225</v>
      </c>
    </row>
    <row r="30" s="44" customFormat="true" ht="12" hidden="false" customHeight="false" outlineLevel="0" collapsed="false">
      <c r="A30" s="236" t="s">
        <v>120</v>
      </c>
      <c r="B30" s="237" t="s">
        <v>186</v>
      </c>
      <c r="C30" s="238" t="s">
        <v>121</v>
      </c>
    </row>
    <row r="31" s="44" customFormat="true" ht="12" hidden="false" customHeight="false" outlineLevel="0" collapsed="false">
      <c r="A31" s="236" t="s">
        <v>122</v>
      </c>
      <c r="B31" s="237" t="s">
        <v>186</v>
      </c>
      <c r="C31" s="238" t="s">
        <v>226</v>
      </c>
    </row>
    <row r="32" s="44" customFormat="true" ht="12" hidden="false" customHeight="false" outlineLevel="0" collapsed="false">
      <c r="A32" s="236" t="s">
        <v>124</v>
      </c>
      <c r="B32" s="237" t="s">
        <v>186</v>
      </c>
      <c r="C32" s="238" t="s">
        <v>227</v>
      </c>
    </row>
    <row r="33" s="44" customFormat="true" ht="12" hidden="false" customHeight="false" outlineLevel="0" collapsed="false">
      <c r="A33" s="236" t="s">
        <v>126</v>
      </c>
      <c r="B33" s="237" t="s">
        <v>186</v>
      </c>
      <c r="C33" s="238" t="s">
        <v>228</v>
      </c>
    </row>
    <row r="34" s="44" customFormat="true" ht="12" hidden="false" customHeight="false" outlineLevel="0" collapsed="false">
      <c r="A34" s="236" t="s">
        <v>128</v>
      </c>
      <c r="B34" s="237" t="s">
        <v>186</v>
      </c>
      <c r="C34" s="238" t="s">
        <v>129</v>
      </c>
    </row>
    <row r="35" s="44" customFormat="true" ht="12" hidden="false" customHeight="false" outlineLevel="0" collapsed="false">
      <c r="A35" s="236" t="s">
        <v>229</v>
      </c>
      <c r="B35" s="237" t="s">
        <v>186</v>
      </c>
      <c r="C35" s="238" t="s">
        <v>230</v>
      </c>
    </row>
    <row r="36" s="44" customFormat="true" ht="12" hidden="false" customHeight="false" outlineLevel="0" collapsed="false">
      <c r="A36" s="236" t="s">
        <v>231</v>
      </c>
      <c r="B36" s="237" t="s">
        <v>186</v>
      </c>
      <c r="C36" s="238" t="s">
        <v>232</v>
      </c>
    </row>
    <row r="37" s="44" customFormat="true" ht="12" hidden="false" customHeight="false" outlineLevel="0" collapsed="false">
      <c r="A37" s="236" t="s">
        <v>233</v>
      </c>
      <c r="B37" s="237"/>
      <c r="C37" s="238" t="s">
        <v>234</v>
      </c>
    </row>
    <row r="38" s="44" customFormat="true" ht="12" hidden="false" customHeight="false" outlineLevel="0" collapsed="false">
      <c r="A38" s="236" t="s">
        <v>235</v>
      </c>
      <c r="B38" s="237"/>
      <c r="C38" s="238" t="s">
        <v>236</v>
      </c>
    </row>
    <row r="39" s="44" customFormat="true" ht="12" hidden="false" customHeight="false" outlineLevel="0" collapsed="false">
      <c r="A39" s="236" t="s">
        <v>237</v>
      </c>
      <c r="B39" s="237"/>
      <c r="C39" s="238" t="s">
        <v>238</v>
      </c>
    </row>
    <row r="40" customFormat="false" ht="12.75" hidden="false" customHeight="false" outlineLevel="0" collapsed="false">
      <c r="A40" s="241"/>
      <c r="B40" s="242"/>
    </row>
    <row r="41" customFormat="false" ht="12.75" hidden="false" customHeight="false" outlineLevel="0" collapsed="false">
      <c r="A41" s="241"/>
    </row>
    <row r="42" customFormat="false" ht="12.75" hidden="false" customHeight="false" outlineLevel="0" collapsed="false">
      <c r="A42" s="241"/>
    </row>
    <row r="43" customFormat="false" ht="12.75" hidden="false" customHeight="false" outlineLevel="0" collapsed="false">
      <c r="A43" s="241"/>
    </row>
    <row r="44" customFormat="false" ht="12.75" hidden="false" customHeight="false" outlineLevel="0" collapsed="false">
      <c r="A44" s="241"/>
    </row>
    <row r="45" customFormat="false" ht="12.75" hidden="false" customHeight="false" outlineLevel="0" collapsed="false">
      <c r="A45" s="241"/>
    </row>
  </sheetData>
  <hyperlinks>
    <hyperlink ref="A1" location="IHV!E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 Amt für Statistik Berlin-Brandenburg  —  E I 3 - m 04 / 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6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pril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pril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pril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pril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pril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pril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4 / 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4 / 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/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/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/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/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/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/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 Amt für Statistik Berlin-Brandenburg  —  E I 3 - m 04 / 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 Amt für Statistik Berlin-Brandenburg  —  E I 3 - m 04 / 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58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8.151669278942</v>
      </c>
      <c r="D7" s="186" t="n">
        <v>126.667279740863</v>
      </c>
      <c r="E7" s="186" t="n">
        <v>192.140118905168</v>
      </c>
      <c r="F7" s="186" t="n">
        <v>132.906944224528</v>
      </c>
      <c r="G7" s="186"/>
      <c r="H7" s="186"/>
      <c r="I7" s="186"/>
      <c r="J7" s="186"/>
      <c r="K7" s="186"/>
      <c r="L7" s="186"/>
      <c r="M7" s="186"/>
      <c r="N7" s="186"/>
      <c r="O7" s="186" t="n">
        <v>142.466503037375</v>
      </c>
    </row>
    <row r="8" customFormat="false" ht="12" hidden="false" customHeight="true" outlineLevel="0" collapsed="false">
      <c r="B8" s="187" t="s">
        <v>162</v>
      </c>
      <c r="C8" s="186" t="n">
        <v>141.549936302467</v>
      </c>
      <c r="D8" s="186" t="n">
        <v>150.751980011952</v>
      </c>
      <c r="E8" s="186" t="n">
        <v>188.158290301238</v>
      </c>
      <c r="F8" s="186" t="n">
        <v>166.448739145716</v>
      </c>
      <c r="G8" s="186"/>
      <c r="H8" s="186"/>
      <c r="I8" s="186"/>
      <c r="J8" s="186"/>
      <c r="K8" s="186"/>
      <c r="L8" s="186"/>
      <c r="M8" s="186"/>
      <c r="N8" s="186"/>
      <c r="O8" s="186" t="n">
        <v>161.727236440343</v>
      </c>
    </row>
    <row r="9" customFormat="false" ht="12" hidden="false" customHeight="true" outlineLevel="0" collapsed="false">
      <c r="B9" s="187" t="s">
        <v>163</v>
      </c>
      <c r="C9" s="186" t="n">
        <v>79.8899528824988</v>
      </c>
      <c r="D9" s="186" t="n">
        <v>88.6334798697255</v>
      </c>
      <c r="E9" s="186" t="n">
        <v>212.314609269155</v>
      </c>
      <c r="F9" s="186" t="n">
        <v>80.0719983113776</v>
      </c>
      <c r="G9" s="186"/>
      <c r="H9" s="186"/>
      <c r="I9" s="186"/>
      <c r="J9" s="186"/>
      <c r="K9" s="186"/>
      <c r="L9" s="186"/>
      <c r="M9" s="186"/>
      <c r="N9" s="186"/>
      <c r="O9" s="186" t="n">
        <v>115.227510083189</v>
      </c>
    </row>
    <row r="10" customFormat="false" ht="12" hidden="false" customHeight="true" outlineLevel="0" collapsed="false">
      <c r="B10" s="187" t="s">
        <v>164</v>
      </c>
      <c r="C10" s="186" t="n">
        <v>100.493879393017</v>
      </c>
      <c r="D10" s="186" t="n">
        <v>87.8663604123825</v>
      </c>
      <c r="E10" s="186" t="n">
        <v>97.6026624126542</v>
      </c>
      <c r="F10" s="186" t="n">
        <v>60.5578793569591</v>
      </c>
      <c r="G10" s="186"/>
      <c r="H10" s="186"/>
      <c r="I10" s="186"/>
      <c r="J10" s="186"/>
      <c r="K10" s="186"/>
      <c r="L10" s="186"/>
      <c r="M10" s="186"/>
      <c r="N10" s="186"/>
      <c r="O10" s="186" t="n">
        <v>86.6301953937532</v>
      </c>
    </row>
    <row r="11" customFormat="false" ht="12" hidden="false" customHeight="true" outlineLevel="0" collapsed="false">
      <c r="B11" s="187" t="s">
        <v>165</v>
      </c>
      <c r="C11" s="186" t="n">
        <v>60.0935762431404</v>
      </c>
      <c r="D11" s="186" t="n">
        <v>82.1257860284168</v>
      </c>
      <c r="E11" s="186" t="n">
        <v>86.7637834038749</v>
      </c>
      <c r="F11" s="186" t="n">
        <v>111.812395366049</v>
      </c>
      <c r="G11" s="186"/>
      <c r="H11" s="186"/>
      <c r="I11" s="186"/>
      <c r="J11" s="186"/>
      <c r="K11" s="186"/>
      <c r="L11" s="186"/>
      <c r="M11" s="186"/>
      <c r="N11" s="186"/>
      <c r="O11" s="186" t="n">
        <v>85.1988852603703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2.4361562143463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7.899651473453</v>
      </c>
      <c r="D13" s="186" t="n">
        <v>135.966945712901</v>
      </c>
      <c r="E13" s="186" t="n">
        <v>167.695838455384</v>
      </c>
      <c r="F13" s="186" t="n">
        <v>142.773623612084</v>
      </c>
      <c r="G13" s="186"/>
      <c r="H13" s="186"/>
      <c r="I13" s="186"/>
      <c r="J13" s="186"/>
      <c r="K13" s="186"/>
      <c r="L13" s="186"/>
      <c r="M13" s="186"/>
      <c r="N13" s="186"/>
      <c r="O13" s="186" t="n">
        <v>146.084014813456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26.722541164416</v>
      </c>
      <c r="D14" s="186" t="n">
        <v>101.796663423622</v>
      </c>
      <c r="E14" s="186" t="n">
        <v>123.120152497991</v>
      </c>
      <c r="F14" s="186" t="n">
        <v>116.222245489167</v>
      </c>
      <c r="G14" s="186"/>
      <c r="H14" s="186"/>
      <c r="I14" s="186"/>
      <c r="J14" s="186"/>
      <c r="K14" s="186"/>
      <c r="L14" s="186"/>
      <c r="M14" s="186"/>
      <c r="N14" s="186"/>
      <c r="O14" s="186" t="n">
        <v>116.965400643799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68.1021028039776</v>
      </c>
      <c r="D15" s="186" t="n">
        <v>94.3222302684592</v>
      </c>
      <c r="E15" s="186" t="n">
        <v>98.0845629165318</v>
      </c>
      <c r="F15" s="186" t="n">
        <v>130.380128680652</v>
      </c>
      <c r="G15" s="186"/>
      <c r="H15" s="186"/>
      <c r="I15" s="186"/>
      <c r="J15" s="186"/>
      <c r="K15" s="186"/>
      <c r="L15" s="186"/>
      <c r="M15" s="186"/>
      <c r="N15" s="186"/>
      <c r="O15" s="186" t="n">
        <v>97.722256167405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7.885174448163</v>
      </c>
      <c r="D16" s="186" t="n">
        <v>127.675336443921</v>
      </c>
      <c r="E16" s="186" t="n">
        <v>117.86424336539</v>
      </c>
      <c r="F16" s="186" t="n">
        <v>115.65090721383</v>
      </c>
      <c r="G16" s="186"/>
      <c r="H16" s="186"/>
      <c r="I16" s="186"/>
      <c r="J16" s="186"/>
      <c r="K16" s="186"/>
      <c r="L16" s="186"/>
      <c r="M16" s="186"/>
      <c r="N16" s="186"/>
      <c r="O16" s="186" t="n">
        <v>117.26891536782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8.687336642686</v>
      </c>
      <c r="D17" s="186" t="n">
        <v>157.828047200793</v>
      </c>
      <c r="E17" s="186" t="n">
        <v>155.814546454985</v>
      </c>
      <c r="F17" s="186" t="n">
        <v>129.581629961353</v>
      </c>
      <c r="G17" s="186"/>
      <c r="H17" s="186"/>
      <c r="I17" s="186"/>
      <c r="J17" s="186"/>
      <c r="K17" s="186"/>
      <c r="L17" s="186"/>
      <c r="M17" s="186"/>
      <c r="N17" s="186"/>
      <c r="O17" s="186" t="n">
        <v>147.977890064954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497.759257049314</v>
      </c>
      <c r="D18" s="186" t="n">
        <v>646.978959751931</v>
      </c>
      <c r="E18" s="186" t="n">
        <v>974.694751950241</v>
      </c>
      <c r="F18" s="186" t="n">
        <v>875.620390362954</v>
      </c>
      <c r="G18" s="186"/>
      <c r="H18" s="186"/>
      <c r="I18" s="186"/>
      <c r="J18" s="186"/>
      <c r="K18" s="186"/>
      <c r="L18" s="186"/>
      <c r="M18" s="186"/>
      <c r="N18" s="186"/>
      <c r="O18" s="186" t="n">
        <v>748.76333977861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6.38569238088</v>
      </c>
      <c r="D19" s="186" t="n">
        <v>65.0192397411176</v>
      </c>
      <c r="E19" s="186" t="n">
        <v>100.738957029259</v>
      </c>
      <c r="F19" s="186" t="n">
        <v>55.1228071162624</v>
      </c>
      <c r="G19" s="186"/>
      <c r="H19" s="186"/>
      <c r="I19" s="186"/>
      <c r="J19" s="186"/>
      <c r="K19" s="186"/>
      <c r="L19" s="186"/>
      <c r="M19" s="186"/>
      <c r="N19" s="186"/>
      <c r="O19" s="186" t="n">
        <v>74.316674066879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1.9385689664941</v>
      </c>
      <c r="D20" s="186" t="n">
        <v>87.6187117500858</v>
      </c>
      <c r="E20" s="186" t="n">
        <v>80.4490020495409</v>
      </c>
      <c r="F20" s="186" t="n">
        <v>72.1055562455294</v>
      </c>
      <c r="G20" s="186"/>
      <c r="H20" s="186"/>
      <c r="I20" s="186"/>
      <c r="J20" s="186"/>
      <c r="K20" s="186"/>
      <c r="L20" s="186"/>
      <c r="M20" s="186"/>
      <c r="N20" s="186"/>
      <c r="O20" s="186" t="n">
        <v>78.0279597529126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0.0637012809811</v>
      </c>
      <c r="D21" s="186" t="n">
        <v>66.051019522769</v>
      </c>
      <c r="E21" s="186" t="n">
        <v>269.682632663597</v>
      </c>
      <c r="F21" s="186" t="n">
        <v>64.4267372013931</v>
      </c>
      <c r="G21" s="186"/>
      <c r="H21" s="186"/>
      <c r="I21" s="186"/>
      <c r="J21" s="186"/>
      <c r="K21" s="186"/>
      <c r="L21" s="186"/>
      <c r="M21" s="186"/>
      <c r="N21" s="186"/>
      <c r="O21" s="186" t="n">
        <v>115.0560226671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/>
      <c r="H26" s="163"/>
      <c r="I26" s="163"/>
      <c r="J26" s="163"/>
      <c r="K26" s="163"/>
      <c r="L26" s="163"/>
      <c r="M26" s="163"/>
      <c r="N26" s="163"/>
      <c r="O26" s="163" t="n">
        <v>24.8609629445469</v>
      </c>
    </row>
    <row r="27" customFormat="false" ht="12" hidden="false" customHeight="true" outlineLevel="0" collapsed="false">
      <c r="B27" s="187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/>
      <c r="H27" s="163"/>
      <c r="I27" s="163"/>
      <c r="J27" s="163"/>
      <c r="K27" s="163"/>
      <c r="L27" s="163"/>
      <c r="M27" s="163"/>
      <c r="N27" s="163"/>
      <c r="O27" s="163" t="n">
        <v>34.9619531644585</v>
      </c>
    </row>
    <row r="28" customFormat="false" ht="12" hidden="false" customHeight="true" outlineLevel="0" collapsed="false">
      <c r="B28" s="187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/>
      <c r="H28" s="163"/>
      <c r="I28" s="163"/>
      <c r="J28" s="163"/>
      <c r="K28" s="163"/>
      <c r="L28" s="163"/>
      <c r="M28" s="163"/>
      <c r="N28" s="163"/>
      <c r="O28" s="163" t="n">
        <v>10.4951471642382</v>
      </c>
    </row>
    <row r="29" customFormat="false" ht="12" hidden="false" customHeight="true" outlineLevel="0" collapsed="false">
      <c r="B29" s="187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/>
      <c r="H29" s="163"/>
      <c r="I29" s="163"/>
      <c r="J29" s="163"/>
      <c r="K29" s="163"/>
      <c r="L29" s="163"/>
      <c r="M29" s="163"/>
      <c r="N29" s="163"/>
      <c r="O29" s="163" t="n">
        <v>-10.3171431983619</v>
      </c>
    </row>
    <row r="30" customFormat="false" ht="12" hidden="false" customHeight="true" outlineLevel="0" collapsed="false">
      <c r="B30" s="187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/>
      <c r="H30" s="163"/>
      <c r="I30" s="163"/>
      <c r="J30" s="163"/>
      <c r="K30" s="163"/>
      <c r="L30" s="163"/>
      <c r="M30" s="163"/>
      <c r="N30" s="163"/>
      <c r="O30" s="163" t="n">
        <v>-40.5230627828139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5.0684401818773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/>
      <c r="H32" s="163"/>
      <c r="I32" s="163"/>
      <c r="J32" s="163"/>
      <c r="K32" s="163"/>
      <c r="L32" s="163"/>
      <c r="M32" s="163"/>
      <c r="N32" s="163"/>
      <c r="O32" s="163" t="n">
        <v>15.9036355113748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/>
      <c r="H33" s="163"/>
      <c r="I33" s="163"/>
      <c r="J33" s="163"/>
      <c r="K33" s="163"/>
      <c r="L33" s="163"/>
      <c r="M33" s="163"/>
      <c r="N33" s="163"/>
      <c r="O33" s="163" t="n">
        <v>36.2693684006003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/>
      <c r="H34" s="163"/>
      <c r="I34" s="163"/>
      <c r="J34" s="163"/>
      <c r="K34" s="163"/>
      <c r="L34" s="163"/>
      <c r="M34" s="163"/>
      <c r="N34" s="163"/>
      <c r="O34" s="163" t="n">
        <v>-4.83324901833603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/>
      <c r="H35" s="163"/>
      <c r="I35" s="163"/>
      <c r="J35" s="163"/>
      <c r="K35" s="163"/>
      <c r="L35" s="163"/>
      <c r="M35" s="163"/>
      <c r="N35" s="163"/>
      <c r="O35" s="163" t="n">
        <v>57.63260580088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/>
      <c r="H36" s="163"/>
      <c r="I36" s="163"/>
      <c r="J36" s="163"/>
      <c r="K36" s="163"/>
      <c r="L36" s="163"/>
      <c r="M36" s="163"/>
      <c r="N36" s="163"/>
      <c r="O36" s="163" t="n">
        <v>-5.078762131979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/>
      <c r="H37" s="163"/>
      <c r="I37" s="163"/>
      <c r="J37" s="163"/>
      <c r="K37" s="163"/>
      <c r="L37" s="163"/>
      <c r="M37" s="163"/>
      <c r="N37" s="163"/>
      <c r="O37" s="163" t="n">
        <v>45.5012138440794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/>
      <c r="H38" s="163"/>
      <c r="I38" s="163"/>
      <c r="J38" s="163"/>
      <c r="K38" s="163"/>
      <c r="L38" s="163"/>
      <c r="M38" s="163"/>
      <c r="N38" s="163"/>
      <c r="O38" s="163" t="n">
        <v>-22.750693319464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/>
      <c r="H39" s="163"/>
      <c r="I39" s="163"/>
      <c r="J39" s="163"/>
      <c r="K39" s="163"/>
      <c r="L39" s="163"/>
      <c r="M39" s="163"/>
      <c r="N39" s="163"/>
      <c r="O39" s="163" t="n">
        <v>10.028789560511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/>
      <c r="H40" s="163"/>
      <c r="I40" s="163"/>
      <c r="J40" s="163"/>
      <c r="K40" s="163"/>
      <c r="L40" s="163"/>
      <c r="M40" s="163"/>
      <c r="N40" s="163"/>
      <c r="O40" s="163" t="n">
        <v>24.9208235820632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 Amt für Statistik Berlin-Brandenburg  —  E I 3 - m 04 / 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56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29.13789749592</v>
      </c>
      <c r="D7" s="186" t="n">
        <v>134.086275614223</v>
      </c>
      <c r="E7" s="186" t="n">
        <v>212.607423355794</v>
      </c>
      <c r="F7" s="186" t="n">
        <v>146.681607980473</v>
      </c>
      <c r="G7" s="186"/>
      <c r="H7" s="186"/>
      <c r="I7" s="186"/>
      <c r="J7" s="186"/>
      <c r="K7" s="186"/>
      <c r="L7" s="186"/>
      <c r="M7" s="186"/>
      <c r="N7" s="186"/>
      <c r="O7" s="186" t="n">
        <v>155.628301111603</v>
      </c>
    </row>
    <row r="8" customFormat="false" ht="12" hidden="false" customHeight="true" outlineLevel="0" collapsed="false">
      <c r="B8" s="187" t="s">
        <v>162</v>
      </c>
      <c r="C8" s="186" t="n">
        <v>146.358695859887</v>
      </c>
      <c r="D8" s="186" t="n">
        <v>148.195870506434</v>
      </c>
      <c r="E8" s="186" t="n">
        <v>195.641031281109</v>
      </c>
      <c r="F8" s="186" t="n">
        <v>175.809765155725</v>
      </c>
      <c r="G8" s="186"/>
      <c r="H8" s="186"/>
      <c r="I8" s="186"/>
      <c r="J8" s="186"/>
      <c r="K8" s="186"/>
      <c r="L8" s="186"/>
      <c r="M8" s="186"/>
      <c r="N8" s="186"/>
      <c r="O8" s="186" t="n">
        <v>166.501340700789</v>
      </c>
    </row>
    <row r="9" customFormat="false" ht="12" hidden="false" customHeight="true" outlineLevel="0" collapsed="false">
      <c r="B9" s="187" t="s">
        <v>163</v>
      </c>
      <c r="C9" s="186" t="n">
        <v>102.335493724014</v>
      </c>
      <c r="D9" s="186" t="n">
        <v>115.167394717987</v>
      </c>
      <c r="E9" s="186" t="n">
        <v>275.802911407651</v>
      </c>
      <c r="F9" s="186" t="n">
        <v>101.250009711457</v>
      </c>
      <c r="G9" s="186"/>
      <c r="H9" s="186"/>
      <c r="I9" s="186"/>
      <c r="J9" s="186"/>
      <c r="K9" s="186"/>
      <c r="L9" s="186"/>
      <c r="M9" s="186"/>
      <c r="N9" s="186"/>
      <c r="O9" s="186" t="n">
        <v>148.638952390277</v>
      </c>
    </row>
    <row r="10" customFormat="false" ht="12" hidden="false" customHeight="true" outlineLevel="0" collapsed="false">
      <c r="B10" s="187" t="s">
        <v>164</v>
      </c>
      <c r="C10" s="186" t="n">
        <v>102.400658815035</v>
      </c>
      <c r="D10" s="186" t="n">
        <v>87.6017778272649</v>
      </c>
      <c r="E10" s="186" t="n">
        <v>99.155047601306</v>
      </c>
      <c r="F10" s="186" t="n">
        <v>61.6785077780194</v>
      </c>
      <c r="G10" s="186"/>
      <c r="H10" s="186"/>
      <c r="I10" s="186"/>
      <c r="J10" s="186"/>
      <c r="K10" s="186"/>
      <c r="L10" s="186"/>
      <c r="M10" s="186"/>
      <c r="N10" s="186"/>
      <c r="O10" s="186" t="n">
        <v>87.7089980054063</v>
      </c>
    </row>
    <row r="11" customFormat="false" ht="12" hidden="false" customHeight="true" outlineLevel="0" collapsed="false">
      <c r="B11" s="187" t="s">
        <v>165</v>
      </c>
      <c r="C11" s="186" t="n">
        <v>9.66735948146773</v>
      </c>
      <c r="D11" s="186" t="n">
        <v>52.2669246427719</v>
      </c>
      <c r="E11" s="186" t="n">
        <v>52.3376705038682</v>
      </c>
      <c r="F11" s="186" t="n">
        <v>65.7156202745231</v>
      </c>
      <c r="G11" s="186"/>
      <c r="H11" s="186"/>
      <c r="I11" s="186"/>
      <c r="J11" s="186"/>
      <c r="K11" s="186"/>
      <c r="L11" s="186"/>
      <c r="M11" s="186"/>
      <c r="N11" s="186"/>
      <c r="O11" s="186" t="n">
        <v>44.9968937256577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9.79148787972704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2.546142971917</v>
      </c>
      <c r="D13" s="186" t="n">
        <v>136.072514848409</v>
      </c>
      <c r="E13" s="186" t="n">
        <v>167.451275944583</v>
      </c>
      <c r="F13" s="186" t="n">
        <v>142.557417831448</v>
      </c>
      <c r="G13" s="186"/>
      <c r="H13" s="186"/>
      <c r="I13" s="186"/>
      <c r="J13" s="186"/>
      <c r="K13" s="186"/>
      <c r="L13" s="186"/>
      <c r="M13" s="186"/>
      <c r="N13" s="186"/>
      <c r="O13" s="186" t="n">
        <v>149.65683789908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2.372515274628</v>
      </c>
      <c r="D14" s="186" t="n">
        <v>107.317388634313</v>
      </c>
      <c r="E14" s="186" t="n">
        <v>124.630389338984</v>
      </c>
      <c r="F14" s="186" t="n">
        <v>120.396140520406</v>
      </c>
      <c r="G14" s="186"/>
      <c r="H14" s="186"/>
      <c r="I14" s="186"/>
      <c r="J14" s="186"/>
      <c r="K14" s="186"/>
      <c r="L14" s="186"/>
      <c r="M14" s="186"/>
      <c r="N14" s="186"/>
      <c r="O14" s="186" t="n">
        <v>121.17910844208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5486935088305</v>
      </c>
      <c r="E15" s="186" t="n">
        <v>54.9</v>
      </c>
      <c r="F15" s="186" t="n">
        <v>73.7394807236042</v>
      </c>
      <c r="G15" s="186"/>
      <c r="H15" s="186"/>
      <c r="I15" s="186"/>
      <c r="J15" s="186"/>
      <c r="K15" s="186"/>
      <c r="L15" s="186"/>
      <c r="M15" s="186"/>
      <c r="N15" s="186"/>
      <c r="O15" s="186" t="n">
        <v>47.2744392210356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85.4831306380873</v>
      </c>
      <c r="D16" s="186" t="n">
        <v>84.9703195202296</v>
      </c>
      <c r="E16" s="186" t="n">
        <v>92.3627030252886</v>
      </c>
      <c r="F16" s="186" t="n">
        <v>97.7901609241583</v>
      </c>
      <c r="G16" s="186"/>
      <c r="H16" s="186"/>
      <c r="I16" s="186"/>
      <c r="J16" s="186"/>
      <c r="K16" s="186"/>
      <c r="L16" s="186"/>
      <c r="M16" s="186"/>
      <c r="N16" s="186"/>
      <c r="O16" s="186" t="n">
        <v>90.151578526940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4.704640224201</v>
      </c>
      <c r="D17" s="186" t="n">
        <v>147.225492588364</v>
      </c>
      <c r="E17" s="186" t="n">
        <v>148.818900461944</v>
      </c>
      <c r="F17" s="186" t="n">
        <v>116.443143514806</v>
      </c>
      <c r="G17" s="186"/>
      <c r="H17" s="186"/>
      <c r="I17" s="186"/>
      <c r="J17" s="186"/>
      <c r="K17" s="186"/>
      <c r="L17" s="186"/>
      <c r="M17" s="186"/>
      <c r="N17" s="186"/>
      <c r="O17" s="186" t="n">
        <v>139.29804419732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537.295400696444</v>
      </c>
      <c r="D18" s="186" t="n">
        <v>706.617651058206</v>
      </c>
      <c r="E18" s="186" t="n">
        <v>1047.29861511705</v>
      </c>
      <c r="F18" s="186" t="n">
        <v>958.623629658999</v>
      </c>
      <c r="G18" s="186"/>
      <c r="H18" s="186"/>
      <c r="I18" s="186"/>
      <c r="J18" s="186"/>
      <c r="K18" s="186"/>
      <c r="L18" s="186"/>
      <c r="M18" s="186"/>
      <c r="N18" s="186"/>
      <c r="O18" s="186" t="n">
        <v>812.458824132675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86.8184578714757</v>
      </c>
      <c r="D19" s="186" t="n">
        <v>73.1326553426278</v>
      </c>
      <c r="E19" s="186" t="n">
        <v>113.662750001921</v>
      </c>
      <c r="F19" s="186" t="n">
        <v>60.6441480828949</v>
      </c>
      <c r="G19" s="186"/>
      <c r="H19" s="186"/>
      <c r="I19" s="186"/>
      <c r="J19" s="186"/>
      <c r="K19" s="186"/>
      <c r="L19" s="186"/>
      <c r="M19" s="186"/>
      <c r="N19" s="186"/>
      <c r="O19" s="186" t="n">
        <v>83.564502824729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45.3063409010277</v>
      </c>
      <c r="D20" s="186" t="n">
        <v>72.4734214619448</v>
      </c>
      <c r="E20" s="186" t="n">
        <v>57.7447079887426</v>
      </c>
      <c r="F20" s="186" t="n">
        <v>60.1016336870946</v>
      </c>
      <c r="G20" s="186"/>
      <c r="H20" s="186"/>
      <c r="I20" s="186"/>
      <c r="J20" s="186"/>
      <c r="K20" s="186"/>
      <c r="L20" s="186"/>
      <c r="M20" s="186"/>
      <c r="N20" s="186"/>
      <c r="O20" s="186" t="n">
        <v>58.9065260097024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99.3648154687112</v>
      </c>
      <c r="D21" s="186" t="n">
        <v>109.609249612349</v>
      </c>
      <c r="E21" s="186" t="n">
        <v>444.058288349022</v>
      </c>
      <c r="F21" s="186" t="n">
        <v>102.695869027413</v>
      </c>
      <c r="G21" s="186"/>
      <c r="H21" s="186"/>
      <c r="I21" s="186"/>
      <c r="J21" s="186"/>
      <c r="K21" s="186"/>
      <c r="L21" s="186"/>
      <c r="M21" s="186"/>
      <c r="N21" s="186"/>
      <c r="O21" s="186" t="n">
        <v>188.932055614374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209"/>
      <c r="ED23" s="209"/>
      <c r="EE23" s="209"/>
      <c r="EF23" s="209"/>
      <c r="EG23" s="209"/>
      <c r="EH23" s="209"/>
      <c r="EI23" s="209"/>
      <c r="EJ23" s="209"/>
      <c r="EK23" s="209"/>
      <c r="EL23" s="209"/>
      <c r="EM23" s="209"/>
      <c r="EN23" s="209"/>
      <c r="EO23" s="209"/>
      <c r="EP23" s="209"/>
      <c r="EQ23" s="209"/>
      <c r="ER23" s="209"/>
      <c r="ES23" s="209"/>
      <c r="ET23" s="209"/>
      <c r="EU23" s="209"/>
      <c r="EV23" s="209"/>
      <c r="EW23" s="209"/>
      <c r="EX23" s="209"/>
      <c r="EY23" s="209"/>
      <c r="EZ23" s="209"/>
      <c r="FA23" s="209"/>
      <c r="FB23" s="209"/>
      <c r="FC23" s="209"/>
      <c r="FD23" s="209"/>
      <c r="FE23" s="209"/>
      <c r="FF23" s="209"/>
      <c r="FG23" s="209"/>
      <c r="FH23" s="209"/>
      <c r="FI23" s="209"/>
      <c r="FJ23" s="209"/>
      <c r="FK23" s="209"/>
      <c r="FL23" s="209"/>
      <c r="FM23" s="209"/>
      <c r="FN23" s="209"/>
      <c r="FO23" s="209"/>
      <c r="FP23" s="209"/>
      <c r="FQ23" s="209"/>
      <c r="FR23" s="209"/>
      <c r="FS23" s="209"/>
      <c r="FT23" s="209"/>
      <c r="FU23" s="209"/>
      <c r="FV23" s="209"/>
      <c r="FW23" s="209"/>
      <c r="FX23" s="209"/>
      <c r="FY23" s="209"/>
      <c r="FZ23" s="209"/>
      <c r="GA23" s="209"/>
      <c r="GB23" s="209"/>
      <c r="GC23" s="209"/>
      <c r="GD23" s="209"/>
      <c r="GE23" s="209"/>
      <c r="GF23" s="209"/>
      <c r="GG23" s="209"/>
      <c r="GH23" s="209"/>
      <c r="GI23" s="209"/>
      <c r="GJ23" s="209"/>
      <c r="GK23" s="209"/>
      <c r="GL23" s="209"/>
      <c r="GM23" s="209"/>
      <c r="GN23" s="209"/>
      <c r="GO23" s="209"/>
      <c r="GP23" s="209"/>
      <c r="GQ23" s="209"/>
      <c r="GR23" s="209"/>
      <c r="GS23" s="209"/>
      <c r="GT23" s="209"/>
      <c r="GU23" s="209"/>
      <c r="GV23" s="209"/>
      <c r="GW23" s="209"/>
      <c r="GX23" s="209"/>
      <c r="GY23" s="209"/>
      <c r="GZ23" s="209"/>
      <c r="HA23" s="209"/>
      <c r="HB23" s="209"/>
      <c r="HC23" s="209"/>
      <c r="HD23" s="209"/>
      <c r="HE23" s="209"/>
      <c r="HF23" s="209"/>
      <c r="HG23" s="209"/>
      <c r="HH23" s="209"/>
      <c r="HI23" s="209"/>
      <c r="HJ23" s="209"/>
      <c r="HK23" s="209"/>
      <c r="HL23" s="209"/>
      <c r="HM23" s="209"/>
      <c r="HN23" s="209"/>
      <c r="HO23" s="209"/>
      <c r="HP23" s="209"/>
      <c r="HQ23" s="209"/>
      <c r="HR23" s="209"/>
      <c r="HS23" s="209"/>
      <c r="HT23" s="209"/>
      <c r="HU23" s="209"/>
      <c r="HV23" s="209"/>
      <c r="HW23" s="209"/>
      <c r="HX23" s="209"/>
      <c r="HY23" s="209"/>
      <c r="HZ23" s="209"/>
      <c r="IA23" s="209"/>
      <c r="IB23" s="209"/>
      <c r="IC23" s="209"/>
      <c r="ID23" s="209"/>
      <c r="IE23" s="209"/>
      <c r="IF23" s="209"/>
    </row>
    <row r="24" s="200" customFormat="true" ht="33.75" hidden="false" customHeight="false" outlineLevel="0" collapsed="false">
      <c r="A24" s="210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209"/>
      <c r="EQ24" s="209"/>
      <c r="ER24" s="209"/>
      <c r="ES24" s="209"/>
      <c r="ET24" s="209"/>
      <c r="EU24" s="209"/>
      <c r="EV24" s="209"/>
      <c r="EW24" s="209"/>
      <c r="EX24" s="209"/>
      <c r="EY24" s="209"/>
      <c r="EZ24" s="209"/>
      <c r="FA24" s="209"/>
      <c r="FB24" s="209"/>
      <c r="FC24" s="209"/>
      <c r="FD24" s="209"/>
      <c r="FE24" s="209"/>
      <c r="FF24" s="209"/>
      <c r="FG24" s="209"/>
      <c r="FH24" s="209"/>
      <c r="FI24" s="209"/>
      <c r="FJ24" s="209"/>
      <c r="FK24" s="209"/>
      <c r="FL24" s="209"/>
      <c r="FM24" s="209"/>
      <c r="FN24" s="209"/>
      <c r="FO24" s="209"/>
      <c r="FP24" s="209"/>
      <c r="FQ24" s="209"/>
      <c r="FR24" s="209"/>
      <c r="FS24" s="209"/>
      <c r="FT24" s="209"/>
      <c r="FU24" s="209"/>
      <c r="FV24" s="209"/>
      <c r="FW24" s="209"/>
      <c r="FX24" s="209"/>
      <c r="FY24" s="209"/>
      <c r="FZ24" s="209"/>
      <c r="GA24" s="209"/>
      <c r="GB24" s="209"/>
      <c r="GC24" s="209"/>
      <c r="GD24" s="209"/>
      <c r="GE24" s="209"/>
      <c r="GF24" s="209"/>
      <c r="GG24" s="209"/>
      <c r="GH24" s="209"/>
      <c r="GI24" s="209"/>
      <c r="GJ24" s="209"/>
      <c r="GK24" s="209"/>
      <c r="GL24" s="209"/>
      <c r="GM24" s="209"/>
      <c r="GN24" s="209"/>
      <c r="GO24" s="209"/>
      <c r="GP24" s="209"/>
      <c r="GQ24" s="209"/>
      <c r="GR24" s="209"/>
      <c r="GS24" s="209"/>
      <c r="GT24" s="209"/>
      <c r="GU24" s="209"/>
      <c r="GV24" s="209"/>
      <c r="GW24" s="209"/>
      <c r="GX24" s="209"/>
      <c r="GY24" s="209"/>
      <c r="GZ24" s="209"/>
      <c r="HA24" s="209"/>
      <c r="HB24" s="209"/>
      <c r="HC24" s="209"/>
      <c r="HD24" s="209"/>
      <c r="HE24" s="209"/>
      <c r="HF24" s="209"/>
      <c r="HG24" s="209"/>
      <c r="HH24" s="209"/>
      <c r="HI24" s="209"/>
      <c r="HJ24" s="209"/>
      <c r="HK24" s="209"/>
      <c r="HL24" s="209"/>
      <c r="HM24" s="209"/>
      <c r="HN24" s="209"/>
      <c r="HO24" s="209"/>
      <c r="HP24" s="209"/>
      <c r="HQ24" s="209"/>
      <c r="HR24" s="209"/>
      <c r="HS24" s="209"/>
      <c r="HT24" s="209"/>
      <c r="HU24" s="209"/>
      <c r="HV24" s="209"/>
      <c r="HW24" s="209"/>
      <c r="HX24" s="209"/>
      <c r="HY24" s="209"/>
      <c r="HZ24" s="209"/>
      <c r="IA24" s="209"/>
      <c r="IB24" s="209"/>
      <c r="IC24" s="209"/>
      <c r="ID24" s="209"/>
      <c r="IE24" s="209"/>
      <c r="IF24" s="209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/>
      <c r="H26" s="163"/>
      <c r="I26" s="163"/>
      <c r="J26" s="163"/>
      <c r="K26" s="163"/>
      <c r="L26" s="163"/>
      <c r="M26" s="163"/>
      <c r="N26" s="163"/>
      <c r="O26" s="163" t="n">
        <v>27.6199179339615</v>
      </c>
    </row>
    <row r="27" customFormat="false" ht="12" hidden="false" customHeight="true" outlineLevel="0" collapsed="false">
      <c r="B27" s="187" t="s">
        <v>162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/>
      <c r="H27" s="163"/>
      <c r="I27" s="163"/>
      <c r="J27" s="163"/>
      <c r="K27" s="163"/>
      <c r="L27" s="163"/>
      <c r="M27" s="163"/>
      <c r="N27" s="163"/>
      <c r="O27" s="163" t="n">
        <v>28.3804489206941</v>
      </c>
    </row>
    <row r="28" customFormat="false" ht="12" hidden="false" customHeight="true" outlineLevel="0" collapsed="false">
      <c r="B28" s="187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/>
      <c r="H28" s="163"/>
      <c r="I28" s="163"/>
      <c r="J28" s="163"/>
      <c r="K28" s="163"/>
      <c r="L28" s="163"/>
      <c r="M28" s="163"/>
      <c r="N28" s="163"/>
      <c r="O28" s="163" t="n">
        <v>36.2571320305393</v>
      </c>
    </row>
    <row r="29" customFormat="false" ht="12" hidden="false" customHeight="true" outlineLevel="0" collapsed="false">
      <c r="B29" s="187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/>
      <c r="H29" s="163"/>
      <c r="I29" s="163"/>
      <c r="J29" s="163"/>
      <c r="K29" s="163"/>
      <c r="L29" s="163"/>
      <c r="M29" s="163"/>
      <c r="N29" s="163"/>
      <c r="O29" s="163" t="n">
        <v>-10.5745620608402</v>
      </c>
    </row>
    <row r="30" customFormat="false" ht="12" hidden="false" customHeight="true" outlineLevel="0" collapsed="false">
      <c r="B30" s="187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/>
      <c r="H30" s="163"/>
      <c r="I30" s="163"/>
      <c r="J30" s="163"/>
      <c r="K30" s="163"/>
      <c r="L30" s="163"/>
      <c r="M30" s="163"/>
      <c r="N30" s="163"/>
      <c r="O30" s="163" t="n">
        <v>-62.1566609237085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8.0582933577416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/>
      <c r="H32" s="163"/>
      <c r="I32" s="163"/>
      <c r="J32" s="163"/>
      <c r="K32" s="163"/>
      <c r="L32" s="163"/>
      <c r="M32" s="163"/>
      <c r="N32" s="163"/>
      <c r="O32" s="163" t="n">
        <v>5.64195265416969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/>
      <c r="H33" s="163"/>
      <c r="I33" s="163"/>
      <c r="J33" s="163"/>
      <c r="K33" s="163"/>
      <c r="L33" s="163"/>
      <c r="M33" s="163"/>
      <c r="N33" s="163"/>
      <c r="O33" s="163" t="n">
        <v>33.9719467603599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6.83758322848558</v>
      </c>
      <c r="E34" s="163" t="n">
        <v>-17.9</v>
      </c>
      <c r="F34" s="163" t="n">
        <v>39.3744701425958</v>
      </c>
      <c r="G34" s="163"/>
      <c r="H34" s="163"/>
      <c r="I34" s="163"/>
      <c r="J34" s="163"/>
      <c r="K34" s="163"/>
      <c r="L34" s="163"/>
      <c r="M34" s="163"/>
      <c r="N34" s="163"/>
      <c r="O34" s="163" t="n">
        <v>-16.5789768124639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/>
      <c r="H35" s="163"/>
      <c r="I35" s="163"/>
      <c r="J35" s="163"/>
      <c r="K35" s="163"/>
      <c r="L35" s="163"/>
      <c r="M35" s="163"/>
      <c r="N35" s="163"/>
      <c r="O35" s="163" t="n">
        <v>35.8628186203719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/>
      <c r="H36" s="163"/>
      <c r="I36" s="163"/>
      <c r="J36" s="163"/>
      <c r="K36" s="163"/>
      <c r="L36" s="163"/>
      <c r="M36" s="163"/>
      <c r="N36" s="163"/>
      <c r="O36" s="163" t="n">
        <v>22.3039720350116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/>
      <c r="H37" s="163"/>
      <c r="I37" s="163"/>
      <c r="J37" s="163"/>
      <c r="K37" s="163"/>
      <c r="L37" s="163"/>
      <c r="M37" s="163"/>
      <c r="N37" s="163"/>
      <c r="O37" s="163" t="n">
        <v>36.751102158033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177264287079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/>
      <c r="H39" s="163"/>
      <c r="I39" s="163"/>
      <c r="J39" s="163"/>
      <c r="K39" s="163"/>
      <c r="L39" s="163"/>
      <c r="M39" s="163"/>
      <c r="N39" s="163"/>
      <c r="O39" s="163" t="n">
        <v>-5.11409836048364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/>
      <c r="H40" s="163"/>
      <c r="I40" s="163"/>
      <c r="J40" s="163"/>
      <c r="K40" s="163"/>
      <c r="L40" s="163"/>
      <c r="M40" s="163"/>
      <c r="N40" s="163"/>
      <c r="O40" s="163" t="n">
        <v>58.8557863666432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 Amt für Statistik Berlin-Brandenburg  —  E I 3 - m 04 / 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7-27T07:19:21Z</cp:lastPrinted>
  <dcterms:modified xsi:type="dcterms:W3CDTF">2010-07-27T08:08:44Z</dcterms:modified>
  <cp:revision>0</cp:revision>
  <dc:subject>Auftragseingangsindex für das Verarbeitende Gewerbe; 42151</dc:subject>
  <dc:title>Verarbeitendes Gewerbe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