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 I 3 – m 03 / 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März 2010</t>
    </r>
  </si>
  <si>
    <t xml:space="preserve">Auftragseingangsindex</t>
  </si>
  <si>
    <t xml:space="preserve">   </t>
  </si>
  <si>
    <t xml:space="preserve">Auftragseingangsindex für das Verarbeitende Gewerbe 
im Land Brandenburg seit März 2009
Basis 2005 ≙ 100</t>
  </si>
  <si>
    <t xml:space="preserve">AE-Index</t>
  </si>
  <si>
    <t xml:space="preserve">Insgesamt</t>
  </si>
  <si>
    <t xml:space="preserve">Ausland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März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März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März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insgesamt</t>
  </si>
  <si>
    <t xml:space="preserve">1.3 Auftragseingangsindex für das Verarbeitende Gewerbe im Land Brandenburg 
     von Januar bis März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1.3.1 Auftragseingangsindex Inland für das Verarbeitende Gewerbe im Land Brandenburg 
         von Januar bis März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
         von Januar bis März 2010 nach Wirtschaftsabteilungen </t>
  </si>
  <si>
    <t xml:space="preserve">2.1 Auftragseingangsindex für das Verarbeitende Gewerbe im Land Brandenburg 
      von Januar bis März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
         von Januar bis März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
         von Januar bis März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color rgb="FF80008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11164904654"/>
          <c:y val="0.0368771583621115"/>
          <c:w val="0.975298883509535"/>
          <c:h val="0.92205229403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A</c:v>
                </c:pt>
                <c:pt idx="2">
                  <c:v>M</c:v>
                </c:pt>
                <c:pt idx="3">
                  <c:v>J</c:v>
                </c:pt>
                <c:pt idx="4">
                  <c:v>J</c:v>
                </c:pt>
                <c:pt idx="5">
                  <c:v>A</c:v>
                </c:pt>
                <c:pt idx="6">
                  <c:v>S</c:v>
                </c:pt>
                <c:pt idx="7">
                  <c:v>O</c:v>
                </c:pt>
                <c:pt idx="8">
                  <c:v>N</c:v>
                </c:pt>
                <c:pt idx="9">
                  <c:v>D</c:v>
                </c:pt>
                <c:pt idx="10">
                  <c:v>J</c:v>
                </c:pt>
                <c:pt idx="11">
                  <c:v>F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8.82604162893</c:v>
                </c:pt>
                <c:pt idx="1">
                  <c:v>113.206633671743</c:v>
                </c:pt>
                <c:pt idx="2">
                  <c:v>173.533197625784</c:v>
                </c:pt>
                <c:pt idx="3">
                  <c:v>144.172088433807</c:v>
                </c:pt>
                <c:pt idx="4">
                  <c:v>145.451381852461</c:v>
                </c:pt>
                <c:pt idx="5">
                  <c:v>114.086418285102</c:v>
                </c:pt>
                <c:pt idx="6">
                  <c:v>199.678998631599</c:v>
                </c:pt>
                <c:pt idx="7">
                  <c:v>129.187374592102</c:v>
                </c:pt>
                <c:pt idx="8">
                  <c:v>149.284574017467</c:v>
                </c:pt>
                <c:pt idx="9">
                  <c:v>115.650142610613</c:v>
                </c:pt>
                <c:pt idx="10">
                  <c:v>118.151669278942</c:v>
                </c:pt>
                <c:pt idx="11">
                  <c:v>126.667279740863</c:v>
                </c:pt>
                <c:pt idx="12">
                  <c:v>192.14011890516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A</c:v>
                </c:pt>
                <c:pt idx="2">
                  <c:v>M</c:v>
                </c:pt>
                <c:pt idx="3">
                  <c:v>J</c:v>
                </c:pt>
                <c:pt idx="4">
                  <c:v>J</c:v>
                </c:pt>
                <c:pt idx="5">
                  <c:v>A</c:v>
                </c:pt>
                <c:pt idx="6">
                  <c:v>S</c:v>
                </c:pt>
                <c:pt idx="7">
                  <c:v>O</c:v>
                </c:pt>
                <c:pt idx="8">
                  <c:v>N</c:v>
                </c:pt>
                <c:pt idx="9">
                  <c:v>D</c:v>
                </c:pt>
                <c:pt idx="10">
                  <c:v>J</c:v>
                </c:pt>
                <c:pt idx="11">
                  <c:v>F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32.4213848934</c:v>
                </c:pt>
                <c:pt idx="1">
                  <c:v>79.3411102289198</c:v>
                </c:pt>
                <c:pt idx="2">
                  <c:v>73.9246461035236</c:v>
                </c:pt>
                <c:pt idx="3">
                  <c:v>116.782609982211</c:v>
                </c:pt>
                <c:pt idx="4">
                  <c:v>105.442555579292</c:v>
                </c:pt>
                <c:pt idx="5">
                  <c:v>80.9272733862665</c:v>
                </c:pt>
                <c:pt idx="6">
                  <c:v>246.195763988649</c:v>
                </c:pt>
                <c:pt idx="7">
                  <c:v>83.6863446765436</c:v>
                </c:pt>
                <c:pt idx="8">
                  <c:v>94.1053581785116</c:v>
                </c:pt>
                <c:pt idx="9">
                  <c:v>81.2305818109316</c:v>
                </c:pt>
                <c:pt idx="10">
                  <c:v>95.7422531644588</c:v>
                </c:pt>
                <c:pt idx="11">
                  <c:v>111.53420928263</c:v>
                </c:pt>
                <c:pt idx="12">
                  <c:v>150.391455659024</c:v>
                </c:pt>
              </c:numCache>
            </c:numRef>
          </c:val>
        </c:ser>
        <c:gapWidth val="110"/>
        <c:overlap val="0"/>
        <c:axId val="47133059"/>
        <c:axId val="26330979"/>
      </c:barChart>
      <c:catAx>
        <c:axId val="4713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979"/>
        <c:crossesAt val="0"/>
        <c:auto val="1"/>
        <c:lblAlgn val="ctr"/>
        <c:lblOffset val="100"/>
        <c:noMultiLvlLbl val="0"/>
      </c:catAx>
      <c:valAx>
        <c:axId val="26330979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5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145143760498"/>
          <c:y val="0.0347804637395165"/>
          <c:w val="0.352040312222112"/>
          <c:h val="0.0609274790330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23040</xdr:rowOff>
    </xdr:from>
    <xdr:to>
      <xdr:col>2</xdr:col>
      <xdr:colOff>3643200</xdr:colOff>
      <xdr:row>30</xdr:row>
      <xdr:rowOff>91440</xdr:rowOff>
    </xdr:to>
    <xdr:graphicFrame>
      <xdr:nvGraphicFramePr>
        <xdr:cNvPr id="0" name="Chart 1"/>
        <xdr:cNvGraphicFramePr/>
      </xdr:nvGraphicFramePr>
      <xdr:xfrm>
        <a:off x="2786400" y="595512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74212034384</cdr:x>
      <cdr:y>0.965712876171682</cdr:y>
    </cdr:from>
    <cdr:to>
      <cdr:x>0.49204624049007</cdr:x>
      <cdr:y>1</cdr:y>
    </cdr:to>
    <cdr:sp>
      <cdr:nvSpPr>
        <cdr:cNvPr id="1" name="Text 3"/>
        <cdr:cNvSpPr/>
      </cdr:nvSpPr>
      <cdr:spPr>
        <a:xfrm>
          <a:off x="1242360" y="2818800"/>
          <a:ext cx="55044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743701215295</cdr:x>
      <cdr:y>0.965712876171682</cdr:y>
    </cdr:from>
    <cdr:to>
      <cdr:x>1</cdr:x>
      <cdr:y>1</cdr:y>
    </cdr:to>
    <cdr:sp>
      <cdr:nvSpPr>
        <cdr:cNvPr id="2" name="Text 4"/>
        <cdr:cNvSpPr/>
      </cdr:nvSpPr>
      <cdr:spPr>
        <a:xfrm>
          <a:off x="3329280" y="2818800"/>
          <a:ext cx="31428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2</xdr:row>
      <xdr:rowOff>1005120</xdr:rowOff>
    </xdr:from>
    <xdr:to>
      <xdr:col>5</xdr:col>
      <xdr:colOff>47880</xdr:colOff>
      <xdr:row>44</xdr:row>
      <xdr:rowOff>15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79240"/>
          <a:ext cx="150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4680</xdr:colOff>
      <xdr:row>42</xdr:row>
      <xdr:rowOff>997200</xdr:rowOff>
    </xdr:from>
    <xdr:to>
      <xdr:col>2</xdr:col>
      <xdr:colOff>71280</xdr:colOff>
      <xdr:row>44</xdr:row>
      <xdr:rowOff>75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31680" y="7771320"/>
          <a:ext cx="16488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C2" s="2"/>
      <c r="D2" s="3"/>
    </row>
    <row r="3" customFormat="false" ht="34.8" hidden="false" customHeight="false" outlineLevel="0" collapsed="false">
      <c r="A3" s="2"/>
      <c r="B3" s="4" t="s">
        <v>2</v>
      </c>
      <c r="C3" s="2"/>
      <c r="D3" s="3"/>
      <c r="H3" s="1" t="s">
        <v>3</v>
      </c>
    </row>
    <row r="4" customFormat="false" ht="6.6" hidden="false" customHeight="true" outlineLevel="0" collapsed="false">
      <c r="A4" s="2"/>
      <c r="B4" s="2"/>
      <c r="C4" s="2"/>
      <c r="D4" s="3"/>
    </row>
    <row r="5" customFormat="false" ht="20.4" hidden="false" customHeight="false" outlineLevel="0" collapsed="false">
      <c r="A5" s="2"/>
      <c r="B5" s="2"/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8</v>
      </c>
    </row>
    <row r="14" customFormat="false" ht="13.2" hidden="false" customHeight="false" outlineLevel="0" collapsed="false">
      <c r="G14" s="11" t="s">
        <v>9</v>
      </c>
      <c r="H14" s="12"/>
      <c r="I14" s="13"/>
      <c r="J14" s="14"/>
    </row>
    <row r="15" customFormat="false" ht="13.2" hidden="false" customHeight="false" outlineLevel="0" collapsed="false">
      <c r="F15" s="15"/>
      <c r="G15" s="11" t="s">
        <v>10</v>
      </c>
      <c r="H15" s="16" t="s">
        <v>11</v>
      </c>
      <c r="I15" s="13"/>
      <c r="J15" s="14"/>
    </row>
    <row r="16" customFormat="false" ht="13.2" hidden="false" customHeight="false" outlineLevel="0" collapsed="false">
      <c r="E16" s="17" t="n">
        <v>2009</v>
      </c>
      <c r="F16" s="16" t="s">
        <v>12</v>
      </c>
      <c r="G16" s="18" t="n">
        <v>138.82604162893</v>
      </c>
      <c r="H16" s="18" t="n">
        <v>132.4213848934</v>
      </c>
      <c r="I16" s="13"/>
      <c r="J16" s="14"/>
    </row>
    <row r="17" customFormat="false" ht="13.2" hidden="false" customHeight="false" outlineLevel="0" collapsed="false">
      <c r="F17" s="16" t="s">
        <v>13</v>
      </c>
      <c r="G17" s="18" t="n">
        <v>113.206633671743</v>
      </c>
      <c r="H17" s="18" t="n">
        <v>79.3411102289198</v>
      </c>
      <c r="I17" s="13"/>
      <c r="J17" s="14"/>
    </row>
    <row r="18" customFormat="false" ht="13.2" hidden="false" customHeight="false" outlineLevel="0" collapsed="false">
      <c r="F18" s="16" t="s">
        <v>12</v>
      </c>
      <c r="G18" s="18" t="n">
        <v>173.533197625784</v>
      </c>
      <c r="H18" s="18" t="n">
        <v>73.9246461035236</v>
      </c>
      <c r="I18" s="13"/>
      <c r="J18" s="14"/>
    </row>
    <row r="19" customFormat="false" ht="13.2" hidden="false" customHeight="false" outlineLevel="0" collapsed="false">
      <c r="F19" s="16" t="s">
        <v>14</v>
      </c>
      <c r="G19" s="18" t="n">
        <v>144.172088433807</v>
      </c>
      <c r="H19" s="18" t="n">
        <v>116.782609982211</v>
      </c>
      <c r="I19" s="13"/>
      <c r="J19" s="14"/>
    </row>
    <row r="20" customFormat="false" ht="13.2" hidden="false" customHeight="false" outlineLevel="0" collapsed="false">
      <c r="F20" s="16" t="s">
        <v>14</v>
      </c>
      <c r="G20" s="18" t="n">
        <v>145.451381852461</v>
      </c>
      <c r="H20" s="18" t="n">
        <v>105.442555579292</v>
      </c>
      <c r="I20" s="13"/>
      <c r="J20" s="14"/>
    </row>
    <row r="21" customFormat="false" ht="13.2" hidden="false" customHeight="false" outlineLevel="0" collapsed="false">
      <c r="F21" s="16" t="s">
        <v>13</v>
      </c>
      <c r="G21" s="18" t="n">
        <v>114.086418285102</v>
      </c>
      <c r="H21" s="18" t="n">
        <v>80.9272733862665</v>
      </c>
      <c r="I21" s="13"/>
      <c r="J21" s="14"/>
    </row>
    <row r="22" customFormat="false" ht="13.2" hidden="false" customHeight="false" outlineLevel="0" collapsed="false">
      <c r="F22" s="16" t="s">
        <v>15</v>
      </c>
      <c r="G22" s="18" t="n">
        <v>199.678998631599</v>
      </c>
      <c r="H22" s="18" t="n">
        <v>246.195763988649</v>
      </c>
      <c r="I22" s="13"/>
      <c r="J22" s="14"/>
    </row>
    <row r="23" customFormat="false" ht="13.2" hidden="false" customHeight="false" outlineLevel="0" collapsed="false">
      <c r="F23" s="16" t="s">
        <v>16</v>
      </c>
      <c r="G23" s="18" t="n">
        <v>129.187374592102</v>
      </c>
      <c r="H23" s="18" t="n">
        <v>83.6863446765436</v>
      </c>
      <c r="I23" s="13"/>
      <c r="J23" s="19"/>
    </row>
    <row r="24" customFormat="false" ht="13.2" hidden="false" customHeight="false" outlineLevel="0" collapsed="false">
      <c r="F24" s="16" t="s">
        <v>17</v>
      </c>
      <c r="G24" s="18" t="n">
        <v>149.284574017467</v>
      </c>
      <c r="H24" s="18" t="n">
        <v>94.1053581785116</v>
      </c>
      <c r="I24" s="13"/>
      <c r="J24" s="19"/>
    </row>
    <row r="25" customFormat="false" ht="13.2" hidden="false" customHeight="false" outlineLevel="0" collapsed="false">
      <c r="F25" s="16" t="s">
        <v>18</v>
      </c>
      <c r="G25" s="18" t="n">
        <v>115.650142610613</v>
      </c>
      <c r="H25" s="18" t="n">
        <v>81.2305818109316</v>
      </c>
      <c r="I25" s="13"/>
      <c r="J25" s="19"/>
    </row>
    <row r="26" customFormat="false" ht="13.2" hidden="false" customHeight="false" outlineLevel="0" collapsed="false">
      <c r="F26" s="16" t="s">
        <v>14</v>
      </c>
      <c r="G26" s="18" t="n">
        <v>118.151669278942</v>
      </c>
      <c r="H26" s="18" t="n">
        <v>95.7422531644588</v>
      </c>
      <c r="I26" s="13"/>
      <c r="J26" s="12"/>
    </row>
    <row r="27" customFormat="false" ht="13.2" hidden="false" customHeight="false" outlineLevel="0" collapsed="false">
      <c r="F27" s="16" t="s">
        <v>19</v>
      </c>
      <c r="G27" s="18" t="n">
        <v>126.667279740863</v>
      </c>
      <c r="H27" s="18" t="n">
        <v>111.53420928263</v>
      </c>
      <c r="I27" s="13"/>
      <c r="J27" s="19"/>
    </row>
    <row r="28" customFormat="false" ht="13.2" hidden="false" customHeight="false" outlineLevel="0" collapsed="false">
      <c r="F28" s="16" t="s">
        <v>12</v>
      </c>
      <c r="G28" s="18" t="n">
        <v>192.140118905168</v>
      </c>
      <c r="H28" s="18" t="n">
        <v>150.391455659024</v>
      </c>
      <c r="I28" s="13"/>
      <c r="J28" s="19"/>
    </row>
    <row r="29" customFormat="false" ht="13.2" hidden="false" customHeight="false" outlineLevel="0" collapsed="false">
      <c r="F29" s="16"/>
      <c r="G29" s="20"/>
      <c r="H29" s="19"/>
      <c r="I29" s="19"/>
      <c r="J29" s="19"/>
    </row>
    <row r="30" customFormat="false" ht="13.2" hidden="false" customHeight="false" outlineLevel="0" collapsed="false">
      <c r="F30" s="21" t="s">
        <v>20</v>
      </c>
      <c r="G30" s="22" t="n">
        <f aca="false">MAX(G16:H28)</f>
        <v>246.195763988649</v>
      </c>
      <c r="H30" s="22"/>
      <c r="I30" s="19"/>
      <c r="J30" s="19"/>
    </row>
    <row r="31" customFormat="false" ht="13.2" hidden="false" customHeight="false" outlineLevel="0" collapsed="false">
      <c r="F31" s="21" t="s">
        <v>21</v>
      </c>
      <c r="G31" s="22" t="n">
        <f aca="false">MIN(G16:H28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3.2" hidden="false" customHeight="false" outlineLevel="0" collapsed="false">
      <c r="F47" s="16"/>
      <c r="G47" s="18"/>
      <c r="H47" s="18"/>
      <c r="I47" s="28"/>
      <c r="J47" s="29"/>
    </row>
    <row r="48" customFormat="false" ht="13.2" hidden="false" customHeight="false" outlineLevel="0" collapsed="false">
      <c r="H48" s="28"/>
      <c r="I48" s="28"/>
      <c r="J48" s="29"/>
    </row>
    <row r="49" customFormat="false" ht="13.2" hidden="false" customHeight="false" outlineLevel="0" collapsed="false">
      <c r="H49" s="28"/>
      <c r="I49" s="28"/>
      <c r="J49" s="29"/>
    </row>
    <row r="50" customFormat="false" ht="13.2" hidden="false" customHeight="false" outlineLevel="0" collapsed="false">
      <c r="H50" s="28"/>
      <c r="I50" s="28"/>
      <c r="J50" s="29"/>
    </row>
    <row r="51" customFormat="false" ht="13.2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21"/>
    <col collapsed="false" customWidth="true" hidden="false" outlineLevel="0" max="3" min="3" style="173" width="5.32"/>
    <col collapsed="false" customWidth="true" hidden="false" outlineLevel="0" max="4" min="4" style="173" width="6.32"/>
    <col collapsed="false" customWidth="true" hidden="false" outlineLevel="0" max="5" min="5" style="173" width="6.1"/>
    <col collapsed="false" customWidth="true" hidden="false" outlineLevel="0" max="6" min="6" style="173" width="4.66"/>
    <col collapsed="false" customWidth="true" hidden="false" outlineLevel="0" max="7" min="7" style="173" width="5.32"/>
    <col collapsed="false" customWidth="true" hidden="false" outlineLevel="0" max="8" min="8" style="173" width="4.99"/>
    <col collapsed="false" customWidth="true" hidden="false" outlineLevel="0" max="12" min="9" style="173" width="5.32"/>
    <col collapsed="false" customWidth="true" hidden="false" outlineLevel="0" max="13" min="13" style="173" width="4.99"/>
    <col collapsed="false" customWidth="true" hidden="false" outlineLevel="0" max="15" min="14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4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95.7422531644588</v>
      </c>
      <c r="D7" s="190" t="n">
        <v>111.53420928263</v>
      </c>
      <c r="E7" s="190" t="n">
        <v>150.391455659024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19.222639368704</v>
      </c>
    </row>
    <row r="8" customFormat="false" ht="12" hidden="false" customHeight="true" outlineLevel="0" collapsed="false">
      <c r="B8" s="191" t="s">
        <v>163</v>
      </c>
      <c r="C8" s="190" t="n">
        <v>130.267773354255</v>
      </c>
      <c r="D8" s="190" t="n">
        <v>156.749045078395</v>
      </c>
      <c r="E8" s="190" t="n">
        <v>170.602514840617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52.539777757756</v>
      </c>
    </row>
    <row r="9" customFormat="false" ht="12" hidden="false" customHeight="true" outlineLevel="0" collapsed="false">
      <c r="B9" s="191" t="s">
        <v>164</v>
      </c>
      <c r="C9" s="190" t="n">
        <v>48.5127299177527</v>
      </c>
      <c r="D9" s="190" t="n">
        <v>51.5410093340375</v>
      </c>
      <c r="E9" s="190" t="n">
        <v>123.562610557314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74.5387832697014</v>
      </c>
    </row>
    <row r="10" customFormat="false" ht="12" hidden="false" customHeight="true" outlineLevel="0" collapsed="false">
      <c r="B10" s="191" t="s">
        <v>165</v>
      </c>
      <c r="C10" s="190" t="n">
        <v>8.16943626568733</v>
      </c>
      <c r="D10" s="190" t="n">
        <v>100.677197130096</v>
      </c>
      <c r="E10" s="190" t="n">
        <v>22.4376504524976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43.761427949427</v>
      </c>
    </row>
    <row r="11" customFormat="false" ht="12" hidden="false" customHeight="true" outlineLevel="0" collapsed="false">
      <c r="B11" s="191" t="s">
        <v>166</v>
      </c>
      <c r="C11" s="190" t="n">
        <v>251.56908039993</v>
      </c>
      <c r="D11" s="190" t="n">
        <v>195.504121833088</v>
      </c>
      <c r="E11" s="190" t="n">
        <v>217.484621630579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221.519274621199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646.095389925016</v>
      </c>
      <c r="D12" s="190" t="s">
        <v>39</v>
      </c>
      <c r="E12" s="190" t="s">
        <v>39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s">
        <v>5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21.973514603377</v>
      </c>
      <c r="D13" s="190" t="n">
        <v>135.85215313602</v>
      </c>
      <c r="E13" s="190" t="n">
        <v>167.961768082333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1.92914527391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89.1661167412019</v>
      </c>
      <c r="D14" s="190" t="n">
        <v>65.0993803755584</v>
      </c>
      <c r="E14" s="190" t="n">
        <v>113.081328483314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89.1156085333581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262.533396312376</v>
      </c>
      <c r="D15" s="190" t="n">
        <v>204.024918389467</v>
      </c>
      <c r="E15" s="190" t="n">
        <v>227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231.173908266087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47.153612250415</v>
      </c>
      <c r="D16" s="190" t="n">
        <v>202.532760826667</v>
      </c>
      <c r="E16" s="190" t="s">
        <v>55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70.750715737427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87.564820049631</v>
      </c>
      <c r="D17" s="190" t="n">
        <v>261.325928304542</v>
      </c>
      <c r="E17" s="190" t="n">
        <v>224.10323385710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224.331327403759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320.107745448306</v>
      </c>
      <c r="D18" s="190" t="n">
        <v>378.998760357303</v>
      </c>
      <c r="E18" s="190" t="n">
        <v>648.456913573756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449.187806459788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42.2801327095029</v>
      </c>
      <c r="D19" s="190" t="n">
        <v>38.4958236645827</v>
      </c>
      <c r="E19" s="190" t="n">
        <v>58.4900257361165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46.421994036734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138.827902057388</v>
      </c>
      <c r="D20" s="190" t="n">
        <v>125.657525639464</v>
      </c>
      <c r="E20" s="190" t="n">
        <v>137.472961302713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133.986129666522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25.8794243341087</v>
      </c>
      <c r="D21" s="190" t="n">
        <v>28.1638849854318</v>
      </c>
      <c r="E21" s="190" t="n">
        <v>118.009942717212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57.3510840122508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-6.07729930678673</v>
      </c>
      <c r="D26" s="167" t="n">
        <v>41.7576156298833</v>
      </c>
      <c r="E26" s="167" t="n">
        <v>13.5703691515461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14.2569593566016</v>
      </c>
    </row>
    <row r="27" customFormat="false" ht="12" hidden="false" customHeight="true" outlineLevel="0" collapsed="false">
      <c r="B27" s="191" t="s">
        <v>163</v>
      </c>
      <c r="C27" s="167" t="n">
        <v>40.542851741382</v>
      </c>
      <c r="D27" s="167" t="n">
        <v>47.9623946190999</v>
      </c>
      <c r="E27" s="167" t="n">
        <v>84.8809743079923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57.3091896838182</v>
      </c>
    </row>
    <row r="28" customFormat="false" ht="12" hidden="false" customHeight="true" outlineLevel="0" collapsed="false">
      <c r="B28" s="191" t="s">
        <v>164</v>
      </c>
      <c r="C28" s="167" t="n">
        <v>-56.812123716967</v>
      </c>
      <c r="D28" s="167" t="n">
        <v>27.6148519898713</v>
      </c>
      <c r="E28" s="167" t="n">
        <v>-32.0337360734401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-33.1525436924926</v>
      </c>
    </row>
    <row r="29" customFormat="false" ht="12" hidden="false" customHeight="true" outlineLevel="0" collapsed="false">
      <c r="B29" s="191" t="s">
        <v>165</v>
      </c>
      <c r="C29" s="167" t="n">
        <v>-78.4956347655175</v>
      </c>
      <c r="D29" s="167" t="s">
        <v>55</v>
      </c>
      <c r="E29" s="167" t="n">
        <v>-27.1016964295072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68.879428873424</v>
      </c>
    </row>
    <row r="30" customFormat="false" ht="12" hidden="false" customHeight="true" outlineLevel="0" collapsed="false">
      <c r="B30" s="191" t="s">
        <v>166</v>
      </c>
      <c r="C30" s="167" t="n">
        <v>27.6774104750874</v>
      </c>
      <c r="D30" s="167" t="n">
        <v>-22.8614413367292</v>
      </c>
      <c r="E30" s="167" t="n">
        <v>-23.4534464966959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9.53486387115035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10.0003902907812</v>
      </c>
      <c r="D31" s="167" t="s">
        <v>39</v>
      </c>
      <c r="E31" s="167" t="s">
        <v>39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s">
        <v>55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5.64793950237789</v>
      </c>
      <c r="D32" s="167" t="n">
        <v>28.2638170507722</v>
      </c>
      <c r="E32" s="167" t="n">
        <v>64.2664239582631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26.1814183996062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92.9158986917934</v>
      </c>
      <c r="D33" s="167" t="n">
        <v>44.511851269792</v>
      </c>
      <c r="E33" s="167" t="n">
        <v>79.9498173505811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73.4796547526124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28.4285889211216</v>
      </c>
      <c r="D34" s="167" t="n">
        <v>-21.7203532885635</v>
      </c>
      <c r="E34" s="167" t="n">
        <v>-18.233039750588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6.61265263411987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83.7853854408307</v>
      </c>
      <c r="D35" s="167" t="n">
        <v>99.7628635783428</v>
      </c>
      <c r="E35" s="167" t="s">
        <v>5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98.9068077777113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37.3020232557934</v>
      </c>
      <c r="D36" s="167" t="n">
        <v>-1.15167200535157</v>
      </c>
      <c r="E36" s="167" t="n">
        <v>-87.2016133143856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68.7271223802321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31.561197960636</v>
      </c>
      <c r="D37" s="167" t="n">
        <v>80.4212950906729</v>
      </c>
      <c r="E37" s="167" t="n">
        <v>352.324870680975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174.08272407218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21.8141331312796</v>
      </c>
      <c r="D38" s="167" t="n">
        <v>-72.4392657864532</v>
      </c>
      <c r="E38" s="167" t="n">
        <v>-46.9576770299851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54.1923262512108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0.427244818019105</v>
      </c>
      <c r="D39" s="167" t="n">
        <v>73.8985650067569</v>
      </c>
      <c r="E39" s="167" t="n">
        <v>89.5316843931248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41.4272560130291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75.5865507249644</v>
      </c>
      <c r="D40" s="167" t="n">
        <v>35.9781930435427</v>
      </c>
      <c r="E40" s="167" t="n">
        <v>15.9668354191631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-24.696135201769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32" display="1.3.2 Auftragseingangsindex Aus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7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08.178646747199</v>
      </c>
      <c r="D7" s="190" t="n">
        <v>112.929278133412</v>
      </c>
      <c r="E7" s="190" t="n">
        <v>175.048249604861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32.052058161824</v>
      </c>
    </row>
    <row r="8" customFormat="false" ht="12" hidden="false" customHeight="true" outlineLevel="0" collapsed="false">
      <c r="B8" s="191" t="s">
        <v>163</v>
      </c>
      <c r="C8" s="190" t="n">
        <v>123.009671786425</v>
      </c>
      <c r="D8" s="190" t="n">
        <v>126.155857223902</v>
      </c>
      <c r="E8" s="190" t="n">
        <v>151.946182345594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33.703903785307</v>
      </c>
    </row>
    <row r="9" customFormat="false" ht="12" hidden="false" customHeight="true" outlineLevel="0" collapsed="false">
      <c r="B9" s="191" t="s">
        <v>164</v>
      </c>
      <c r="C9" s="190" t="n">
        <v>83.4050978538281</v>
      </c>
      <c r="D9" s="190" t="n">
        <v>92.1157077563961</v>
      </c>
      <c r="E9" s="190" t="n">
        <v>226.785265474806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34.10202369501</v>
      </c>
    </row>
    <row r="10" customFormat="false" ht="12" hidden="false" customHeight="true" outlineLevel="0" collapsed="false">
      <c r="B10" s="191" t="s">
        <v>165</v>
      </c>
      <c r="C10" s="190" t="n">
        <v>104.307599245631</v>
      </c>
      <c r="D10" s="190" t="n">
        <v>91.1015268484208</v>
      </c>
      <c r="E10" s="190" t="n">
        <v>101.585439766718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8.9981886202566</v>
      </c>
    </row>
    <row r="11" customFormat="false" ht="12" hidden="false" customHeight="true" outlineLevel="0" collapsed="false">
      <c r="B11" s="191" t="s">
        <v>166</v>
      </c>
      <c r="C11" s="190" t="n">
        <v>67.0551808679344</v>
      </c>
      <c r="D11" s="190" t="n">
        <v>87.8376325532804</v>
      </c>
      <c r="E11" s="190" t="n">
        <v>93.3895302411193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82.760781220778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24.3135368882733</v>
      </c>
      <c r="D12" s="190" t="n">
        <v>8.98865138555155</v>
      </c>
      <c r="E12" s="190" t="n">
        <v>13.4705853407948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5.5909245382066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39.163184166797</v>
      </c>
      <c r="D13" s="190" t="n">
        <v>137.038876871838</v>
      </c>
      <c r="E13" s="190" t="n">
        <v>169.589282096666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8.597114378434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1.525024026908</v>
      </c>
      <c r="D14" s="190" t="n">
        <v>105.974796749061</v>
      </c>
      <c r="E14" s="190" t="n">
        <v>129.204025415339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2.234615397103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76.666048803827</v>
      </c>
      <c r="D15" s="190" t="n">
        <v>101.296461738627</v>
      </c>
      <c r="E15" s="190" t="n">
        <v>106.159878074722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94.707462872392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02.901364791313</v>
      </c>
      <c r="D16" s="190" t="n">
        <v>124.516571434942</v>
      </c>
      <c r="E16" s="190" t="n">
        <v>117.458010120908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14.958648782388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61.712951326866</v>
      </c>
      <c r="D17" s="190" t="n">
        <v>168.965993779648</v>
      </c>
      <c r="E17" s="190" t="n">
        <v>166.152803944852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65.610583017122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214.932935359557</v>
      </c>
      <c r="D18" s="190" t="n">
        <v>271.45695528903</v>
      </c>
      <c r="E18" s="190" t="n">
        <v>402.75577715888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296.381889269156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79.623820583695</v>
      </c>
      <c r="D19" s="190" t="n">
        <v>67.7673211110484</v>
      </c>
      <c r="E19" s="190" t="n">
        <v>105.012997712535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84.134713135759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77.8844972012275</v>
      </c>
      <c r="D20" s="190" t="n">
        <v>95.6602499614794</v>
      </c>
      <c r="E20" s="190" t="n">
        <v>87.9944126132367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87.1797199253145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61.2733284895028</v>
      </c>
      <c r="D21" s="190" t="n">
        <v>67.1217725078833</v>
      </c>
      <c r="E21" s="190" t="n">
        <v>289.019044213101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139.138048403496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7.53055237820779</v>
      </c>
      <c r="D26" s="167" t="n">
        <v>19.714636680031</v>
      </c>
      <c r="E26" s="167" t="n">
        <v>35.4779080308827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2.2165850282019</v>
      </c>
    </row>
    <row r="27" customFormat="false" ht="12" hidden="false" customHeight="true" outlineLevel="0" collapsed="false">
      <c r="B27" s="191" t="s">
        <v>163</v>
      </c>
      <c r="C27" s="167" t="n">
        <v>24.9853857352808</v>
      </c>
      <c r="D27" s="167" t="n">
        <v>25.495821351491</v>
      </c>
      <c r="E27" s="167" t="n">
        <v>35.8546381334533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9.0620310813374</v>
      </c>
    </row>
    <row r="28" customFormat="false" ht="12" hidden="false" customHeight="true" outlineLevel="0" collapsed="false">
      <c r="B28" s="191" t="s">
        <v>164</v>
      </c>
      <c r="C28" s="167" t="n">
        <v>-20.0341890132069</v>
      </c>
      <c r="D28" s="167" t="n">
        <v>19.4055739367964</v>
      </c>
      <c r="E28" s="167" t="n">
        <v>40.663572367425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17.4028468467375</v>
      </c>
    </row>
    <row r="29" customFormat="false" ht="12" hidden="false" customHeight="true" outlineLevel="0" collapsed="false">
      <c r="B29" s="191" t="s">
        <v>165</v>
      </c>
      <c r="C29" s="167" t="n">
        <v>-4.45860647842639</v>
      </c>
      <c r="D29" s="167" t="n">
        <v>-6.57826983231577</v>
      </c>
      <c r="E29" s="167" t="n">
        <v>4.72610799106006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20558914140867</v>
      </c>
    </row>
    <row r="30" customFormat="false" ht="12" hidden="false" customHeight="true" outlineLevel="0" collapsed="false">
      <c r="B30" s="191" t="s">
        <v>166</v>
      </c>
      <c r="C30" s="167" t="n">
        <v>-21.9900747222524</v>
      </c>
      <c r="D30" s="167" t="n">
        <v>-63.6342408056362</v>
      </c>
      <c r="E30" s="167" t="n">
        <v>-50.5369237034377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51.9115221175356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33.639237737256</v>
      </c>
      <c r="D31" s="167" t="n">
        <v>-97.5265114712673</v>
      </c>
      <c r="E31" s="167" t="n">
        <v>-94.001711104827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2.5117072986541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5.16911933712288</v>
      </c>
      <c r="D32" s="167" t="n">
        <v>11.6825461901784</v>
      </c>
      <c r="E32" s="167" t="n">
        <v>31.2328458528206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11.8166883826017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09.43317507191</v>
      </c>
      <c r="D33" s="167" t="n">
        <v>29.8930638466433</v>
      </c>
      <c r="E33" s="167" t="n">
        <v>17.1935600678931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4.0115305621454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-20.7608944163147</v>
      </c>
      <c r="D34" s="167" t="n">
        <v>-11.252434582872</v>
      </c>
      <c r="E34" s="167" t="n">
        <v>-17.068959545958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16.164000196134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17.7652811264995</v>
      </c>
      <c r="D35" s="167" t="n">
        <v>46.5613552501029</v>
      </c>
      <c r="E35" s="167" t="n">
        <v>74.6854213361229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43.9521751695386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3.1005543943031</v>
      </c>
      <c r="D36" s="167" t="n">
        <v>22.9266234123312</v>
      </c>
      <c r="E36" s="167" t="n">
        <v>-51.3730183778927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15.0375901273862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5.9843748720618</v>
      </c>
      <c r="D37" s="167" t="n">
        <v>54.540838283278</v>
      </c>
      <c r="E37" s="167" t="n">
        <v>52.9476504201145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42.423959082509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8.57822556271759</v>
      </c>
      <c r="D38" s="167" t="n">
        <v>-37.4233693400149</v>
      </c>
      <c r="E38" s="167" t="n">
        <v>-11.5111916081375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19.6328262452496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4.412187222385</v>
      </c>
      <c r="D39" s="167" t="n">
        <v>24.605812141386</v>
      </c>
      <c r="E39" s="167" t="n">
        <v>30.5747765102123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5.80115242751344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39.9474823140647</v>
      </c>
      <c r="D40" s="167" t="n">
        <v>19.8099575693012</v>
      </c>
      <c r="E40" s="167" t="n">
        <v>143.476090242193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50.820750414153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8" display="2.1 Auftragseingangsindex für das Verarbeitende Gewerbe im Land Brandenburg &#10;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15.524223331435</v>
      </c>
      <c r="D7" s="190" t="n">
        <v>114.839729335153</v>
      </c>
      <c r="E7" s="190" t="n">
        <v>186.775862842543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39.04660516971</v>
      </c>
    </row>
    <row r="8" customFormat="false" ht="12" hidden="false" customHeight="true" outlineLevel="0" collapsed="false">
      <c r="B8" s="191" t="s">
        <v>163</v>
      </c>
      <c r="C8" s="190" t="n">
        <v>122.659144082927</v>
      </c>
      <c r="D8" s="190" t="n">
        <v>115.97684067132</v>
      </c>
      <c r="E8" s="190" t="n">
        <v>148.403026843684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29.013003865977</v>
      </c>
    </row>
    <row r="9" customFormat="false" ht="12" hidden="false" customHeight="true" outlineLevel="0" collapsed="false">
      <c r="B9" s="191" t="s">
        <v>164</v>
      </c>
      <c r="C9" s="190" t="n">
        <v>107.091166636591</v>
      </c>
      <c r="D9" s="190" t="n">
        <v>119.450220349511</v>
      </c>
      <c r="E9" s="190" t="n">
        <v>290.273795971197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72.271727652433</v>
      </c>
    </row>
    <row r="10" customFormat="false" ht="12" hidden="false" customHeight="true" outlineLevel="0" collapsed="false">
      <c r="B10" s="191" t="s">
        <v>165</v>
      </c>
      <c r="C10" s="190" t="n">
        <v>106.295674389307</v>
      </c>
      <c r="D10" s="190" t="n">
        <v>90.93494958667</v>
      </c>
      <c r="E10" s="190" t="n">
        <v>103.225642237863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100.152088737947</v>
      </c>
    </row>
    <row r="11" customFormat="false" ht="12" hidden="false" customHeight="true" outlineLevel="0" collapsed="false">
      <c r="B11" s="191" t="s">
        <v>166</v>
      </c>
      <c r="C11" s="190" t="n">
        <v>9.84955579949605</v>
      </c>
      <c r="D11" s="190" t="n">
        <v>52.4292767527705</v>
      </c>
      <c r="E11" s="190" t="n">
        <v>52.632449210424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38.3037605875635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10.93405830391</v>
      </c>
      <c r="D12" s="190" t="n">
        <v>9.17089596447461</v>
      </c>
      <c r="E12" s="190" t="n">
        <v>13.743700967153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1.282885078512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54.357469295578</v>
      </c>
      <c r="D13" s="190" t="n">
        <v>137.584356480731</v>
      </c>
      <c r="E13" s="190" t="n">
        <v>169.994771864904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53.978865880404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6.929023717497</v>
      </c>
      <c r="D14" s="190" t="n">
        <v>111.33694776352</v>
      </c>
      <c r="E14" s="190" t="n">
        <v>130.025064567785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6.097012016267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s">
        <v>55</v>
      </c>
      <c r="D15" s="190" t="n">
        <v>57.4911448153216</v>
      </c>
      <c r="E15" s="190" t="s">
        <v>55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38.4499190692056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79.8794678207102</v>
      </c>
      <c r="D16" s="190" t="n">
        <v>80.358068265658</v>
      </c>
      <c r="E16" s="190" t="n">
        <v>89.9078632435379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83.3817997766354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58.173566460986</v>
      </c>
      <c r="D17" s="190" t="n">
        <v>157.926195136815</v>
      </c>
      <c r="E17" s="190" t="n">
        <v>159.0153915151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58.371717704317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225.691996447004</v>
      </c>
      <c r="D18" s="190" t="n">
        <v>288.77293851366</v>
      </c>
      <c r="E18" s="190" t="n">
        <v>422.554930669427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312.33995521003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90.2205413519499</v>
      </c>
      <c r="D19" s="190" t="n">
        <v>76.0126837082297</v>
      </c>
      <c r="E19" s="190" t="n">
        <v>117.991656900848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94.741627320342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50.116332697679</v>
      </c>
      <c r="D20" s="190" t="n">
        <v>79.8413906929275</v>
      </c>
      <c r="E20" s="190" t="n">
        <v>64.1867817566002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64.7148350490689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101.216823476874</v>
      </c>
      <c r="D21" s="190" t="n">
        <v>111.132549497184</v>
      </c>
      <c r="E21" s="190" t="n">
        <v>467.363832745079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226.571068573046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17.6014378012974</v>
      </c>
      <c r="D26" s="167" t="n">
        <v>13.5894251506606</v>
      </c>
      <c r="E26" s="167" t="n">
        <v>51.2612010276989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9.2200915325957</v>
      </c>
    </row>
    <row r="27" customFormat="false" ht="12" hidden="false" customHeight="true" outlineLevel="0" collapsed="false">
      <c r="B27" s="191" t="s">
        <v>163</v>
      </c>
      <c r="C27" s="167" t="n">
        <v>23.5530729831965</v>
      </c>
      <c r="D27" s="167" t="n">
        <v>18.6969349986981</v>
      </c>
      <c r="E27" s="167" t="n">
        <v>23.6728659476574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2.1015342888639</v>
      </c>
    </row>
    <row r="28" customFormat="false" ht="12" hidden="false" customHeight="true" outlineLevel="0" collapsed="false">
      <c r="B28" s="191" t="s">
        <v>164</v>
      </c>
      <c r="C28" s="167" t="n">
        <v>10.9198772971307</v>
      </c>
      <c r="D28" s="167" t="n">
        <v>17.1312942617982</v>
      </c>
      <c r="E28" s="167" t="n">
        <v>117.64505411549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55.7149439207426</v>
      </c>
    </row>
    <row r="29" customFormat="false" ht="12" hidden="false" customHeight="true" outlineLevel="0" collapsed="false">
      <c r="B29" s="191" t="s">
        <v>165</v>
      </c>
      <c r="C29" s="167" t="n">
        <v>-3.94697875052665</v>
      </c>
      <c r="D29" s="167" t="n">
        <v>-8.46925303675552</v>
      </c>
      <c r="E29" s="167" t="n">
        <v>4.92523661058833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57351468698093</v>
      </c>
    </row>
    <row r="30" customFormat="false" ht="12" hidden="false" customHeight="true" outlineLevel="0" collapsed="false">
      <c r="B30" s="191" t="s">
        <v>166</v>
      </c>
      <c r="C30" s="167" t="n">
        <v>-80.3224293144953</v>
      </c>
      <c r="D30" s="167" t="n">
        <v>-77.1130766055823</v>
      </c>
      <c r="E30" s="167" t="n">
        <v>-65.9094769488828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73.4937125282759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56.1732512019299</v>
      </c>
      <c r="D31" s="167" t="n">
        <v>-97.4107830383961</v>
      </c>
      <c r="E31" s="167" t="n">
        <v>-93.2117200345708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4.1801429458137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2.49975438833965</v>
      </c>
      <c r="D32" s="167" t="n">
        <v>1.88918719158957</v>
      </c>
      <c r="E32" s="167" t="n">
        <v>12.3084061551948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3.8730803487634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0.764675762512</v>
      </c>
      <c r="D33" s="167" t="n">
        <v>28.2183351512658</v>
      </c>
      <c r="E33" s="167" t="n">
        <v>11.1378685938336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0.7353733538448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s">
        <v>55</v>
      </c>
      <c r="D34" s="167" t="n">
        <v>9.2433425232928</v>
      </c>
      <c r="E34" s="167" t="s">
        <v>5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32.0893213504143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-7.49259211240876</v>
      </c>
      <c r="D35" s="167" t="n">
        <v>12.3172662411446</v>
      </c>
      <c r="E35" s="167" t="n">
        <v>46.8670434984047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14.1632314386137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5.80178226329</v>
      </c>
      <c r="D36" s="167" t="n">
        <v>29.6592395796058</v>
      </c>
      <c r="E36" s="167" t="n">
        <v>-12.702167147154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17.1746662975178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7.92386561356859</v>
      </c>
      <c r="D37" s="167" t="n">
        <v>51.5431518031396</v>
      </c>
      <c r="E37" s="167" t="n">
        <v>38.906313676212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33.1225199808106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6.22476911244824</v>
      </c>
      <c r="D38" s="167" t="n">
        <v>-21.0311657012894</v>
      </c>
      <c r="E38" s="167" t="n">
        <v>-0.613121869362956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8.66383084946361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40.1572342596336</v>
      </c>
      <c r="D39" s="167" t="n">
        <v>4.17583081729209</v>
      </c>
      <c r="E39" s="167" t="n">
        <v>1.07567277856077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-13.286292732796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5.39854365470691</v>
      </c>
      <c r="D40" s="167" t="n">
        <v>15.8894831620449</v>
      </c>
      <c r="E40" s="167" t="n">
        <v>278.225919681173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115.44333001985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13" display="2.1.1 Auftragseingangsindex In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3" min="3" style="173" width="5.32"/>
    <col collapsed="false" customWidth="true" hidden="false" outlineLevel="0" max="4" min="4" style="173" width="6.1"/>
    <col collapsed="false" customWidth="true" hidden="false" outlineLevel="0" max="5" min="5" style="173" width="6.32"/>
    <col collapsed="false" customWidth="true" hidden="false" outlineLevel="0" max="6" min="6" style="173" width="5.1"/>
    <col collapsed="false" customWidth="true" hidden="false" outlineLevel="0" max="7" min="7" style="173" width="4.99"/>
    <col collapsed="false" customWidth="true" hidden="false" outlineLevel="0" max="8" min="8" style="173" width="5.32"/>
    <col collapsed="false" customWidth="true" hidden="false" outlineLevel="0" max="9" min="9" style="173" width="4.99"/>
    <col collapsed="false" customWidth="true" hidden="false" outlineLevel="0" max="11" min="10" style="173" width="5.32"/>
    <col collapsed="false" customWidth="true" hidden="false" outlineLevel="0" max="12" min="12" style="173" width="4.87"/>
    <col collapsed="false" customWidth="true" hidden="false" outlineLevel="0" max="13" min="13" style="173" width="4.99"/>
    <col collapsed="false" customWidth="true" hidden="false" outlineLevel="0" max="15" min="14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93.1953350021775</v>
      </c>
      <c r="D7" s="190" t="n">
        <v>109.032390584685</v>
      </c>
      <c r="E7" s="190" t="n">
        <v>151.126576043882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17.784767210248</v>
      </c>
    </row>
    <row r="8" customFormat="false" ht="12" hidden="false" customHeight="true" outlineLevel="0" collapsed="false">
      <c r="B8" s="191" t="s">
        <v>163</v>
      </c>
      <c r="C8" s="190" t="n">
        <v>123.832069043245</v>
      </c>
      <c r="D8" s="190" t="n">
        <v>150.037551042755</v>
      </c>
      <c r="E8" s="190" t="n">
        <v>160.259024201397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44.709548095799</v>
      </c>
    </row>
    <row r="9" customFormat="false" ht="12" hidden="false" customHeight="true" outlineLevel="0" collapsed="false">
      <c r="B9" s="191" t="s">
        <v>164</v>
      </c>
      <c r="C9" s="190" t="n">
        <v>50.2937076403906</v>
      </c>
      <c r="D9" s="190" t="n">
        <v>53.90406018137</v>
      </c>
      <c r="E9" s="190" t="n">
        <v>138.032947535346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80.7435717857022</v>
      </c>
    </row>
    <row r="10" customFormat="false" ht="12" hidden="false" customHeight="true" outlineLevel="0" collapsed="false">
      <c r="B10" s="191" t="s">
        <v>165</v>
      </c>
      <c r="C10" s="190" t="n">
        <v>8.04689472170202</v>
      </c>
      <c r="D10" s="190" t="n">
        <v>99.1670391731447</v>
      </c>
      <c r="E10" s="190" t="n">
        <v>22.1683986470677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43.1274441806381</v>
      </c>
    </row>
    <row r="11" customFormat="false" ht="12" hidden="false" customHeight="true" outlineLevel="0" collapsed="false">
      <c r="B11" s="191" t="s">
        <v>166</v>
      </c>
      <c r="C11" s="190" t="n">
        <v>284.273060851921</v>
      </c>
      <c r="D11" s="190" t="n">
        <v>222.288186524221</v>
      </c>
      <c r="E11" s="190" t="n">
        <v>248.149953280491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251.570400218878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684.215017930592</v>
      </c>
      <c r="D12" s="190" t="s">
        <v>39</v>
      </c>
      <c r="E12" s="190" t="s">
        <v>39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s">
        <v>5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22.641393632231</v>
      </c>
      <c r="D13" s="190" t="n">
        <v>136.445739401886</v>
      </c>
      <c r="E13" s="190" t="n">
        <v>169.148365202061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2.745166078726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95.6036371313696</v>
      </c>
      <c r="D14" s="190" t="n">
        <v>70.3315857551554</v>
      </c>
      <c r="E14" s="190" t="n">
        <v>123.74642609261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96.5605496597117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296.662737832985</v>
      </c>
      <c r="D15" s="190" t="n">
        <v>231.976332208824</v>
      </c>
      <c r="E15" s="190" t="n">
        <v>258.965250920012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262.53477365394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43.256340297365</v>
      </c>
      <c r="D16" s="190" t="n">
        <v>201.921805056247</v>
      </c>
      <c r="E16" s="190" t="s">
        <v>55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70.309559686096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96.26300536384</v>
      </c>
      <c r="D17" s="190" t="n">
        <v>276.732075553768</v>
      </c>
      <c r="E17" s="190" t="n">
        <v>235.825358386536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236.273479768048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166.588223628149</v>
      </c>
      <c r="D18" s="190" t="n">
        <v>193.649402192456</v>
      </c>
      <c r="E18" s="190" t="n">
        <v>313.790358962724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224.675994927776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44.982277762818</v>
      </c>
      <c r="D19" s="190" t="n">
        <v>40.8125595644768</v>
      </c>
      <c r="E19" s="190" t="n">
        <v>62.5847042940287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49.4598472071078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147.62684095988</v>
      </c>
      <c r="D20" s="190" t="n">
        <v>135.390795379277</v>
      </c>
      <c r="E20" s="190" t="n">
        <v>147.789505481923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143.602380607027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26.5303059799629</v>
      </c>
      <c r="D21" s="190" t="n">
        <v>28.8410107446707</v>
      </c>
      <c r="E21" s="190" t="n">
        <v>133.893985567515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63.0884340973829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-11.6087139023554</v>
      </c>
      <c r="D26" s="167" t="n">
        <v>35.401054835411</v>
      </c>
      <c r="E26" s="167" t="n">
        <v>7.26283500331498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8.10762493985064</v>
      </c>
    </row>
    <row r="27" customFormat="false" ht="12" hidden="false" customHeight="true" outlineLevel="0" collapsed="false">
      <c r="B27" s="191" t="s">
        <v>163</v>
      </c>
      <c r="C27" s="167" t="n">
        <v>28.4458182383732</v>
      </c>
      <c r="D27" s="167" t="n">
        <v>40.0434307231756</v>
      </c>
      <c r="E27" s="167" t="n">
        <v>72.8432510178654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46.5345151685026</v>
      </c>
    </row>
    <row r="28" customFormat="false" ht="12" hidden="false" customHeight="true" outlineLevel="0" collapsed="false">
      <c r="B28" s="191" t="s">
        <v>164</v>
      </c>
      <c r="C28" s="167" t="n">
        <v>-56.3190210568397</v>
      </c>
      <c r="D28" s="167" t="n">
        <v>27.0472028093275</v>
      </c>
      <c r="E28" s="167" t="n">
        <v>-31.0402770536488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-32.2870336191774</v>
      </c>
    </row>
    <row r="29" customFormat="false" ht="12" hidden="false" customHeight="true" outlineLevel="0" collapsed="false">
      <c r="B29" s="191" t="s">
        <v>165</v>
      </c>
      <c r="C29" s="167" t="n">
        <v>-78.3195498915401</v>
      </c>
      <c r="D29" s="167" t="s">
        <v>55</v>
      </c>
      <c r="E29" s="167" t="n">
        <v>-26.656289279382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69.9663531138247</v>
      </c>
    </row>
    <row r="30" customFormat="false" ht="12" hidden="false" customHeight="true" outlineLevel="0" collapsed="false">
      <c r="B30" s="191" t="s">
        <v>166</v>
      </c>
      <c r="C30" s="167" t="n">
        <v>27.8872308195585</v>
      </c>
      <c r="D30" s="167" t="n">
        <v>-23.0439714673379</v>
      </c>
      <c r="E30" s="167" t="n">
        <v>-22.3293737635025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9.13937632232434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11.5784440672227</v>
      </c>
      <c r="D31" s="167" t="s">
        <v>39</v>
      </c>
      <c r="E31" s="167" t="s">
        <v>39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s">
        <v>55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8.59399176920644</v>
      </c>
      <c r="D32" s="167" t="n">
        <v>24.8390315143218</v>
      </c>
      <c r="E32" s="167" t="n">
        <v>60.8527673623702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22.8349559966352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97.5513681583625</v>
      </c>
      <c r="D33" s="167" t="n">
        <v>50.5906123951237</v>
      </c>
      <c r="E33" s="167" t="n">
        <v>89.1956272765662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80.4816687342837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28.5423432071456</v>
      </c>
      <c r="D34" s="167" t="n">
        <v>-22.0630837908027</v>
      </c>
      <c r="E34" s="167" t="n">
        <v>-17.728305428061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6.59391604470643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60.6332633767672</v>
      </c>
      <c r="D35" s="167" t="n">
        <v>86.1539076380262</v>
      </c>
      <c r="E35" s="167" t="s">
        <v>5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85.4892386531162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34.724518043121</v>
      </c>
      <c r="D36" s="167" t="n">
        <v>-4.65372400175391</v>
      </c>
      <c r="E36" s="167" t="n">
        <v>-87.5816851862597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69.6427390449952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12.684603976254</v>
      </c>
      <c r="D37" s="167" t="n">
        <v>78.1543925033049</v>
      </c>
      <c r="E37" s="167" t="n">
        <v>293.842088296153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152.730715504459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21.4963022644552</v>
      </c>
      <c r="D38" s="167" t="n">
        <v>-72.3584579757588</v>
      </c>
      <c r="E38" s="167" t="n">
        <v>-47.1966284602979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54.1292333983223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.55104734486612</v>
      </c>
      <c r="D39" s="167" t="n">
        <v>75.6154161573254</v>
      </c>
      <c r="E39" s="167" t="n">
        <v>91.5587143045019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40.9075089680872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75.2636047651758</v>
      </c>
      <c r="D40" s="167" t="n">
        <v>35.1315415118427</v>
      </c>
      <c r="E40" s="167" t="n">
        <v>16.962224867054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-22.1358877798576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18" display="2.1.2 Auftragseingangsindex Aus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3</v>
      </c>
      <c r="B1" s="202"/>
      <c r="C1" s="202"/>
    </row>
    <row r="2" customFormat="false" ht="13.2" hidden="false" customHeight="false" outlineLevel="0" collapsed="false">
      <c r="A2" s="203" t="s">
        <v>181</v>
      </c>
      <c r="B2" s="204"/>
      <c r="C2" s="204"/>
    </row>
    <row r="3" s="44" customFormat="true" ht="12" hidden="false" customHeight="true" outlineLevel="0" collapsed="false">
      <c r="A3" s="205" t="s">
        <v>182</v>
      </c>
      <c r="B3" s="206"/>
      <c r="C3" s="206"/>
    </row>
    <row r="4" customFormat="false" ht="12" hidden="false" customHeight="true" outlineLevel="0" collapsed="false">
      <c r="A4" s="207" t="s">
        <v>183</v>
      </c>
    </row>
    <row r="5" customFormat="false" ht="12" hidden="false" customHeight="true" outlineLevel="0" collapsed="false">
      <c r="A5" s="207"/>
    </row>
    <row r="6" s="44" customFormat="true" ht="34.2" hidden="false" customHeight="false" outlineLevel="0" collapsed="false">
      <c r="A6" s="208" t="s">
        <v>184</v>
      </c>
      <c r="B6" s="209" t="s">
        <v>185</v>
      </c>
      <c r="C6" s="210" t="s">
        <v>186</v>
      </c>
    </row>
    <row r="7" s="44" customFormat="true" ht="12" hidden="false" customHeight="true" outlineLevel="0" collapsed="false"/>
    <row r="8" s="44" customFormat="true" ht="15" hidden="false" customHeight="true" outlineLevel="0" collapsed="false">
      <c r="A8" s="211" t="s">
        <v>187</v>
      </c>
      <c r="B8" s="212"/>
      <c r="C8" s="212" t="s">
        <v>188</v>
      </c>
    </row>
    <row r="9" s="215" customFormat="true" ht="14.25" hidden="false" customHeight="true" outlineLevel="0" collapsed="false">
      <c r="A9" s="213" t="s">
        <v>189</v>
      </c>
      <c r="B9" s="214"/>
      <c r="C9" s="215" t="s">
        <v>190</v>
      </c>
    </row>
    <row r="10" s="215" customFormat="true" ht="11.4" hidden="false" customHeight="false" outlineLevel="0" collapsed="false">
      <c r="A10" s="213" t="s">
        <v>191</v>
      </c>
      <c r="B10" s="214"/>
      <c r="C10" s="215" t="s">
        <v>192</v>
      </c>
    </row>
    <row r="11" s="215" customFormat="true" ht="11.4" hidden="false" customHeight="false" outlineLevel="0" collapsed="false">
      <c r="A11" s="213" t="s">
        <v>193</v>
      </c>
      <c r="B11" s="214"/>
      <c r="C11" s="215" t="s">
        <v>194</v>
      </c>
    </row>
    <row r="12" s="215" customFormat="true" ht="11.4" hidden="false" customHeight="false" outlineLevel="0" collapsed="false">
      <c r="A12" s="213" t="s">
        <v>195</v>
      </c>
      <c r="B12" s="214"/>
      <c r="C12" s="215" t="s">
        <v>196</v>
      </c>
    </row>
    <row r="13" s="215" customFormat="true" ht="12" hidden="false" customHeight="true" outlineLevel="0" collapsed="false">
      <c r="A13" s="213" t="s">
        <v>197</v>
      </c>
      <c r="B13" s="214"/>
      <c r="C13" s="216" t="s">
        <v>198</v>
      </c>
    </row>
    <row r="14" s="215" customFormat="true" ht="11.4" hidden="false" customHeight="false" outlineLevel="0" collapsed="false">
      <c r="A14" s="213" t="s">
        <v>199</v>
      </c>
      <c r="B14" s="214"/>
      <c r="C14" s="215" t="s">
        <v>200</v>
      </c>
    </row>
    <row r="15" s="44" customFormat="true" ht="11.4" hidden="false" customHeight="false" outlineLevel="0" collapsed="false">
      <c r="A15" s="217"/>
    </row>
    <row r="16" s="44" customFormat="true" ht="15" hidden="false" customHeight="true" outlineLevel="0" collapsed="false">
      <c r="A16" s="211" t="s">
        <v>107</v>
      </c>
      <c r="B16" s="212"/>
      <c r="C16" s="212" t="s">
        <v>201</v>
      </c>
    </row>
    <row r="17" s="44" customFormat="true" ht="11.4" hidden="false" customHeight="false" outlineLevel="0" collapsed="false">
      <c r="A17" s="213" t="s">
        <v>202</v>
      </c>
      <c r="B17" s="214"/>
      <c r="C17" s="215" t="s">
        <v>203</v>
      </c>
    </row>
    <row r="18" s="44" customFormat="true" ht="11.4" hidden="false" customHeight="false" outlineLevel="0" collapsed="false">
      <c r="A18" s="213" t="s">
        <v>204</v>
      </c>
      <c r="B18" s="214"/>
      <c r="C18" s="215" t="s">
        <v>205</v>
      </c>
    </row>
    <row r="19" s="44" customFormat="true" ht="11.4" hidden="false" customHeight="false" outlineLevel="0" collapsed="false">
      <c r="A19" s="213" t="s">
        <v>206</v>
      </c>
      <c r="B19" s="214" t="s">
        <v>185</v>
      </c>
      <c r="C19" s="215" t="s">
        <v>207</v>
      </c>
    </row>
    <row r="20" s="44" customFormat="true" ht="11.4" hidden="false" customHeight="false" outlineLevel="0" collapsed="false">
      <c r="A20" s="213" t="s">
        <v>208</v>
      </c>
      <c r="B20" s="214" t="s">
        <v>185</v>
      </c>
      <c r="C20" s="215" t="s">
        <v>209</v>
      </c>
    </row>
    <row r="21" s="44" customFormat="true" ht="11.4" hidden="false" customHeight="false" outlineLevel="0" collapsed="false">
      <c r="A21" s="213" t="s">
        <v>210</v>
      </c>
      <c r="B21" s="214"/>
      <c r="C21" s="215" t="s">
        <v>211</v>
      </c>
    </row>
    <row r="22" s="44" customFormat="true" ht="11.4" hidden="false" customHeight="false" outlineLevel="0" collapsed="false">
      <c r="A22" s="213" t="s">
        <v>212</v>
      </c>
      <c r="B22" s="214"/>
      <c r="C22" s="215" t="s">
        <v>213</v>
      </c>
    </row>
    <row r="23" s="44" customFormat="true" ht="11.4" hidden="false" customHeight="false" outlineLevel="0" collapsed="false">
      <c r="A23" s="213" t="s">
        <v>114</v>
      </c>
      <c r="B23" s="214" t="s">
        <v>185</v>
      </c>
      <c r="C23" s="215" t="s">
        <v>214</v>
      </c>
    </row>
    <row r="24" s="44" customFormat="true" ht="11.4" hidden="false" customHeight="false" outlineLevel="0" collapsed="false">
      <c r="A24" s="213" t="s">
        <v>215</v>
      </c>
      <c r="B24" s="214"/>
      <c r="C24" s="215" t="s">
        <v>216</v>
      </c>
    </row>
    <row r="25" s="44" customFormat="true" ht="11.4" hidden="false" customHeight="false" outlineLevel="0" collapsed="false">
      <c r="A25" s="213" t="s">
        <v>217</v>
      </c>
      <c r="B25" s="214"/>
      <c r="C25" s="215" t="s">
        <v>218</v>
      </c>
    </row>
    <row r="26" s="44" customFormat="true" ht="11.4" hidden="false" customHeight="false" outlineLevel="0" collapsed="false">
      <c r="A26" s="213" t="s">
        <v>116</v>
      </c>
      <c r="B26" s="214" t="s">
        <v>185</v>
      </c>
      <c r="C26" s="215" t="s">
        <v>219</v>
      </c>
    </row>
    <row r="27" s="44" customFormat="true" ht="11.4" hidden="false" customHeight="false" outlineLevel="0" collapsed="false">
      <c r="A27" s="213" t="s">
        <v>118</v>
      </c>
      <c r="B27" s="214" t="s">
        <v>185</v>
      </c>
      <c r="C27" s="215" t="s">
        <v>220</v>
      </c>
    </row>
    <row r="28" s="44" customFormat="true" ht="11.4" hidden="false" customHeight="false" outlineLevel="0" collapsed="false">
      <c r="A28" s="213" t="s">
        <v>221</v>
      </c>
      <c r="B28" s="214"/>
      <c r="C28" s="215" t="s">
        <v>222</v>
      </c>
    </row>
    <row r="29" s="44" customFormat="true" ht="11.4" hidden="false" customHeight="false" outlineLevel="0" collapsed="false">
      <c r="A29" s="213" t="s">
        <v>223</v>
      </c>
      <c r="B29" s="214"/>
      <c r="C29" s="215" t="s">
        <v>224</v>
      </c>
    </row>
    <row r="30" s="44" customFormat="true" ht="11.4" hidden="false" customHeight="false" outlineLevel="0" collapsed="false">
      <c r="A30" s="213" t="s">
        <v>120</v>
      </c>
      <c r="B30" s="214" t="s">
        <v>185</v>
      </c>
      <c r="C30" s="215" t="s">
        <v>121</v>
      </c>
    </row>
    <row r="31" s="44" customFormat="true" ht="11.4" hidden="false" customHeight="false" outlineLevel="0" collapsed="false">
      <c r="A31" s="213" t="s">
        <v>122</v>
      </c>
      <c r="B31" s="214" t="s">
        <v>185</v>
      </c>
      <c r="C31" s="215" t="s">
        <v>225</v>
      </c>
    </row>
    <row r="32" s="44" customFormat="true" ht="11.4" hidden="false" customHeight="false" outlineLevel="0" collapsed="false">
      <c r="A32" s="213" t="s">
        <v>124</v>
      </c>
      <c r="B32" s="214" t="s">
        <v>185</v>
      </c>
      <c r="C32" s="215" t="s">
        <v>226</v>
      </c>
    </row>
    <row r="33" s="44" customFormat="true" ht="11.4" hidden="false" customHeight="false" outlineLevel="0" collapsed="false">
      <c r="A33" s="213" t="s">
        <v>126</v>
      </c>
      <c r="B33" s="214" t="s">
        <v>185</v>
      </c>
      <c r="C33" s="215" t="s">
        <v>227</v>
      </c>
    </row>
    <row r="34" s="44" customFormat="true" ht="11.4" hidden="false" customHeight="false" outlineLevel="0" collapsed="false">
      <c r="A34" s="213" t="s">
        <v>128</v>
      </c>
      <c r="B34" s="214" t="s">
        <v>185</v>
      </c>
      <c r="C34" s="215" t="s">
        <v>129</v>
      </c>
    </row>
    <row r="35" s="44" customFormat="true" ht="11.4" hidden="false" customHeight="false" outlineLevel="0" collapsed="false">
      <c r="A35" s="213" t="s">
        <v>228</v>
      </c>
      <c r="B35" s="214" t="s">
        <v>185</v>
      </c>
      <c r="C35" s="215" t="s">
        <v>229</v>
      </c>
    </row>
    <row r="36" s="44" customFormat="true" ht="11.4" hidden="false" customHeight="false" outlineLevel="0" collapsed="false">
      <c r="A36" s="213" t="s">
        <v>230</v>
      </c>
      <c r="B36" s="214" t="s">
        <v>185</v>
      </c>
      <c r="C36" s="215" t="s">
        <v>231</v>
      </c>
    </row>
    <row r="37" s="44" customFormat="true" ht="11.4" hidden="false" customHeight="false" outlineLevel="0" collapsed="false">
      <c r="A37" s="213" t="s">
        <v>232</v>
      </c>
      <c r="B37" s="214"/>
      <c r="C37" s="215" t="s">
        <v>233</v>
      </c>
    </row>
    <row r="38" s="44" customFormat="true" ht="11.4" hidden="false" customHeight="false" outlineLevel="0" collapsed="false">
      <c r="A38" s="213" t="s">
        <v>234</v>
      </c>
      <c r="B38" s="214"/>
      <c r="C38" s="215" t="s">
        <v>235</v>
      </c>
    </row>
    <row r="39" s="44" customFormat="true" ht="11.4" hidden="false" customHeight="false" outlineLevel="0" collapsed="false">
      <c r="A39" s="213" t="s">
        <v>236</v>
      </c>
      <c r="B39" s="214"/>
      <c r="C39" s="215" t="s">
        <v>237</v>
      </c>
    </row>
    <row r="40" customFormat="false" ht="13.2" hidden="false" customHeight="false" outlineLevel="0" collapsed="false">
      <c r="A40" s="218"/>
      <c r="B40" s="219"/>
    </row>
    <row r="41" customFormat="false" ht="13.2" hidden="false" customHeight="false" outlineLevel="0" collapsed="false">
      <c r="A41" s="218"/>
    </row>
    <row r="42" customFormat="false" ht="13.2" hidden="false" customHeight="false" outlineLevel="0" collapsed="false">
      <c r="A42" s="218"/>
    </row>
    <row r="43" customFormat="false" ht="13.2" hidden="false" customHeight="false" outlineLevel="0" collapsed="false">
      <c r="A43" s="218"/>
    </row>
    <row r="44" customFormat="false" ht="13.2" hidden="false" customHeight="false" outlineLevel="0" collapsed="false">
      <c r="A44" s="218"/>
    </row>
    <row r="45" customFormat="false" ht="13.2" hidden="false" customHeight="false" outlineLevel="0" collapsed="false">
      <c r="A45" s="218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30"/>
    </row>
    <row r="4" customFormat="false" ht="13.2" hidden="false" customHeight="false" outlineLevel="0" collapsed="false">
      <c r="B4" s="30"/>
    </row>
    <row r="5" customFormat="false" ht="13.2" hidden="false" customHeight="false" outlineLevel="0" collapsed="false">
      <c r="B5" s="30"/>
    </row>
    <row r="6" customFormat="false" ht="13.2" hidden="false" customHeight="false" outlineLevel="0" collapsed="false">
      <c r="B6" s="30"/>
    </row>
    <row r="7" customFormat="false" ht="13.2" hidden="false" customHeight="false" outlineLevel="0" collapsed="false">
      <c r="B7" s="30"/>
    </row>
    <row r="8" customFormat="false" ht="13.2" hidden="false" customHeight="false" outlineLevel="0" collapsed="false">
      <c r="B8" s="30"/>
    </row>
    <row r="9" customFormat="false" ht="13.2" hidden="false" customHeight="false" outlineLevel="0" collapsed="false">
      <c r="B9" s="30"/>
    </row>
    <row r="10" customFormat="false" ht="13.2" hidden="false" customHeight="false" outlineLevel="0" collapsed="false">
      <c r="B10" s="30"/>
    </row>
    <row r="11" customFormat="false" ht="13.2" hidden="false" customHeight="false" outlineLevel="0" collapsed="false">
      <c r="B11" s="30"/>
    </row>
    <row r="12" customFormat="false" ht="13.2" hidden="false" customHeight="false" outlineLevel="0" collapsed="false">
      <c r="B12" s="30"/>
    </row>
    <row r="13" customFormat="false" ht="13.2" hidden="false" customHeight="false" outlineLevel="0" collapsed="false">
      <c r="B13" s="30"/>
    </row>
    <row r="14" customFormat="false" ht="13.2" hidden="false" customHeight="false" outlineLevel="0" collapsed="false">
      <c r="B14" s="30"/>
    </row>
    <row r="15" customFormat="false" ht="13.2" hidden="false" customHeight="false" outlineLevel="0" collapsed="false">
      <c r="B15" s="30"/>
    </row>
    <row r="16" customFormat="false" ht="13.2" hidden="false" customHeight="false" outlineLevel="0" collapsed="false">
      <c r="B16" s="30"/>
    </row>
    <row r="17" customFormat="false" ht="13.2" hidden="false" customHeight="false" outlineLevel="0" collapsed="false">
      <c r="A17" s="2"/>
      <c r="B17" s="30"/>
    </row>
    <row r="18" customFormat="false" ht="13.2" hidden="false" customHeight="false" outlineLevel="0" collapsed="false">
      <c r="A18" s="2"/>
      <c r="B18" s="30"/>
    </row>
    <row r="19" customFormat="false" ht="13.2" hidden="false" customHeight="false" outlineLevel="0" collapsed="false">
      <c r="A19" s="2"/>
      <c r="B19" s="30"/>
    </row>
    <row r="20" customFormat="false" ht="13.2" hidden="false" customHeight="false" outlineLevel="0" collapsed="false">
      <c r="A20" s="2"/>
      <c r="B20" s="30"/>
    </row>
    <row r="21" customFormat="false" ht="13.2" hidden="false" customHeight="false" outlineLevel="0" collapsed="false">
      <c r="A21" s="2"/>
      <c r="B21" s="30"/>
    </row>
    <row r="22" customFormat="false" ht="13.2" hidden="false" customHeight="false" outlineLevel="0" collapsed="false">
      <c r="A22" s="2"/>
      <c r="B22" s="30"/>
    </row>
    <row r="23" customFormat="false" ht="13.2" hidden="false" customHeight="false" outlineLevel="0" collapsed="false">
      <c r="A23" s="2"/>
      <c r="B23" s="30"/>
    </row>
    <row r="24" customFormat="false" ht="13.2" hidden="false" customHeight="false" outlineLevel="0" collapsed="false">
      <c r="A24" s="2"/>
      <c r="B24" s="30"/>
    </row>
    <row r="25" customFormat="false" ht="13.2" hidden="false" customHeight="false" outlineLevel="0" collapsed="false">
      <c r="B25" s="31"/>
    </row>
    <row r="26" customFormat="false" ht="13.2" hidden="false" customHeight="false" outlineLevel="0" collapsed="false">
      <c r="B26" s="31"/>
    </row>
    <row r="27" customFormat="false" ht="13.2" hidden="false" customHeight="false" outlineLevel="0" collapsed="false">
      <c r="B27" s="31"/>
    </row>
    <row r="28" customFormat="false" ht="13.2" hidden="false" customHeight="false" outlineLevel="0" collapsed="false">
      <c r="B28" s="31"/>
    </row>
    <row r="29" customFormat="false" ht="13.2" hidden="false" customHeight="false" outlineLevel="0" collapsed="false">
      <c r="B29" s="31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A31" s="32" t="s">
        <v>22</v>
      </c>
      <c r="B31" s="30"/>
    </row>
    <row r="33" customFormat="false" ht="11.1" hidden="false" customHeight="true" outlineLevel="0" collapsed="false">
      <c r="A33" s="2"/>
      <c r="B33" s="32" t="s">
        <v>23</v>
      </c>
    </row>
    <row r="34" customFormat="false" ht="11.1" hidden="false" customHeight="true" outlineLevel="0" collapsed="false">
      <c r="A34" s="2"/>
      <c r="B34" s="6" t="s">
        <v>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5" hidden="false" customHeight="true" outlineLevel="0" collapsed="false">
      <c r="A45" s="35"/>
      <c r="B45" s="35"/>
      <c r="C45" s="35"/>
      <c r="D45" s="37"/>
      <c r="E45" s="37"/>
    </row>
    <row r="46" customFormat="false" ht="10.95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5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5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5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5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5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5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5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5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5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5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5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5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5" hidden="false" customHeight="true" outlineLevel="0" collapsed="false">
      <c r="A59" s="40"/>
      <c r="C59" s="40"/>
    </row>
    <row r="60" customFormat="false" ht="10.95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3" width="4.33"/>
    <col collapsed="false" customWidth="true" hidden="false" outlineLevel="0" max="2" min="2" style="44" width="35.87"/>
    <col collapsed="false" customWidth="true" hidden="false" outlineLevel="0" max="3" min="3" style="45" width="2.66"/>
    <col collapsed="false" customWidth="true" hidden="false" outlineLevel="0" max="4" min="4" style="44" width="0.99"/>
    <col collapsed="false" customWidth="true" hidden="false" outlineLevel="0" max="5" min="5" style="46" width="4.43"/>
    <col collapsed="false" customWidth="true" hidden="false" outlineLevel="0" max="6" min="6" style="44" width="34.43"/>
    <col collapsed="false" customWidth="true" hidden="false" outlineLevel="0" max="7" min="7" style="45" width="2.66"/>
    <col collapsed="false" customWidth="true" hidden="false" outlineLevel="0" max="8" min="8" style="44" width="7.43"/>
    <col collapsed="false" customWidth="false" hidden="false" outlineLevel="0" max="257" min="9" style="44" width="11.55"/>
  </cols>
  <sheetData>
    <row r="1" customFormat="false" ht="100.2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6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März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März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März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März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März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März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3.2" hidden="false" customHeight="false" outlineLevel="0" collapsed="false">
      <c r="A1" s="90" t="s">
        <v>100</v>
      </c>
    </row>
    <row r="2" customFormat="false" ht="13.2" hidden="false" customHeight="false" outlineLevel="0" collapsed="false">
      <c r="A2" s="45"/>
    </row>
    <row r="3" customFormat="false" ht="13.2" hidden="false" customHeight="false" outlineLevel="0" collapsed="false">
      <c r="A3" s="44"/>
    </row>
    <row r="4" customFormat="false" ht="13.2" hidden="false" customHeight="false" outlineLevel="0" collapsed="false">
      <c r="A4" s="44"/>
    </row>
    <row r="5" customFormat="false" ht="13.2" hidden="false" customHeight="false" outlineLevel="0" collapsed="false">
      <c r="A5" s="44"/>
    </row>
    <row r="6" customFormat="false" ht="13.2" hidden="false" customHeight="false" outlineLevel="0" collapsed="false">
      <c r="A6" s="44"/>
    </row>
    <row r="7" customFormat="false" ht="13.2" hidden="false" customHeight="false" outlineLevel="0" collapsed="false">
      <c r="A7" s="44"/>
    </row>
    <row r="8" customFormat="false" ht="13.2" hidden="false" customHeight="false" outlineLevel="0" collapsed="false">
      <c r="A8" s="44"/>
    </row>
    <row r="9" customFormat="false" ht="13.2" hidden="false" customHeight="false" outlineLevel="0" collapsed="false">
      <c r="A9" s="44"/>
    </row>
    <row r="10" customFormat="false" ht="13.2" hidden="false" customHeight="false" outlineLevel="0" collapsed="false">
      <c r="A10" s="44"/>
    </row>
    <row r="11" customFormat="false" ht="13.2" hidden="false" customHeight="false" outlineLevel="0" collapsed="false">
      <c r="A11" s="44"/>
    </row>
    <row r="12" customFormat="false" ht="13.2" hidden="false" customHeight="false" outlineLevel="0" collapsed="false">
      <c r="A12" s="45"/>
    </row>
    <row r="13" customFormat="false" ht="13.2" hidden="false" customHeight="false" outlineLevel="0" collapsed="false">
      <c r="A13" s="44"/>
    </row>
    <row r="14" customFormat="false" ht="13.2" hidden="false" customHeight="false" outlineLevel="0" collapsed="false">
      <c r="A14" s="44"/>
    </row>
    <row r="15" customFormat="false" ht="13.2" hidden="false" customHeight="false" outlineLevel="0" collapsed="false">
      <c r="A15" s="44"/>
    </row>
    <row r="16" customFormat="false" ht="13.2" hidden="false" customHeight="false" outlineLevel="0" collapsed="false">
      <c r="A16" s="44"/>
    </row>
    <row r="17" customFormat="false" ht="13.2" hidden="false" customHeight="false" outlineLevel="0" collapsed="false">
      <c r="A17" s="44"/>
    </row>
    <row r="18" customFormat="false" ht="13.2" hidden="false" customHeight="false" outlineLevel="0" collapsed="false">
      <c r="A18" s="45"/>
    </row>
    <row r="19" customFormat="false" ht="13.2" hidden="false" customHeight="false" outlineLevel="0" collapsed="false">
      <c r="A19" s="91"/>
    </row>
    <row r="20" customFormat="false" ht="13.2" hidden="false" customHeight="false" outlineLevel="0" collapsed="false">
      <c r="A20" s="44"/>
    </row>
    <row r="21" customFormat="false" ht="13.2" hidden="false" customHeight="false" outlineLevel="0" collapsed="false">
      <c r="A21" s="44"/>
    </row>
    <row r="22" customFormat="false" ht="13.2" hidden="false" customHeight="false" outlineLevel="0" collapsed="false">
      <c r="A22" s="45"/>
    </row>
    <row r="23" customFormat="false" ht="13.2" hidden="false" customHeight="false" outlineLevel="0" collapsed="false">
      <c r="A23" s="44"/>
    </row>
    <row r="24" customFormat="false" ht="13.2" hidden="false" customHeight="false" outlineLevel="0" collapsed="false">
      <c r="A24" s="44"/>
    </row>
    <row r="25" customFormat="false" ht="13.2" hidden="false" customHeight="false" outlineLevel="0" collapsed="false">
      <c r="A25" s="45"/>
    </row>
    <row r="26" customFormat="false" ht="13.2" hidden="false" customHeight="false" outlineLevel="0" collapsed="false">
      <c r="A26" s="44"/>
    </row>
    <row r="27" customFormat="false" ht="13.2" hidden="false" customHeight="false" outlineLevel="0" collapsed="false">
      <c r="A27" s="45"/>
    </row>
    <row r="28" customFormat="false" ht="13.2" hidden="false" customHeight="false" outlineLevel="0" collapsed="false">
      <c r="A28" s="92"/>
    </row>
    <row r="29" customFormat="false" ht="13.2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3"/>
      <c r="AC112" s="0"/>
      <c r="AD112" s="0"/>
    </row>
    <row r="113" customFormat="false" ht="13.2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3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34.1"/>
    <col collapsed="false" customWidth="true" hidden="false" outlineLevel="0" max="5" min="3" style="94" width="8.66"/>
    <col collapsed="false" customWidth="false" hidden="false" outlineLevel="0" max="257" min="6" style="94" width="11.55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8"/>
      <c r="E2" s="98"/>
    </row>
    <row r="3" s="96" customFormat="true" ht="12" hidden="false" customHeight="true" outlineLevel="0" collapsed="false">
      <c r="A3" s="99" t="s">
        <v>102</v>
      </c>
      <c r="B3" s="100" t="s">
        <v>103</v>
      </c>
      <c r="C3" s="101" t="s">
        <v>104</v>
      </c>
      <c r="D3" s="101"/>
      <c r="E3" s="101"/>
    </row>
    <row r="4" s="102" customFormat="true" ht="12" hidden="false" customHeight="true" outlineLevel="0" collapsed="false">
      <c r="A4" s="99"/>
      <c r="B4" s="100"/>
      <c r="C4" s="101" t="s">
        <v>105</v>
      </c>
      <c r="D4" s="101"/>
      <c r="E4" s="101"/>
    </row>
    <row r="5" s="102" customFormat="true" ht="12" hidden="false" customHeight="true" outlineLevel="0" collapsed="false">
      <c r="A5" s="99"/>
      <c r="B5" s="100"/>
      <c r="C5" s="103" t="s">
        <v>10</v>
      </c>
      <c r="D5" s="103" t="s">
        <v>106</v>
      </c>
      <c r="E5" s="101" t="s">
        <v>11</v>
      </c>
    </row>
    <row r="6" customFormat="false" ht="12" hidden="false" customHeight="true" outlineLevel="0" collapsed="false">
      <c r="A6" s="104"/>
      <c r="B6" s="105"/>
      <c r="C6" s="106"/>
      <c r="D6" s="104"/>
      <c r="E6" s="104"/>
    </row>
    <row r="7" customFormat="false" ht="12" hidden="false" customHeight="true" outlineLevel="0" collapsed="false">
      <c r="A7" s="107" t="s">
        <v>107</v>
      </c>
      <c r="B7" s="108" t="s">
        <v>108</v>
      </c>
      <c r="C7" s="109" t="n">
        <v>100</v>
      </c>
      <c r="D7" s="109" t="n">
        <v>100</v>
      </c>
      <c r="E7" s="109" t="n">
        <v>100</v>
      </c>
    </row>
    <row r="8" customFormat="false" ht="12.9" hidden="false" customHeight="true" outlineLevel="0" collapsed="false">
      <c r="A8" s="110"/>
      <c r="B8" s="111" t="s">
        <v>109</v>
      </c>
      <c r="C8" s="112" t="n">
        <v>61.4061084775783</v>
      </c>
      <c r="D8" s="112" t="n">
        <v>64.1626490711613</v>
      </c>
      <c r="E8" s="112" t="n">
        <v>55.7833902909487</v>
      </c>
    </row>
    <row r="9" customFormat="false" ht="12.9" hidden="false" customHeight="true" outlineLevel="0" collapsed="false">
      <c r="A9" s="110"/>
      <c r="B9" s="111" t="s">
        <v>110</v>
      </c>
      <c r="C9" s="112" t="n">
        <v>34.062937314037</v>
      </c>
      <c r="D9" s="112" t="n">
        <v>29.59306105487</v>
      </c>
      <c r="E9" s="112" t="n">
        <v>43.180472021456</v>
      </c>
    </row>
    <row r="10" customFormat="false" ht="12.9" hidden="false" customHeight="true" outlineLevel="0" collapsed="false">
      <c r="A10" s="110"/>
      <c r="B10" s="111" t="s">
        <v>111</v>
      </c>
      <c r="C10" s="112" t="n">
        <v>3.20711665445362</v>
      </c>
      <c r="D10" s="112" t="n">
        <v>4.6826954607333</v>
      </c>
      <c r="E10" s="112" t="n">
        <v>0.197270251615185</v>
      </c>
    </row>
    <row r="11" customFormat="false" ht="12.9" hidden="false" customHeight="true" outlineLevel="0" collapsed="false">
      <c r="A11" s="110"/>
      <c r="B11" s="111" t="s">
        <v>112</v>
      </c>
      <c r="C11" s="112" t="n">
        <v>1.32383755393103</v>
      </c>
      <c r="D11" s="112" t="n">
        <v>1.56159441323535</v>
      </c>
      <c r="E11" s="112" t="n">
        <v>0.838867435980164</v>
      </c>
    </row>
    <row r="12" customFormat="false" ht="18.75" hidden="false" customHeight="true" outlineLevel="0" collapsed="false">
      <c r="A12" s="113" t="n">
        <v>13.14</v>
      </c>
      <c r="B12" s="114" t="s">
        <v>113</v>
      </c>
      <c r="C12" s="115" t="n">
        <v>0.585691698414713</v>
      </c>
      <c r="D12" s="115" t="n">
        <v>0.855482489890605</v>
      </c>
      <c r="E12" s="115" t="n">
        <v>0.0353796176319954</v>
      </c>
    </row>
    <row r="13" customFormat="false" ht="12.9" hidden="false" customHeight="true" outlineLevel="0" collapsed="false">
      <c r="A13" s="113" t="s">
        <v>114</v>
      </c>
      <c r="B13" s="114" t="s">
        <v>115</v>
      </c>
      <c r="C13" s="115" t="n">
        <v>12.695841147369</v>
      </c>
      <c r="D13" s="115" t="n">
        <v>9.855948658804</v>
      </c>
      <c r="E13" s="115" t="n">
        <v>18.4885783124589</v>
      </c>
    </row>
    <row r="14" customFormat="false" ht="12.9" hidden="false" customHeight="true" outlineLevel="0" collapsed="false">
      <c r="A14" s="113" t="s">
        <v>116</v>
      </c>
      <c r="B14" s="114" t="s">
        <v>117</v>
      </c>
      <c r="C14" s="115" t="n">
        <v>16.0168401303805</v>
      </c>
      <c r="D14" s="115" t="n">
        <v>20.7478117081122</v>
      </c>
      <c r="E14" s="115" t="n">
        <v>6.36673013654814</v>
      </c>
    </row>
    <row r="15" customFormat="false" ht="12.9" hidden="false" customHeight="true" outlineLevel="0" collapsed="false">
      <c r="A15" s="113" t="s">
        <v>118</v>
      </c>
      <c r="B15" s="114" t="s">
        <v>119</v>
      </c>
      <c r="C15" s="115" t="n">
        <v>1.05331087444558</v>
      </c>
      <c r="D15" s="115" t="n">
        <v>1.17561734526925</v>
      </c>
      <c r="E15" s="115" t="n">
        <v>0.803833388264681</v>
      </c>
    </row>
    <row r="16" customFormat="false" ht="12.9" hidden="false" customHeight="true" outlineLevel="0" collapsed="false">
      <c r="A16" s="113" t="s">
        <v>120</v>
      </c>
      <c r="B16" s="114" t="s">
        <v>121</v>
      </c>
      <c r="C16" s="115" t="n">
        <v>20.6444188444714</v>
      </c>
      <c r="D16" s="115" t="n">
        <v>19.5897201522771</v>
      </c>
      <c r="E16" s="115" t="n">
        <v>22.7957651848157</v>
      </c>
    </row>
    <row r="17" customFormat="false" ht="12.9" hidden="false" customHeight="true" outlineLevel="0" collapsed="false">
      <c r="A17" s="113" t="s">
        <v>122</v>
      </c>
      <c r="B17" s="114" t="s">
        <v>123</v>
      </c>
      <c r="C17" s="115" t="n">
        <v>8.01647754882157</v>
      </c>
      <c r="D17" s="115" t="n">
        <v>10.8364497754893</v>
      </c>
      <c r="E17" s="115" t="n">
        <v>2.26437320412733</v>
      </c>
    </row>
    <row r="18" customFormat="false" ht="22.5" hidden="false" customHeight="true" outlineLevel="0" collapsed="false">
      <c r="A18" s="116" t="s">
        <v>124</v>
      </c>
      <c r="B18" s="114" t="s">
        <v>125</v>
      </c>
      <c r="C18" s="115" t="n">
        <v>4.22900527963048</v>
      </c>
      <c r="D18" s="115" t="n">
        <v>5.1550310294553</v>
      </c>
      <c r="E18" s="115" t="n">
        <v>2.34012258479614</v>
      </c>
    </row>
    <row r="19" customFormat="false" ht="12.9" hidden="false" customHeight="true" outlineLevel="0" collapsed="false">
      <c r="A19" s="113" t="s">
        <v>126</v>
      </c>
      <c r="B19" s="114" t="s">
        <v>127</v>
      </c>
      <c r="C19" s="115" t="n">
        <v>8.29520510464517</v>
      </c>
      <c r="D19" s="115" t="n">
        <v>9.46624442216634</v>
      </c>
      <c r="E19" s="115" t="n">
        <v>5.90655025108974</v>
      </c>
    </row>
    <row r="20" customFormat="false" ht="12.9" hidden="false" customHeight="true" outlineLevel="0" collapsed="false">
      <c r="A20" s="113" t="s">
        <v>128</v>
      </c>
      <c r="B20" s="114" t="s">
        <v>129</v>
      </c>
      <c r="C20" s="115" t="n">
        <v>6.93937657455263</v>
      </c>
      <c r="D20" s="115" t="n">
        <v>7.39647612704688</v>
      </c>
      <c r="E20" s="115" t="n">
        <v>6.00699706492642</v>
      </c>
    </row>
    <row r="21" customFormat="false" ht="12.9" hidden="false" customHeight="true" outlineLevel="0" collapsed="false">
      <c r="A21" s="113" t="s">
        <v>130</v>
      </c>
      <c r="B21" s="114" t="s">
        <v>131</v>
      </c>
      <c r="C21" s="115" t="n">
        <v>21.523832797269</v>
      </c>
      <c r="D21" s="115" t="n">
        <v>14.9212182914891</v>
      </c>
      <c r="E21" s="115" t="n">
        <v>34.991670255341</v>
      </c>
    </row>
    <row r="22" customFormat="false" ht="12" hidden="false" customHeight="true" outlineLevel="0" collapsed="false">
      <c r="A22" s="117"/>
      <c r="B22" s="118"/>
      <c r="C22" s="119"/>
      <c r="D22" s="119"/>
      <c r="E22" s="119"/>
    </row>
    <row r="23" customFormat="false" ht="12" hidden="false" customHeight="true" outlineLevel="0" collapsed="false">
      <c r="A23" s="117"/>
      <c r="B23" s="120"/>
      <c r="C23" s="119"/>
      <c r="D23" s="119"/>
      <c r="E23" s="119"/>
    </row>
    <row r="24" customFormat="false" ht="12" hidden="false" customHeight="true" outlineLevel="0" collapsed="false">
      <c r="A24" s="96"/>
      <c r="B24" s="121"/>
      <c r="C24" s="119"/>
      <c r="D24" s="119"/>
      <c r="E24" s="119"/>
    </row>
    <row r="25" customFormat="false" ht="12" hidden="false" customHeight="true" outlineLevel="0" collapsed="false">
      <c r="A25" s="96"/>
      <c r="B25" s="122"/>
      <c r="C25" s="119"/>
      <c r="D25" s="119"/>
      <c r="E25" s="119"/>
    </row>
    <row r="26" customFormat="false" ht="12" hidden="false" customHeight="true" outlineLevel="0" collapsed="false">
      <c r="A26" s="96"/>
      <c r="B26" s="121"/>
      <c r="C26" s="119"/>
      <c r="D26" s="119"/>
      <c r="E26" s="119"/>
    </row>
    <row r="27" customFormat="false" ht="12" hidden="false" customHeight="true" outlineLevel="0" collapsed="false">
      <c r="A27" s="123"/>
      <c r="B27" s="124"/>
      <c r="C27" s="119"/>
      <c r="D27" s="119"/>
      <c r="E27" s="119"/>
    </row>
    <row r="28" customFormat="false" ht="12" hidden="false" customHeight="true" outlineLevel="0" collapsed="false">
      <c r="A28" s="123"/>
      <c r="B28" s="118"/>
      <c r="C28" s="119"/>
      <c r="D28" s="119"/>
      <c r="E28" s="119"/>
    </row>
    <row r="29" customFormat="false" ht="12" hidden="false" customHeight="true" outlineLevel="0" collapsed="false">
      <c r="A29" s="123"/>
      <c r="B29" s="124"/>
      <c r="C29" s="119"/>
      <c r="D29" s="119"/>
      <c r="E29" s="119"/>
    </row>
    <row r="30" customFormat="false" ht="12" hidden="false" customHeight="true" outlineLevel="0" collapsed="false">
      <c r="A30" s="123"/>
      <c r="B30" s="124"/>
      <c r="C30" s="119"/>
      <c r="D30" s="119"/>
      <c r="E30" s="119"/>
    </row>
    <row r="31" customFormat="false" ht="12" hidden="false" customHeight="true" outlineLevel="0" collapsed="false">
      <c r="A31" s="123"/>
      <c r="B31" s="124"/>
      <c r="C31" s="119"/>
      <c r="D31" s="119"/>
      <c r="E31" s="119"/>
    </row>
    <row r="32" customFormat="false" ht="12" hidden="false" customHeight="true" outlineLevel="0" collapsed="false">
      <c r="A32" s="96"/>
      <c r="B32" s="122"/>
      <c r="C32" s="119"/>
      <c r="D32" s="119"/>
      <c r="E32" s="119"/>
    </row>
    <row r="33" customFormat="false" ht="12" hidden="false" customHeight="true" outlineLevel="0" collapsed="false">
      <c r="A33" s="96"/>
      <c r="B33" s="122"/>
      <c r="C33" s="119"/>
      <c r="D33" s="119"/>
      <c r="E33" s="119"/>
    </row>
    <row r="34" customFormat="false" ht="12" hidden="false" customHeight="true" outlineLevel="0" collapsed="false">
      <c r="A34" s="96"/>
      <c r="B34" s="121"/>
      <c r="C34" s="119"/>
      <c r="D34" s="119"/>
      <c r="E34" s="119"/>
    </row>
    <row r="35" customFormat="false" ht="12" hidden="false" customHeight="true" outlineLevel="0" collapsed="false">
      <c r="A35" s="96"/>
      <c r="B35" s="121"/>
      <c r="C35" s="119"/>
      <c r="D35" s="119"/>
      <c r="E35" s="119"/>
    </row>
    <row r="36" customFormat="false" ht="12" hidden="false" customHeight="true" outlineLevel="0" collapsed="false">
      <c r="A36" s="96"/>
      <c r="B36" s="125"/>
      <c r="C36" s="96"/>
      <c r="D36" s="96"/>
      <c r="E36" s="96"/>
    </row>
    <row r="37" customFormat="false" ht="12" hidden="false" customHeight="true" outlineLevel="0" collapsed="false">
      <c r="A37" s="96"/>
      <c r="B37" s="125"/>
      <c r="C37" s="96"/>
      <c r="D37" s="96"/>
      <c r="E37" s="96"/>
    </row>
    <row r="38" customFormat="false" ht="12" hidden="false" customHeight="true" outlineLevel="0" collapsed="false">
      <c r="A38" s="96"/>
      <c r="B38" s="125"/>
      <c r="C38" s="96"/>
      <c r="D38" s="96"/>
      <c r="E38" s="96"/>
    </row>
    <row r="39" customFormat="false" ht="12" hidden="false" customHeight="true" outlineLevel="0" collapsed="false">
      <c r="A39" s="96"/>
      <c r="B39" s="125"/>
      <c r="C39" s="96"/>
      <c r="D39" s="96"/>
      <c r="E39" s="96"/>
    </row>
    <row r="40" customFormat="false" ht="12" hidden="false" customHeight="true" outlineLevel="0" collapsed="false">
      <c r="A40" s="96"/>
      <c r="B40" s="125"/>
      <c r="C40" s="96"/>
      <c r="D40" s="96"/>
      <c r="E40" s="96"/>
    </row>
    <row r="41" customFormat="false" ht="10.2" hidden="false" customHeight="false" outlineLevel="0" collapsed="false">
      <c r="A41" s="96"/>
      <c r="B41" s="96"/>
      <c r="C41" s="96"/>
      <c r="D41" s="96"/>
      <c r="E41" s="96"/>
    </row>
    <row r="42" customFormat="false" ht="10.2" hidden="false" customHeight="false" outlineLevel="0" collapsed="false">
      <c r="A42" s="96"/>
      <c r="B42" s="96"/>
      <c r="C42" s="96"/>
      <c r="D42" s="96"/>
      <c r="E42" s="96"/>
    </row>
    <row r="43" customFormat="false" ht="10.2" hidden="false" customHeight="false" outlineLevel="0" collapsed="false">
      <c r="A43" s="96"/>
      <c r="B43" s="96"/>
      <c r="C43" s="96"/>
      <c r="D43" s="96"/>
      <c r="E43" s="96"/>
    </row>
    <row r="44" customFormat="false" ht="10.2" hidden="false" customHeight="false" outlineLevel="0" collapsed="false">
      <c r="A44" s="96"/>
      <c r="B44" s="96"/>
      <c r="C44" s="96"/>
      <c r="D44" s="96"/>
      <c r="E44" s="96"/>
    </row>
    <row r="45" customFormat="false" ht="10.2" hidden="false" customHeight="false" outlineLevel="0" collapsed="false">
      <c r="A45" s="96"/>
      <c r="B45" s="96"/>
      <c r="C45" s="96"/>
      <c r="D45" s="96"/>
      <c r="E45" s="96"/>
    </row>
    <row r="46" customFormat="false" ht="10.2" hidden="false" customHeight="false" outlineLevel="0" collapsed="false">
      <c r="A46" s="96"/>
      <c r="B46" s="96"/>
      <c r="C46" s="96"/>
      <c r="D46" s="96"/>
      <c r="E46" s="96"/>
    </row>
    <row r="47" customFormat="false" ht="10.2" hidden="false" customHeight="false" outlineLevel="0" collapsed="false">
      <c r="A47" s="96"/>
      <c r="B47" s="96"/>
      <c r="C47" s="96"/>
      <c r="D47" s="96"/>
      <c r="E47" s="96"/>
    </row>
    <row r="48" customFormat="false" ht="10.2" hidden="false" customHeight="false" outlineLevel="0" collapsed="false">
      <c r="A48" s="96"/>
      <c r="B48" s="96"/>
      <c r="C48" s="96"/>
      <c r="D48" s="96"/>
      <c r="E48" s="96"/>
    </row>
    <row r="49" customFormat="false" ht="10.2" hidden="false" customHeight="false" outlineLevel="0" collapsed="false">
      <c r="A49" s="96"/>
      <c r="B49" s="96"/>
      <c r="C49" s="96"/>
      <c r="D49" s="96"/>
      <c r="E49" s="96"/>
    </row>
    <row r="50" customFormat="false" ht="10.2" hidden="false" customHeight="false" outlineLevel="0" collapsed="false">
      <c r="A50" s="96"/>
      <c r="B50" s="96"/>
      <c r="C50" s="96"/>
      <c r="D50" s="96"/>
      <c r="E50" s="96"/>
    </row>
    <row r="51" customFormat="false" ht="10.2" hidden="false" customHeight="false" outlineLevel="0" collapsed="false">
      <c r="A51" s="96"/>
      <c r="B51" s="96"/>
      <c r="C51" s="96"/>
      <c r="D51" s="96"/>
      <c r="E51" s="96"/>
    </row>
    <row r="52" customFormat="false" ht="10.2" hidden="false" customHeight="false" outlineLevel="0" collapsed="false">
      <c r="A52" s="96"/>
      <c r="B52" s="96"/>
      <c r="C52" s="96"/>
      <c r="D52" s="96"/>
      <c r="E52" s="96"/>
    </row>
    <row r="53" customFormat="false" ht="10.2" hidden="false" customHeight="false" outlineLevel="0" collapsed="false">
      <c r="A53" s="96"/>
      <c r="B53" s="96"/>
      <c r="C53" s="96"/>
      <c r="D53" s="96"/>
      <c r="E53" s="96"/>
    </row>
    <row r="54" customFormat="false" ht="10.2" hidden="false" customHeight="false" outlineLevel="0" collapsed="false">
      <c r="A54" s="96"/>
      <c r="B54" s="96"/>
      <c r="C54" s="96"/>
      <c r="D54" s="96"/>
      <c r="E54" s="96"/>
    </row>
    <row r="55" customFormat="false" ht="10.2" hidden="false" customHeight="false" outlineLevel="0" collapsed="false">
      <c r="A55" s="96"/>
      <c r="B55" s="96"/>
      <c r="C55" s="96"/>
      <c r="D55" s="96"/>
      <c r="E55" s="96"/>
    </row>
    <row r="56" customFormat="false" ht="10.2" hidden="false" customHeight="false" outlineLevel="0" collapsed="false">
      <c r="A56" s="96"/>
      <c r="B56" s="96"/>
      <c r="C56" s="96"/>
      <c r="D56" s="96"/>
      <c r="E56" s="96"/>
    </row>
    <row r="57" customFormat="false" ht="10.2" hidden="false" customHeight="false" outlineLevel="0" collapsed="false">
      <c r="A57" s="96"/>
      <c r="B57" s="96"/>
      <c r="C57" s="96"/>
      <c r="D57" s="96"/>
      <c r="E57" s="96"/>
    </row>
    <row r="58" customFormat="false" ht="10.2" hidden="false" customHeight="false" outlineLevel="0" collapsed="false">
      <c r="A58" s="96"/>
      <c r="B58" s="96"/>
      <c r="C58" s="96"/>
      <c r="D58" s="96"/>
      <c r="E58" s="96"/>
    </row>
    <row r="59" customFormat="false" ht="10.2" hidden="false" customHeight="false" outlineLevel="0" collapsed="false">
      <c r="A59" s="96"/>
      <c r="B59" s="96"/>
      <c r="C59" s="96"/>
      <c r="D59" s="96"/>
      <c r="E59" s="96"/>
    </row>
    <row r="60" customFormat="false" ht="10.2" hidden="false" customHeight="false" outlineLevel="0" collapsed="false">
      <c r="A60" s="96"/>
      <c r="B60" s="96"/>
      <c r="C60" s="96"/>
      <c r="D60" s="96"/>
      <c r="E60" s="96"/>
    </row>
    <row r="61" customFormat="false" ht="10.2" hidden="false" customHeight="false" outlineLevel="0" collapsed="false">
      <c r="A61" s="96"/>
      <c r="B61" s="96"/>
      <c r="C61" s="96"/>
      <c r="D61" s="96"/>
      <c r="E61" s="96"/>
    </row>
  </sheetData>
  <mergeCells count="5">
    <mergeCell ref="A1:F1"/>
    <mergeCell ref="A3:A5"/>
    <mergeCell ref="B3:B5"/>
    <mergeCell ref="C3:E3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3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6" width="8.33"/>
    <col collapsed="false" customWidth="true" hidden="false" outlineLevel="0" max="13" min="2" style="126" width="5.87"/>
    <col collapsed="false" customWidth="true" hidden="false" outlineLevel="0" max="14" min="14" style="126" width="7.43"/>
    <col collapsed="false" customWidth="true" hidden="false" outlineLevel="0" max="15" min="15" style="126" width="8.33"/>
    <col collapsed="false" customWidth="true" hidden="false" outlineLevel="0" max="16" min="16" style="127" width="4.87"/>
    <col collapsed="false" customWidth="true" hidden="false" outlineLevel="0" max="23" min="17" style="128" width="4.66"/>
    <col collapsed="false" customWidth="true" hidden="false" outlineLevel="0" max="24" min="24" style="128" width="5.55"/>
    <col collapsed="false" customWidth="true" hidden="false" outlineLevel="0" max="25" min="25" style="128" width="5.32"/>
    <col collapsed="false" customWidth="true" hidden="false" outlineLevel="0" max="26" min="26" style="128" width="5.43"/>
    <col collapsed="false" customWidth="true" hidden="false" outlineLevel="0" max="27" min="27" style="128" width="5.1"/>
    <col collapsed="false" customWidth="true" hidden="false" outlineLevel="0" max="28" min="28" style="128" width="4.99"/>
    <col collapsed="false" customWidth="false" hidden="false" outlineLevel="0" max="257" min="29" style="126" width="11.43"/>
  </cols>
  <sheetData>
    <row r="1" customFormat="false" ht="12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29" t="s">
        <v>133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4</v>
      </c>
      <c r="B4" s="137" t="s">
        <v>135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P4" s="138"/>
    </row>
    <row r="5" customFormat="false" ht="13.5" hidden="false" customHeight="true" outlineLevel="0" collapsed="false">
      <c r="A5" s="136"/>
      <c r="B5" s="139" t="s">
        <v>136</v>
      </c>
      <c r="C5" s="140" t="s">
        <v>137</v>
      </c>
      <c r="D5" s="140" t="s">
        <v>138</v>
      </c>
      <c r="E5" s="140" t="s">
        <v>139</v>
      </c>
      <c r="F5" s="140" t="s">
        <v>140</v>
      </c>
      <c r="G5" s="140" t="s">
        <v>141</v>
      </c>
      <c r="H5" s="140" t="s">
        <v>142</v>
      </c>
      <c r="I5" s="140" t="s">
        <v>143</v>
      </c>
      <c r="J5" s="140" t="s">
        <v>144</v>
      </c>
      <c r="K5" s="140" t="s">
        <v>145</v>
      </c>
      <c r="L5" s="140" t="s">
        <v>146</v>
      </c>
      <c r="M5" s="140" t="s">
        <v>147</v>
      </c>
      <c r="N5" s="141" t="s">
        <v>134</v>
      </c>
      <c r="P5" s="142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10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  <c r="P8" s="152"/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  <c r="P9" s="152"/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  <c r="P10" s="152"/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  <c r="P11" s="152"/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P12" s="152"/>
    </row>
    <row r="13" s="154" customFormat="true" ht="15" hidden="false" customHeight="true" outlineLevel="0" collapsed="false">
      <c r="A13" s="153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P13" s="152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  <c r="P14" s="152"/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  <c r="P15" s="152"/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  <c r="P16" s="152"/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  <c r="P17" s="152"/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P18" s="152"/>
    </row>
    <row r="19" s="154" customFormat="true" ht="15" hidden="false" customHeight="true" outlineLevel="0" collapsed="false">
      <c r="A19" s="153"/>
      <c r="B19" s="149" t="s">
        <v>11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P19" s="152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  <c r="P20" s="152"/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  <c r="P21" s="152"/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  <c r="P22" s="152"/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  <c r="P23" s="152"/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P24" s="152"/>
    </row>
    <row r="25" customFormat="false" ht="24" hidden="false" customHeight="true" outlineLevel="0" collapsed="false">
      <c r="A25" s="156"/>
      <c r="B25" s="157"/>
      <c r="C25" s="157"/>
      <c r="D25" s="158"/>
      <c r="E25" s="159"/>
      <c r="F25" s="159"/>
      <c r="G25" s="159"/>
      <c r="H25" s="159"/>
      <c r="I25" s="128"/>
      <c r="J25" s="128"/>
      <c r="K25" s="128"/>
      <c r="L25" s="128"/>
      <c r="M25" s="128"/>
      <c r="N25" s="128"/>
    </row>
    <row r="26" customFormat="false" ht="13.5" hidden="false" customHeight="true" outlineLevel="0" collapsed="false">
      <c r="A26" s="136" t="s">
        <v>134</v>
      </c>
      <c r="B26" s="137" t="s">
        <v>149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P26" s="138"/>
    </row>
    <row r="27" customFormat="false" ht="13.5" hidden="false" customHeight="true" outlineLevel="0" collapsed="false">
      <c r="A27" s="136"/>
      <c r="B27" s="139" t="s">
        <v>136</v>
      </c>
      <c r="C27" s="140" t="s">
        <v>137</v>
      </c>
      <c r="D27" s="140" t="s">
        <v>138</v>
      </c>
      <c r="E27" s="140" t="s">
        <v>139</v>
      </c>
      <c r="F27" s="140" t="s">
        <v>140</v>
      </c>
      <c r="G27" s="140" t="s">
        <v>141</v>
      </c>
      <c r="H27" s="140" t="s">
        <v>142</v>
      </c>
      <c r="I27" s="140" t="s">
        <v>143</v>
      </c>
      <c r="J27" s="140" t="s">
        <v>144</v>
      </c>
      <c r="K27" s="140" t="s">
        <v>145</v>
      </c>
      <c r="L27" s="140" t="s">
        <v>146</v>
      </c>
      <c r="M27" s="140" t="s">
        <v>147</v>
      </c>
      <c r="N27" s="141" t="s">
        <v>134</v>
      </c>
      <c r="P27" s="142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60"/>
    </row>
    <row r="28" customFormat="false" ht="6" hidden="false" customHeight="true" outlineLevel="0" collapsed="false">
      <c r="A28" s="161"/>
      <c r="B28" s="162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3"/>
    </row>
    <row r="29" s="154" customFormat="true" ht="15" hidden="false" customHeight="true" outlineLevel="0" collapsed="false">
      <c r="A29" s="164"/>
      <c r="B29" s="149" t="s">
        <v>10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P29" s="16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</row>
    <row r="30" customFormat="false" ht="12" hidden="false" customHeight="true" outlineLevel="0" collapsed="false">
      <c r="A30" s="150" t="n">
        <v>2006</v>
      </c>
      <c r="B30" s="166" t="n">
        <v>36.6620376387175</v>
      </c>
      <c r="C30" s="167" t="n">
        <v>17.9041862238037</v>
      </c>
      <c r="D30" s="167" t="n">
        <v>5.11321974744826</v>
      </c>
      <c r="E30" s="167" t="n">
        <v>-10.8852330437265</v>
      </c>
      <c r="F30" s="167" t="n">
        <v>25.5059115407243</v>
      </c>
      <c r="G30" s="167" t="n">
        <v>10.0908996111076</v>
      </c>
      <c r="H30" s="167" t="n">
        <v>-24.7022264897382</v>
      </c>
      <c r="I30" s="167" t="n">
        <v>38.0048793129778</v>
      </c>
      <c r="J30" s="167" t="n">
        <v>18.973949859043</v>
      </c>
      <c r="K30" s="167" t="n">
        <v>16.5322677798517</v>
      </c>
      <c r="L30" s="167" t="n">
        <v>16.3689910122058</v>
      </c>
      <c r="M30" s="167" t="n">
        <v>52.0594607749578</v>
      </c>
      <c r="N30" s="167" t="n">
        <v>13.5659220686961</v>
      </c>
      <c r="O30" s="168"/>
    </row>
    <row r="31" customFormat="false" ht="12" hidden="false" customHeight="true" outlineLevel="0" collapsed="false">
      <c r="A31" s="150" t="n">
        <v>2007</v>
      </c>
      <c r="B31" s="166" t="n">
        <v>-5.11815263501505</v>
      </c>
      <c r="C31" s="167" t="n">
        <v>21.7355317233599</v>
      </c>
      <c r="D31" s="167" t="n">
        <v>21.5741148900896</v>
      </c>
      <c r="E31" s="167" t="n">
        <v>6.85111930303756</v>
      </c>
      <c r="F31" s="167" t="n">
        <v>10.2524597790122</v>
      </c>
      <c r="G31" s="167" t="n">
        <v>12.7108453339722</v>
      </c>
      <c r="H31" s="167" t="n">
        <v>-9.05605617648429</v>
      </c>
      <c r="I31" s="167" t="n">
        <v>26.9515469113243</v>
      </c>
      <c r="J31" s="167" t="n">
        <v>16.0184589751418</v>
      </c>
      <c r="K31" s="167" t="n">
        <v>52.3714512748046</v>
      </c>
      <c r="L31" s="167" t="n">
        <v>14.0896590087797</v>
      </c>
      <c r="M31" s="167" t="n">
        <v>-1.61453719372014</v>
      </c>
      <c r="N31" s="167" t="n">
        <v>13.4743064057221</v>
      </c>
      <c r="O31" s="169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</row>
    <row r="32" customFormat="false" ht="12" hidden="false" customHeight="true" outlineLevel="0" collapsed="false">
      <c r="A32" s="150" t="n">
        <v>2008</v>
      </c>
      <c r="B32" s="166" t="n">
        <v>27.1496185427798</v>
      </c>
      <c r="C32" s="167" t="n">
        <v>4.68173624537928</v>
      </c>
      <c r="D32" s="167" t="n">
        <v>67.8160713130358</v>
      </c>
      <c r="E32" s="167" t="n">
        <v>39.7469477273449</v>
      </c>
      <c r="F32" s="167" t="n">
        <v>12.6041549105664</v>
      </c>
      <c r="G32" s="167" t="n">
        <v>9.9856202173608</v>
      </c>
      <c r="H32" s="167" t="n">
        <v>20.405945285686</v>
      </c>
      <c r="I32" s="167" t="n">
        <v>15.9975703374711</v>
      </c>
      <c r="J32" s="167" t="n">
        <v>-7.86372344171247</v>
      </c>
      <c r="K32" s="167" t="n">
        <v>-21.1181748971032</v>
      </c>
      <c r="L32" s="167" t="n">
        <v>-21.1389918403884</v>
      </c>
      <c r="M32" s="167" t="n">
        <v>32.315165010472</v>
      </c>
      <c r="N32" s="167" t="n">
        <v>13.6378632889314</v>
      </c>
      <c r="O32" s="169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</row>
    <row r="33" customFormat="false" ht="12" hidden="false" customHeight="true" outlineLevel="0" collapsed="false">
      <c r="A33" s="150" t="n">
        <v>2009</v>
      </c>
      <c r="B33" s="166" t="n">
        <v>-27.2511130802791</v>
      </c>
      <c r="C33" s="167" t="n">
        <v>-26.894906378556</v>
      </c>
      <c r="D33" s="167" t="n">
        <v>-38.5210906512066</v>
      </c>
      <c r="E33" s="167" t="n">
        <v>-20.656431253144</v>
      </c>
      <c r="F33" s="167" t="n">
        <v>35.4104788750316</v>
      </c>
      <c r="G33" s="167" t="n">
        <v>8.25476432137</v>
      </c>
      <c r="H33" s="167" t="n">
        <v>9.82280484728595</v>
      </c>
      <c r="I33" s="167" t="n">
        <v>-40.8906053760861</v>
      </c>
      <c r="J33" s="167" t="n">
        <v>63.2102953878744</v>
      </c>
      <c r="K33" s="167" t="n">
        <v>4.78787496224165</v>
      </c>
      <c r="L33" s="167" t="n">
        <v>33.3326932282367</v>
      </c>
      <c r="M33" s="167" t="n">
        <v>-29.7405811278794</v>
      </c>
      <c r="N33" s="167" t="n">
        <v>-7.41194408505761</v>
      </c>
      <c r="O33" s="169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</row>
    <row r="34" customFormat="false" ht="12" hidden="false" customHeight="true" outlineLevel="0" collapsed="false">
      <c r="A34" s="150" t="n">
        <v>2010</v>
      </c>
      <c r="B34" s="166" t="n">
        <v>12.6382490554061</v>
      </c>
      <c r="C34" s="167" t="n">
        <v>27.3383731104222</v>
      </c>
      <c r="D34" s="167" t="n">
        <v>38.4035132390669</v>
      </c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9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</row>
    <row r="35" s="154" customFormat="true" ht="15" hidden="false" customHeight="true" outlineLevel="0" collapsed="false">
      <c r="A35" s="153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70"/>
      <c r="P35" s="16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</row>
    <row r="36" customFormat="false" ht="12" hidden="false" customHeight="true" outlineLevel="0" collapsed="false">
      <c r="A36" s="150" t="n">
        <v>2006</v>
      </c>
      <c r="B36" s="166" t="n">
        <v>1.7004561558809</v>
      </c>
      <c r="C36" s="167" t="n">
        <v>4.84425772621742</v>
      </c>
      <c r="D36" s="167" t="n">
        <v>6.87761315219484</v>
      </c>
      <c r="E36" s="167" t="n">
        <v>-12.8066716534229</v>
      </c>
      <c r="F36" s="167" t="n">
        <v>13.531365588525</v>
      </c>
      <c r="G36" s="167" t="n">
        <v>4.4901557000053</v>
      </c>
      <c r="H36" s="167" t="n">
        <v>-4.17233772476698</v>
      </c>
      <c r="I36" s="167" t="n">
        <v>-5.01067763322918</v>
      </c>
      <c r="J36" s="167" t="n">
        <v>12.3232078629904</v>
      </c>
      <c r="K36" s="167" t="n">
        <v>16.9318083779493</v>
      </c>
      <c r="L36" s="167" t="n">
        <v>5.81000192120109</v>
      </c>
      <c r="M36" s="167" t="n">
        <v>23.1064193195909</v>
      </c>
      <c r="N36" s="167" t="n">
        <v>5.26939850153916</v>
      </c>
      <c r="O36" s="169"/>
    </row>
    <row r="37" customFormat="false" ht="12" hidden="false" customHeight="true" outlineLevel="0" collapsed="false">
      <c r="A37" s="150" t="n">
        <v>2007</v>
      </c>
      <c r="B37" s="166" t="n">
        <v>13.5223661801722</v>
      </c>
      <c r="C37" s="167" t="n">
        <v>8.73367721354444</v>
      </c>
      <c r="D37" s="167" t="n">
        <v>29.9390021510822</v>
      </c>
      <c r="E37" s="167" t="n">
        <v>17.1836955494949</v>
      </c>
      <c r="F37" s="167" t="n">
        <v>9.43484065779585</v>
      </c>
      <c r="G37" s="167" t="n">
        <v>14.7637390212205</v>
      </c>
      <c r="H37" s="167" t="n">
        <v>29.6524220069479</v>
      </c>
      <c r="I37" s="167" t="n">
        <v>17.2979962422026</v>
      </c>
      <c r="J37" s="167" t="n">
        <v>5.12592549784436</v>
      </c>
      <c r="K37" s="167" t="n">
        <v>50.1277298407483</v>
      </c>
      <c r="L37" s="167" t="n">
        <v>21.6783542484576</v>
      </c>
      <c r="M37" s="167" t="n">
        <v>15.0214057546857</v>
      </c>
      <c r="N37" s="167" t="n">
        <v>19.2372649756745</v>
      </c>
      <c r="O37" s="169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</row>
    <row r="38" customFormat="false" ht="12" hidden="false" customHeight="true" outlineLevel="0" collapsed="false">
      <c r="A38" s="150" t="n">
        <v>2008</v>
      </c>
      <c r="B38" s="166" t="n">
        <v>14.3873049425017</v>
      </c>
      <c r="C38" s="167" t="n">
        <v>20.3385917328557</v>
      </c>
      <c r="D38" s="167" t="n">
        <v>-9.80136950268199</v>
      </c>
      <c r="E38" s="167" t="n">
        <v>39.0696009750031</v>
      </c>
      <c r="F38" s="167" t="n">
        <v>21.8810701813011</v>
      </c>
      <c r="G38" s="167" t="n">
        <v>13.3755777941513</v>
      </c>
      <c r="H38" s="167" t="n">
        <v>23.3177128565127</v>
      </c>
      <c r="I38" s="167" t="n">
        <v>8.56731489155496</v>
      </c>
      <c r="J38" s="167" t="n">
        <v>11.4001603531471</v>
      </c>
      <c r="K38" s="167" t="n">
        <v>-16.6440471104146</v>
      </c>
      <c r="L38" s="167" t="n">
        <v>-19.213328844524</v>
      </c>
      <c r="M38" s="167" t="n">
        <v>0.108184400281999</v>
      </c>
      <c r="N38" s="167" t="n">
        <v>7.1322895449976</v>
      </c>
      <c r="O38" s="169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</row>
    <row r="39" customFormat="false" ht="12" hidden="false" customHeight="true" outlineLevel="0" collapsed="false">
      <c r="A39" s="150" t="n">
        <v>2009</v>
      </c>
      <c r="B39" s="166" t="n">
        <v>-18.6956105228809</v>
      </c>
      <c r="C39" s="167" t="n">
        <v>-17.39092868632</v>
      </c>
      <c r="D39" s="167" t="n">
        <v>9.26248808642055</v>
      </c>
      <c r="E39" s="167" t="n">
        <v>-14.4746612413666</v>
      </c>
      <c r="F39" s="167" t="n">
        <v>59.758138956351</v>
      </c>
      <c r="G39" s="167" t="n">
        <v>8.9621453931662</v>
      </c>
      <c r="H39" s="167" t="n">
        <v>11.7506901993754</v>
      </c>
      <c r="I39" s="167" t="n">
        <v>4.22958337881131</v>
      </c>
      <c r="J39" s="167" t="n">
        <v>29.9791101825148</v>
      </c>
      <c r="K39" s="167" t="n">
        <v>16.2486706485928</v>
      </c>
      <c r="L39" s="167" t="n">
        <v>50.7330412215868</v>
      </c>
      <c r="M39" s="167" t="n">
        <v>2.56422766340253</v>
      </c>
      <c r="N39" s="167" t="n">
        <v>11.5175352336822</v>
      </c>
      <c r="O39" s="169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</row>
    <row r="40" customFormat="false" ht="12" hidden="false" customHeight="true" outlineLevel="0" collapsed="false">
      <c r="A40" s="150" t="n">
        <v>2010</v>
      </c>
      <c r="B40" s="166" t="n">
        <v>21.4332875589765</v>
      </c>
      <c r="C40" s="167" t="n">
        <v>22.2667580410482</v>
      </c>
      <c r="D40" s="167" t="n">
        <v>49.7594713960641</v>
      </c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9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</row>
    <row r="41" s="154" customFormat="true" ht="15" hidden="false" customHeight="true" outlineLevel="0" collapsed="false">
      <c r="A41" s="153"/>
      <c r="B41" s="149" t="s">
        <v>11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70"/>
      <c r="P41" s="16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</row>
    <row r="42" customFormat="false" ht="12" hidden="false" customHeight="true" outlineLevel="0" collapsed="false">
      <c r="A42" s="150" t="n">
        <v>2006</v>
      </c>
      <c r="B42" s="166" t="n">
        <v>147.336962020247</v>
      </c>
      <c r="C42" s="167" t="n">
        <v>50.996747110854</v>
      </c>
      <c r="D42" s="167" t="n">
        <v>1.67260212453432</v>
      </c>
      <c r="E42" s="167" t="n">
        <v>-7.01105970446164</v>
      </c>
      <c r="F42" s="167" t="n">
        <v>61.4144578521848</v>
      </c>
      <c r="G42" s="167" t="n">
        <v>25.3528970290271</v>
      </c>
      <c r="H42" s="167" t="n">
        <v>-38.5460148454524</v>
      </c>
      <c r="I42" s="167" t="n">
        <v>154.557606675351</v>
      </c>
      <c r="J42" s="167" t="n">
        <v>36.2115960400633</v>
      </c>
      <c r="K42" s="167" t="n">
        <v>15.6873355388196</v>
      </c>
      <c r="L42" s="167" t="n">
        <v>41.6965393150599</v>
      </c>
      <c r="M42" s="167" t="n">
        <v>132.598623400673</v>
      </c>
      <c r="N42" s="167" t="n">
        <v>30.5015571065217</v>
      </c>
      <c r="O42" s="169"/>
    </row>
    <row r="43" customFormat="false" ht="12" hidden="false" customHeight="true" outlineLevel="0" collapsed="false">
      <c r="A43" s="150" t="n">
        <v>2007</v>
      </c>
      <c r="B43" s="166" t="n">
        <v>-29.3814621719476</v>
      </c>
      <c r="C43" s="167" t="n">
        <v>44.6111024008175</v>
      </c>
      <c r="D43" s="167" t="n">
        <v>4.42728325681242</v>
      </c>
      <c r="E43" s="167" t="n">
        <v>-12.6838669973609</v>
      </c>
      <c r="F43" s="167" t="n">
        <v>11.9769599367374</v>
      </c>
      <c r="G43" s="167" t="n">
        <v>8.04776260438085</v>
      </c>
      <c r="H43" s="167" t="n">
        <v>-49.7580135181696</v>
      </c>
      <c r="I43" s="167" t="n">
        <v>36.7120607394291</v>
      </c>
      <c r="J43" s="167" t="n">
        <v>39.298952429743</v>
      </c>
      <c r="K43" s="167" t="n">
        <v>57.1674245138734</v>
      </c>
      <c r="L43" s="167" t="n">
        <v>0.496969336333322</v>
      </c>
      <c r="M43" s="167" t="n">
        <v>-26.1070813406194</v>
      </c>
      <c r="N43" s="167" t="n">
        <v>3.98493859846327</v>
      </c>
      <c r="O43" s="169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</row>
    <row r="44" customFormat="false" ht="12" hidden="false" customHeight="true" outlineLevel="0" collapsed="false">
      <c r="A44" s="150" t="n">
        <v>2008</v>
      </c>
      <c r="B44" s="166" t="n">
        <v>53.8541011809279</v>
      </c>
      <c r="C44" s="167" t="n">
        <v>-16.030816001869</v>
      </c>
      <c r="D44" s="167" t="n">
        <v>265.79029937055</v>
      </c>
      <c r="E44" s="167" t="n">
        <v>41.4656008890939</v>
      </c>
      <c r="F44" s="167" t="n">
        <v>-6.51825951984875</v>
      </c>
      <c r="G44" s="167" t="n">
        <v>1.80681556041027</v>
      </c>
      <c r="H44" s="167" t="n">
        <v>12.5049876343165</v>
      </c>
      <c r="I44" s="167" t="n">
        <v>22.4433151668499</v>
      </c>
      <c r="J44" s="167" t="n">
        <v>-38.9357163881802</v>
      </c>
      <c r="K44" s="167" t="n">
        <v>-30.2533016832173</v>
      </c>
      <c r="L44" s="167" t="n">
        <v>-25.315169221503</v>
      </c>
      <c r="M44" s="167" t="n">
        <v>106.124677910428</v>
      </c>
      <c r="N44" s="167" t="n">
        <v>25.9212734265257</v>
      </c>
      <c r="O44" s="169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</row>
    <row r="45" customFormat="false" ht="12" hidden="false" customHeight="true" outlineLevel="0" collapsed="false">
      <c r="A45" s="171" t="n">
        <v>2009</v>
      </c>
      <c r="B45" s="166" t="n">
        <v>-40.5608365459584</v>
      </c>
      <c r="C45" s="167" t="n">
        <v>-44.9134412328428</v>
      </c>
      <c r="D45" s="167" t="n">
        <v>-68.5746401250597</v>
      </c>
      <c r="E45" s="167" t="n">
        <v>-36.07597032826</v>
      </c>
      <c r="F45" s="167" t="n">
        <v>-30.0238775524917</v>
      </c>
      <c r="G45" s="167" t="n">
        <v>6.35416019809438</v>
      </c>
      <c r="H45" s="167" t="n">
        <v>4.08880182030171</v>
      </c>
      <c r="I45" s="167" t="n">
        <v>-75.5965835442265</v>
      </c>
      <c r="J45" s="167" t="n">
        <v>160.994710008825</v>
      </c>
      <c r="K45" s="167" t="n">
        <v>-23.1783555193202</v>
      </c>
      <c r="L45" s="167" t="n">
        <v>-7.48645120953593</v>
      </c>
      <c r="M45" s="167" t="n">
        <v>-65.6963928105815</v>
      </c>
      <c r="N45" s="167" t="n">
        <v>-37.8203249714953</v>
      </c>
      <c r="O45" s="17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</row>
    <row r="46" customFormat="false" ht="12" hidden="false" customHeight="true" outlineLevel="0" collapsed="false">
      <c r="A46" s="150" t="n">
        <v>2010</v>
      </c>
      <c r="B46" s="166" t="n">
        <v>-6.07729930678673</v>
      </c>
      <c r="C46" s="167" t="n">
        <v>41.7576156298833</v>
      </c>
      <c r="D46" s="167" t="n">
        <v>13.5703691515461</v>
      </c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7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</row>
    <row r="47" customFormat="false" ht="12" hidden="false" customHeight="true" outlineLevel="0" collapsed="false"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3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6" width="8.33"/>
    <col collapsed="false" customWidth="true" hidden="false" outlineLevel="0" max="8" min="2" style="126" width="8.66"/>
    <col collapsed="false" customWidth="false" hidden="false" outlineLevel="0" max="9" min="9" style="128" width="11.43"/>
    <col collapsed="false" customWidth="false" hidden="false" outlineLevel="0" max="257" min="10" style="126" width="11.43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29" t="s">
        <v>133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4</v>
      </c>
      <c r="B4" s="137" t="s">
        <v>135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9" t="s">
        <v>151</v>
      </c>
      <c r="C5" s="139" t="s">
        <v>152</v>
      </c>
      <c r="D5" s="139" t="s">
        <v>153</v>
      </c>
      <c r="E5" s="139" t="s">
        <v>154</v>
      </c>
      <c r="F5" s="139" t="s">
        <v>155</v>
      </c>
      <c r="G5" s="139" t="s">
        <v>156</v>
      </c>
      <c r="H5" s="137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157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/>
      <c r="D12" s="151"/>
      <c r="E12" s="151"/>
      <c r="F12" s="151"/>
      <c r="G12" s="151"/>
      <c r="H12" s="151"/>
    </row>
    <row r="13" s="154" customFormat="true" ht="15" hidden="false" customHeight="true" outlineLevel="0" collapsed="false">
      <c r="A13" s="153"/>
      <c r="B13" s="149" t="s">
        <v>148</v>
      </c>
      <c r="C13" s="149"/>
      <c r="D13" s="149"/>
      <c r="E13" s="149"/>
      <c r="F13" s="149"/>
      <c r="G13" s="149"/>
      <c r="H13" s="149"/>
      <c r="I13" s="155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/>
      <c r="D18" s="151"/>
      <c r="E18" s="151"/>
      <c r="F18" s="151"/>
      <c r="G18" s="151"/>
      <c r="H18" s="151"/>
    </row>
    <row r="19" s="154" customFormat="true" ht="15" hidden="false" customHeight="true" outlineLevel="0" collapsed="false">
      <c r="A19" s="153"/>
      <c r="B19" s="149" t="s">
        <v>11</v>
      </c>
      <c r="C19" s="149"/>
      <c r="D19" s="149"/>
      <c r="E19" s="149"/>
      <c r="F19" s="149"/>
      <c r="G19" s="149"/>
      <c r="H19" s="149"/>
      <c r="I19" s="155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/>
      <c r="D24" s="151"/>
      <c r="E24" s="151"/>
      <c r="F24" s="151"/>
      <c r="G24" s="151"/>
      <c r="H24" s="151"/>
    </row>
    <row r="25" customFormat="false" ht="24" hidden="false" customHeight="true" outlineLevel="0" collapsed="false">
      <c r="A25" s="156"/>
      <c r="B25" s="157"/>
      <c r="C25" s="157"/>
      <c r="D25" s="158"/>
      <c r="E25" s="159"/>
      <c r="F25" s="159"/>
      <c r="G25" s="159"/>
      <c r="H25" s="159"/>
    </row>
    <row r="26" customFormat="false" ht="13.5" hidden="false" customHeight="true" outlineLevel="0" collapsed="false">
      <c r="A26" s="136" t="s">
        <v>134</v>
      </c>
      <c r="B26" s="137" t="s">
        <v>149</v>
      </c>
      <c r="C26" s="137"/>
      <c r="D26" s="137"/>
      <c r="E26" s="137"/>
      <c r="F26" s="137"/>
      <c r="G26" s="137"/>
      <c r="H26" s="137"/>
    </row>
    <row r="27" customFormat="false" ht="13.5" hidden="false" customHeight="true" outlineLevel="0" collapsed="false">
      <c r="A27" s="136"/>
      <c r="B27" s="139" t="s">
        <v>151</v>
      </c>
      <c r="C27" s="139" t="s">
        <v>152</v>
      </c>
      <c r="D27" s="139" t="s">
        <v>153</v>
      </c>
      <c r="E27" s="139" t="s">
        <v>154</v>
      </c>
      <c r="F27" s="139" t="s">
        <v>155</v>
      </c>
      <c r="G27" s="139" t="s">
        <v>156</v>
      </c>
      <c r="H27" s="137" t="s">
        <v>134</v>
      </c>
    </row>
    <row r="28" customFormat="false" ht="6" hidden="false" customHeight="true" outlineLevel="0" collapsed="false">
      <c r="A28" s="161"/>
      <c r="B28" s="162"/>
      <c r="C28" s="162"/>
      <c r="D28" s="162"/>
      <c r="E28" s="162"/>
      <c r="F28" s="162"/>
      <c r="G28" s="162"/>
      <c r="H28" s="161"/>
    </row>
    <row r="29" s="154" customFormat="true" ht="15" hidden="false" customHeight="true" outlineLevel="0" collapsed="false">
      <c r="A29" s="164"/>
      <c r="B29" s="149" t="s">
        <v>157</v>
      </c>
      <c r="C29" s="149"/>
      <c r="D29" s="149"/>
      <c r="E29" s="149"/>
      <c r="F29" s="149"/>
      <c r="G29" s="149"/>
      <c r="H29" s="149"/>
      <c r="I29" s="155"/>
    </row>
    <row r="30" customFormat="false" ht="12" hidden="false" customHeight="true" outlineLevel="0" collapsed="false">
      <c r="A30" s="150" t="n">
        <v>2006</v>
      </c>
      <c r="B30" s="167" t="n">
        <v>18.9405574458757</v>
      </c>
      <c r="C30" s="167" t="n">
        <v>6.67246151198873</v>
      </c>
      <c r="D30" s="167" t="n">
        <v>4.16948861621582</v>
      </c>
      <c r="E30" s="167" t="n">
        <v>27.0919926457617</v>
      </c>
      <c r="F30" s="167" t="n">
        <v>12.7662429857022</v>
      </c>
      <c r="G30" s="167" t="n">
        <v>14.2900064369565</v>
      </c>
      <c r="H30" s="167" t="n">
        <v>13.5659220686961</v>
      </c>
    </row>
    <row r="31" customFormat="false" ht="12" hidden="false" customHeight="true" outlineLevel="0" collapsed="false">
      <c r="A31" s="150" t="n">
        <v>2007</v>
      </c>
      <c r="B31" s="167" t="n">
        <v>12.1580752459445</v>
      </c>
      <c r="C31" s="167" t="n">
        <v>10.0535907961569</v>
      </c>
      <c r="D31" s="167" t="n">
        <v>11.6530386346571</v>
      </c>
      <c r="E31" s="167" t="n">
        <v>19.5808750508138</v>
      </c>
      <c r="F31" s="167" t="n">
        <v>11.1561611020863</v>
      </c>
      <c r="G31" s="167" t="n">
        <v>15.5453295111749</v>
      </c>
      <c r="H31" s="167" t="n">
        <v>13.4743064057221</v>
      </c>
    </row>
    <row r="32" customFormat="false" ht="12" hidden="false" customHeight="true" outlineLevel="0" collapsed="false">
      <c r="A32" s="150" t="n">
        <v>2008</v>
      </c>
      <c r="B32" s="167" t="n">
        <v>33.9008637734361</v>
      </c>
      <c r="C32" s="167" t="n">
        <v>19.8866477619353</v>
      </c>
      <c r="D32" s="167" t="n">
        <v>9.43908767978721</v>
      </c>
      <c r="E32" s="167" t="n">
        <v>-5.39827517226469</v>
      </c>
      <c r="F32" s="167" t="n">
        <v>27.2950812545327</v>
      </c>
      <c r="G32" s="167" t="n">
        <v>1.90003709579611</v>
      </c>
      <c r="H32" s="167" t="n">
        <v>13.6378632889314</v>
      </c>
    </row>
    <row r="33" customFormat="false" ht="12" hidden="false" customHeight="true" outlineLevel="0" collapsed="false">
      <c r="A33" s="150" t="n">
        <v>2009</v>
      </c>
      <c r="B33" s="167" t="n">
        <v>-32.1840874001994</v>
      </c>
      <c r="C33" s="167" t="n">
        <v>6.6584640284464</v>
      </c>
      <c r="D33" s="167" t="n">
        <v>2.55057771918025</v>
      </c>
      <c r="E33" s="167" t="n">
        <v>-1.4332773895102</v>
      </c>
      <c r="F33" s="167" t="n">
        <v>-14.9407070597236</v>
      </c>
      <c r="G33" s="167" t="n">
        <v>0.671312019020604</v>
      </c>
      <c r="H33" s="167" t="n">
        <v>-7.41194408505761</v>
      </c>
    </row>
    <row r="34" customFormat="false" ht="12" hidden="false" customHeight="true" outlineLevel="0" collapsed="false">
      <c r="A34" s="150" t="n">
        <v>2010</v>
      </c>
      <c r="B34" s="167" t="n">
        <v>27.3213651983142</v>
      </c>
      <c r="C34" s="167"/>
      <c r="D34" s="167"/>
      <c r="E34" s="167"/>
      <c r="F34" s="167"/>
      <c r="G34" s="167"/>
      <c r="H34" s="167"/>
    </row>
    <row r="35" s="154" customFormat="true" ht="15" hidden="false" customHeight="true" outlineLevel="0" collapsed="false">
      <c r="A35" s="153"/>
      <c r="B35" s="149" t="s">
        <v>148</v>
      </c>
      <c r="C35" s="149"/>
      <c r="D35" s="149"/>
      <c r="E35" s="149"/>
      <c r="F35" s="149"/>
      <c r="G35" s="149"/>
      <c r="H35" s="149"/>
      <c r="I35" s="155"/>
    </row>
    <row r="36" customFormat="false" ht="12" hidden="false" customHeight="true" outlineLevel="0" collapsed="false">
      <c r="A36" s="150" t="n">
        <v>2006</v>
      </c>
      <c r="B36" s="167" t="n">
        <v>4.50888209071655</v>
      </c>
      <c r="C36" s="167" t="n">
        <v>1.15865027074615</v>
      </c>
      <c r="D36" s="167" t="n">
        <v>1.16932583110815</v>
      </c>
      <c r="E36" s="167" t="n">
        <v>14.5808844525896</v>
      </c>
      <c r="F36" s="167" t="n">
        <v>2.8183074959536</v>
      </c>
      <c r="G36" s="167" t="n">
        <v>7.75640473617101</v>
      </c>
      <c r="H36" s="167" t="n">
        <v>5.26939850153916</v>
      </c>
    </row>
    <row r="37" customFormat="false" ht="12" hidden="false" customHeight="true" outlineLevel="0" collapsed="false">
      <c r="A37" s="150" t="n">
        <v>2007</v>
      </c>
      <c r="B37" s="167" t="n">
        <v>17.7840908267173</v>
      </c>
      <c r="C37" s="167" t="n">
        <v>13.6922513520406</v>
      </c>
      <c r="D37" s="167" t="n">
        <v>16.40811820026</v>
      </c>
      <c r="E37" s="167" t="n">
        <v>28.2851160421076</v>
      </c>
      <c r="F37" s="167" t="n">
        <v>15.7526197551232</v>
      </c>
      <c r="G37" s="167" t="n">
        <v>22.6109409139738</v>
      </c>
      <c r="H37" s="167" t="n">
        <v>19.2372649756745</v>
      </c>
    </row>
    <row r="38" customFormat="false" ht="12" hidden="false" customHeight="true" outlineLevel="0" collapsed="false">
      <c r="A38" s="150" t="n">
        <v>2008</v>
      </c>
      <c r="B38" s="167" t="n">
        <v>6.71781592133287</v>
      </c>
      <c r="C38" s="167" t="n">
        <v>24.1347830800855</v>
      </c>
      <c r="D38" s="167" t="n">
        <v>14.4836617510073</v>
      </c>
      <c r="E38" s="167" t="n">
        <v>-12.4829655113014</v>
      </c>
      <c r="F38" s="167" t="n">
        <v>15.2108843874107</v>
      </c>
      <c r="G38" s="167" t="n">
        <v>-0.251549599916999</v>
      </c>
      <c r="H38" s="167" t="n">
        <v>7.1322895449976</v>
      </c>
    </row>
    <row r="39" customFormat="false" ht="12" hidden="false" customHeight="true" outlineLevel="0" collapsed="false">
      <c r="A39" s="150" t="n">
        <v>2009</v>
      </c>
      <c r="B39" s="167" t="n">
        <v>-9.02346998486543</v>
      </c>
      <c r="C39" s="167" t="n">
        <v>17.0269124707796</v>
      </c>
      <c r="D39" s="167" t="n">
        <v>15.517341919801</v>
      </c>
      <c r="E39" s="167" t="n">
        <v>22.2670045379345</v>
      </c>
      <c r="F39" s="167" t="n">
        <v>4.66346408258372</v>
      </c>
      <c r="G39" s="167" t="n">
        <v>18.7532653595127</v>
      </c>
      <c r="H39" s="167" t="n">
        <v>11.5175352336822</v>
      </c>
    </row>
    <row r="40" customFormat="false" ht="12" hidden="false" customHeight="true" outlineLevel="0" collapsed="false">
      <c r="A40" s="150" t="n">
        <v>2010</v>
      </c>
      <c r="B40" s="167" t="n">
        <v>32.9221534641342</v>
      </c>
      <c r="C40" s="167"/>
      <c r="D40" s="167"/>
      <c r="E40" s="167"/>
      <c r="F40" s="167"/>
      <c r="G40" s="167"/>
      <c r="H40" s="167"/>
    </row>
    <row r="41" s="154" customFormat="true" ht="15" hidden="false" customHeight="true" outlineLevel="0" collapsed="false">
      <c r="A41" s="153"/>
      <c r="B41" s="149" t="s">
        <v>11</v>
      </c>
      <c r="C41" s="149"/>
      <c r="D41" s="149"/>
      <c r="E41" s="149"/>
      <c r="F41" s="149"/>
      <c r="G41" s="149"/>
      <c r="H41" s="149"/>
      <c r="I41" s="155"/>
    </row>
    <row r="42" customFormat="false" ht="12" hidden="false" customHeight="true" outlineLevel="0" collapsed="false">
      <c r="A42" s="150" t="n">
        <v>2006</v>
      </c>
      <c r="B42" s="167" t="n">
        <v>54.1803995637937</v>
      </c>
      <c r="C42" s="167" t="n">
        <v>20.3871552766043</v>
      </c>
      <c r="D42" s="167" t="n">
        <v>8.28535825192888</v>
      </c>
      <c r="E42" s="167" t="n">
        <v>57.1632095905562</v>
      </c>
      <c r="F42" s="167" t="n">
        <v>37.2837984212649</v>
      </c>
      <c r="G42" s="167" t="n">
        <v>25.6477236893252</v>
      </c>
      <c r="H42" s="167" t="n">
        <v>30.5015571065217</v>
      </c>
    </row>
    <row r="43" customFormat="false" ht="12" hidden="false" customHeight="true" outlineLevel="0" collapsed="false">
      <c r="A43" s="150" t="n">
        <v>2007</v>
      </c>
      <c r="B43" s="167" t="n">
        <v>2.84609235772831</v>
      </c>
      <c r="C43" s="167" t="n">
        <v>2.44860097861204</v>
      </c>
      <c r="D43" s="167" t="n">
        <v>5.55831948719079</v>
      </c>
      <c r="E43" s="167" t="n">
        <v>4.32815105623163</v>
      </c>
      <c r="F43" s="167" t="n">
        <v>2.6718081470201</v>
      </c>
      <c r="G43" s="167" t="n">
        <v>5.01173458819315</v>
      </c>
      <c r="H43" s="167" t="n">
        <v>3.98493859846327</v>
      </c>
    </row>
    <row r="44" customFormat="false" ht="12" hidden="false" customHeight="true" outlineLevel="0" collapsed="false">
      <c r="A44" s="150" t="n">
        <v>2008</v>
      </c>
      <c r="B44" s="167" t="n">
        <v>85.4282635193175</v>
      </c>
      <c r="C44" s="167" t="n">
        <v>10.0333803259982</v>
      </c>
      <c r="D44" s="167" t="n">
        <v>2.30873167697862</v>
      </c>
      <c r="E44" s="167" t="n">
        <v>9.86726365522482</v>
      </c>
      <c r="F44" s="167" t="n">
        <v>52.442463298009</v>
      </c>
      <c r="G44" s="167" t="n">
        <v>5.64525514862118</v>
      </c>
      <c r="H44" s="167" t="n">
        <v>25.9212734265257</v>
      </c>
    </row>
    <row r="45" customFormat="false" ht="12" hidden="false" customHeight="true" outlineLevel="0" collapsed="false">
      <c r="A45" s="171" t="n">
        <v>2009</v>
      </c>
      <c r="B45" s="167" t="n">
        <v>-57.4509435082255</v>
      </c>
      <c r="C45" s="167" t="n">
        <v>-20.4724693807492</v>
      </c>
      <c r="D45" s="167" t="n">
        <v>-17.9586418614868</v>
      </c>
      <c r="E45" s="167" t="n">
        <v>-42.1121644775071</v>
      </c>
      <c r="F45" s="167" t="n">
        <v>-45.7733693108178</v>
      </c>
      <c r="G45" s="167" t="n">
        <v>-29.0467006469804</v>
      </c>
      <c r="H45" s="167" t="n">
        <v>-37.8203249714953</v>
      </c>
    </row>
    <row r="46" customFormat="false" ht="12" hidden="false" customHeight="true" outlineLevel="0" collapsed="false">
      <c r="A46" s="171" t="n">
        <v>2010</v>
      </c>
      <c r="B46" s="167" t="n">
        <v>14.2569593566016</v>
      </c>
      <c r="C46" s="167"/>
      <c r="D46" s="167"/>
      <c r="E46" s="167"/>
      <c r="F46" s="167"/>
      <c r="G46" s="167"/>
      <c r="H46" s="167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3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5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5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81" t="s">
        <v>135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85"/>
      <c r="B6" s="186"/>
      <c r="C6" s="187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18.151669278942</v>
      </c>
      <c r="D7" s="190" t="n">
        <v>126.667279740863</v>
      </c>
      <c r="E7" s="190" t="n">
        <v>192.140118905168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45.653022641658</v>
      </c>
    </row>
    <row r="8" customFormat="false" ht="12" hidden="false" customHeight="true" outlineLevel="0" collapsed="false">
      <c r="B8" s="191" t="s">
        <v>163</v>
      </c>
      <c r="C8" s="190" t="n">
        <v>141.549936302467</v>
      </c>
      <c r="D8" s="190" t="n">
        <v>150.751980011952</v>
      </c>
      <c r="E8" s="190" t="n">
        <v>188.158290301238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60.153402205219</v>
      </c>
    </row>
    <row r="9" customFormat="false" ht="12" hidden="false" customHeight="true" outlineLevel="0" collapsed="false">
      <c r="B9" s="191" t="s">
        <v>164</v>
      </c>
      <c r="C9" s="190" t="n">
        <v>79.8899528824988</v>
      </c>
      <c r="D9" s="190" t="n">
        <v>88.6334798697255</v>
      </c>
      <c r="E9" s="190" t="n">
        <v>212.314609269155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26.946014007126</v>
      </c>
    </row>
    <row r="10" customFormat="false" ht="12" hidden="false" customHeight="true" outlineLevel="0" collapsed="false">
      <c r="B10" s="191" t="s">
        <v>165</v>
      </c>
      <c r="C10" s="190" t="n">
        <v>100.493879393017</v>
      </c>
      <c r="D10" s="190" t="n">
        <v>87.8663604123825</v>
      </c>
      <c r="E10" s="190" t="n">
        <v>97.6026624126542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5.3209674060179</v>
      </c>
    </row>
    <row r="11" customFormat="false" ht="12" hidden="false" customHeight="true" outlineLevel="0" collapsed="false">
      <c r="B11" s="191" t="s">
        <v>166</v>
      </c>
      <c r="C11" s="190" t="n">
        <v>60.0935762431404</v>
      </c>
      <c r="D11" s="190" t="n">
        <v>82.1257860284168</v>
      </c>
      <c r="E11" s="190" t="n">
        <v>86.7637834038749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76.327715225144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22.4361562143463</v>
      </c>
      <c r="D12" s="190" t="n">
        <v>7.81621859613178</v>
      </c>
      <c r="E12" s="190" t="n">
        <v>11.6628444509046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3.9717397537942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37.899651473453</v>
      </c>
      <c r="D13" s="190" t="n">
        <v>135.966945712901</v>
      </c>
      <c r="E13" s="190" t="n">
        <v>167.695838455384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7.187478547246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26.722541164416</v>
      </c>
      <c r="D14" s="190" t="n">
        <v>101.796663423622</v>
      </c>
      <c r="E14" s="190" t="n">
        <v>123.120152497991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17.213119028676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68.1021028039776</v>
      </c>
      <c r="D15" s="190" t="n">
        <v>94.3222302684592</v>
      </c>
      <c r="E15" s="190" t="n">
        <v>98.0845629165318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86.8362986629895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07.885174448163</v>
      </c>
      <c r="D16" s="190" t="n">
        <v>127.675336443921</v>
      </c>
      <c r="E16" s="190" t="n">
        <v>117.86424336539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17.808251419158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48.687336642686</v>
      </c>
      <c r="D17" s="190" t="n">
        <v>157.828047200793</v>
      </c>
      <c r="E17" s="190" t="n">
        <v>155.81454645498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54.109976766155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497.759257049314</v>
      </c>
      <c r="D18" s="190" t="n">
        <v>646.978959751931</v>
      </c>
      <c r="E18" s="190" t="n">
        <v>974.694751950241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706.477656250495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76.38569238088</v>
      </c>
      <c r="D19" s="190" t="n">
        <v>65.0192397411176</v>
      </c>
      <c r="E19" s="190" t="n">
        <v>100.738957029259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80.714629717085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71.9385689664941</v>
      </c>
      <c r="D20" s="190" t="n">
        <v>87.6187117500858</v>
      </c>
      <c r="E20" s="190" t="n">
        <v>80.4490020495409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80.0020942553736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60.0637012809811</v>
      </c>
      <c r="D21" s="190" t="n">
        <v>66.051019522769</v>
      </c>
      <c r="E21" s="190" t="n">
        <v>269.682632663597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131.932451155782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12.6382490554061</v>
      </c>
      <c r="D26" s="167" t="n">
        <v>27.3383731104222</v>
      </c>
      <c r="E26" s="167" t="n">
        <v>38.4035132390669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7.3213651983142</v>
      </c>
    </row>
    <row r="27" customFormat="false" ht="12" hidden="false" customHeight="true" outlineLevel="0" collapsed="false">
      <c r="B27" s="191" t="s">
        <v>163</v>
      </c>
      <c r="C27" s="167" t="n">
        <v>31.2218547378288</v>
      </c>
      <c r="D27" s="167" t="n">
        <v>34.9419048311897</v>
      </c>
      <c r="E27" s="167" t="n">
        <v>39.4794870917219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35.5366707611973</v>
      </c>
    </row>
    <row r="28" customFormat="false" ht="12" hidden="false" customHeight="true" outlineLevel="0" collapsed="false">
      <c r="B28" s="191" t="s">
        <v>164</v>
      </c>
      <c r="C28" s="167" t="n">
        <v>-20.458168178203</v>
      </c>
      <c r="D28" s="167" t="n">
        <v>21.68992808094</v>
      </c>
      <c r="E28" s="167" t="n">
        <v>42.8759539053576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18.3190461484554</v>
      </c>
    </row>
    <row r="29" customFormat="false" ht="12" hidden="false" customHeight="true" outlineLevel="0" collapsed="false">
      <c r="B29" s="191" t="s">
        <v>165</v>
      </c>
      <c r="C29" s="167" t="n">
        <v>-4.31561148472419</v>
      </c>
      <c r="D29" s="167" t="n">
        <v>-6.21784438110684</v>
      </c>
      <c r="E29" s="167" t="n">
        <v>4.7968857807375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01833135530146</v>
      </c>
    </row>
    <row r="30" customFormat="false" ht="12" hidden="false" customHeight="true" outlineLevel="0" collapsed="false">
      <c r="B30" s="191" t="s">
        <v>166</v>
      </c>
      <c r="C30" s="167" t="n">
        <v>-26.01449076979</v>
      </c>
      <c r="D30" s="167" t="n">
        <v>-64.4432680502189</v>
      </c>
      <c r="E30" s="167" t="n">
        <v>-51.8260030396128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53.4870325450299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35.0684401818773</v>
      </c>
      <c r="D31" s="167" t="n">
        <v>-97.7836290989509</v>
      </c>
      <c r="E31" s="167" t="n">
        <v>-94.6466413807266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3.0726923105476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1.39740310431399</v>
      </c>
      <c r="D32" s="167" t="n">
        <v>15.3162894592448</v>
      </c>
      <c r="E32" s="167" t="n">
        <v>34.2381783570366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15.3850759642196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2.397513275317</v>
      </c>
      <c r="D33" s="167" t="n">
        <v>28.8626829811763</v>
      </c>
      <c r="E33" s="167" t="n">
        <v>14.2175641733598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2.6797659683716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-25.2338707666489</v>
      </c>
      <c r="D34" s="167" t="n">
        <v>-10.8285400989035</v>
      </c>
      <c r="E34" s="167" t="n">
        <v>-18.0735121199698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17.7130044847459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40.9921161204068</v>
      </c>
      <c r="D35" s="167" t="n">
        <v>62.3102606852133</v>
      </c>
      <c r="E35" s="167" t="n">
        <v>78.246900819871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59.7010105089859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6.69950636849</v>
      </c>
      <c r="D36" s="167" t="n">
        <v>28.3472235856265</v>
      </c>
      <c r="E36" s="167" t="n">
        <v>-49.8569756987709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12.5363620121223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6.9025118186963</v>
      </c>
      <c r="D37" s="167" t="n">
        <v>56.9029255709387</v>
      </c>
      <c r="E37" s="167" t="n">
        <v>50.6383202347226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42.705793709164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8.39319619048958</v>
      </c>
      <c r="D38" s="167" t="n">
        <v>-37.0943945389552</v>
      </c>
      <c r="E38" s="167" t="n">
        <v>-10.876496319429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19.2254073382462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3.29708162873</v>
      </c>
      <c r="D39" s="167" t="n">
        <v>25.6224568886656</v>
      </c>
      <c r="E39" s="167" t="n">
        <v>30.0171635900026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6.47454109701985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40.1090476047847</v>
      </c>
      <c r="D40" s="167" t="n">
        <v>21.2797099466044</v>
      </c>
      <c r="E40" s="167" t="n">
        <v>146.285254363108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49.7812454909852</v>
      </c>
    </row>
    <row r="41" customFormat="false" ht="10.2" hidden="false" customHeight="false" outlineLevel="0" collapsed="false"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</row>
    <row r="42" customFormat="false" ht="10.2" hidden="false" customHeight="false" outlineLevel="0" collapsed="false"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</row>
    <row r="43" customFormat="false" ht="10.2" hidden="false" customHeight="false" outlineLevel="0" collapsed="false"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</row>
    <row r="44" customFormat="false" ht="10.2" hidden="false" customHeight="false" outlineLevel="0" collapsed="false"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</row>
    <row r="45" customFormat="false" ht="10.2" hidden="false" customHeight="false" outlineLevel="0" collapsed="false"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0.2" hidden="false" customHeight="false" outlineLevel="0" collapsed="false"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0.2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0.2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22" display="1.3 Auftragseingangsindex für das Verarbeitende Gewerbe im Land Brandenburg &#10;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3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21"/>
    <col collapsed="false" customWidth="true" hidden="false" outlineLevel="0" max="4" min="3" style="173" width="5.32"/>
    <col collapsed="false" customWidth="true" hidden="false" outlineLevel="0" max="5" min="5" style="173" width="5.87"/>
    <col collapsed="false" customWidth="true" hidden="false" outlineLevel="0" max="7" min="6" style="173" width="5.32"/>
    <col collapsed="false" customWidth="true" hidden="false" outlineLevel="0" max="8" min="8" style="173" width="5.43"/>
    <col collapsed="false" customWidth="true" hidden="false" outlineLevel="0" max="15" min="9" style="173" width="5.32"/>
    <col collapsed="false" customWidth="false" hidden="false" outlineLevel="0" max="257" min="16" style="173" width="11.55"/>
  </cols>
  <sheetData>
    <row r="1" s="198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4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29.13789749592</v>
      </c>
      <c r="D7" s="190" t="n">
        <v>134.086275614223</v>
      </c>
      <c r="E7" s="190" t="n">
        <v>212.607423355794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58.610532155312</v>
      </c>
    </row>
    <row r="8" customFormat="false" ht="12" hidden="false" customHeight="true" outlineLevel="0" collapsed="false">
      <c r="B8" s="191" t="s">
        <v>163</v>
      </c>
      <c r="C8" s="190" t="n">
        <v>146.358695859887</v>
      </c>
      <c r="D8" s="190" t="n">
        <v>148.195870506434</v>
      </c>
      <c r="E8" s="190" t="n">
        <v>195.641031281109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63.398532549143</v>
      </c>
    </row>
    <row r="9" customFormat="false" ht="12" hidden="false" customHeight="true" outlineLevel="0" collapsed="false">
      <c r="B9" s="191" t="s">
        <v>164</v>
      </c>
      <c r="C9" s="190" t="n">
        <v>102.335493724014</v>
      </c>
      <c r="D9" s="190" t="n">
        <v>115.167394717987</v>
      </c>
      <c r="E9" s="190" t="n">
        <v>275.802911407651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64.435266616551</v>
      </c>
    </row>
    <row r="10" customFormat="false" ht="12" hidden="false" customHeight="true" outlineLevel="0" collapsed="false">
      <c r="B10" s="191" t="s">
        <v>165</v>
      </c>
      <c r="C10" s="190" t="n">
        <v>102.400658815035</v>
      </c>
      <c r="D10" s="190" t="n">
        <v>87.6017778272649</v>
      </c>
      <c r="E10" s="190" t="n">
        <v>99.155047601306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6.385828081202</v>
      </c>
    </row>
    <row r="11" customFormat="false" ht="12" hidden="false" customHeight="true" outlineLevel="0" collapsed="false">
      <c r="B11" s="191" t="s">
        <v>166</v>
      </c>
      <c r="C11" s="190" t="n">
        <v>9.66735948146773</v>
      </c>
      <c r="D11" s="190" t="n">
        <v>52.2669246427719</v>
      </c>
      <c r="E11" s="190" t="n">
        <v>52.3376705038682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38.0906515427026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9.79148787972704</v>
      </c>
      <c r="D12" s="190" t="n">
        <v>7.9746921430214</v>
      </c>
      <c r="E12" s="190" t="n">
        <v>11.8993081966692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9.88849607313921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52.546142971917</v>
      </c>
      <c r="D13" s="190" t="n">
        <v>136.072514848409</v>
      </c>
      <c r="E13" s="190" t="n">
        <v>167.451275944583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52.02331125497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2.372515274628</v>
      </c>
      <c r="D14" s="190" t="n">
        <v>107.317388634313</v>
      </c>
      <c r="E14" s="190" t="n">
        <v>124.630389338984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1.440097749308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s">
        <v>55</v>
      </c>
      <c r="D15" s="190" t="n">
        <v>57.5486935088305</v>
      </c>
      <c r="E15" s="190" t="s">
        <v>55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38.4527587201794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85.4831306380873</v>
      </c>
      <c r="D16" s="190" t="n">
        <v>84.9703195202296</v>
      </c>
      <c r="E16" s="190" t="n">
        <v>92.4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87.6053843945352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44.704640224201</v>
      </c>
      <c r="D17" s="190" t="n">
        <v>147.225492588364</v>
      </c>
      <c r="E17" s="190" t="n">
        <v>148.818900461944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46.916344424836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537.295400696444</v>
      </c>
      <c r="D18" s="190" t="n">
        <v>706.617651058206</v>
      </c>
      <c r="E18" s="190" t="n">
        <v>1047.29861511705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763.737222290567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86.8184578714757</v>
      </c>
      <c r="D19" s="190" t="n">
        <v>73.1326553426278</v>
      </c>
      <c r="E19" s="190" t="n">
        <v>113.662750001921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91.2046210720082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45.3063409010277</v>
      </c>
      <c r="D20" s="190" t="n">
        <v>72.4734214619448</v>
      </c>
      <c r="E20" s="190" t="n">
        <v>57.7447079887426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58.508156783905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99.3648154687112</v>
      </c>
      <c r="D21" s="190" t="n">
        <v>109.609249612349</v>
      </c>
      <c r="E21" s="190" t="n">
        <v>444.058288349022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217.677451143361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21.4332875589765</v>
      </c>
      <c r="D26" s="167" t="n">
        <v>22.2667580410482</v>
      </c>
      <c r="E26" s="167" t="n">
        <v>49.7594713960641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32.9221534641342</v>
      </c>
    </row>
    <row r="27" customFormat="false" ht="12" hidden="false" customHeight="true" outlineLevel="0" collapsed="false">
      <c r="B27" s="191" t="s">
        <v>163</v>
      </c>
      <c r="C27" s="167" t="n">
        <v>28.0013256381667</v>
      </c>
      <c r="D27" s="167" t="n">
        <v>29.7927505773193</v>
      </c>
      <c r="E27" s="167" t="n">
        <v>27.8135178709016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8.4620203770919</v>
      </c>
    </row>
    <row r="28" customFormat="false" ht="12" hidden="false" customHeight="true" outlineLevel="0" collapsed="false">
      <c r="B28" s="191" t="s">
        <v>164</v>
      </c>
      <c r="C28" s="167" t="n">
        <v>11.3178656814098</v>
      </c>
      <c r="D28" s="167" t="n">
        <v>19.9076826363765</v>
      </c>
      <c r="E28" s="167" t="n">
        <v>120.904347162443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57.6916693538705</v>
      </c>
    </row>
    <row r="29" customFormat="false" ht="12" hidden="false" customHeight="true" outlineLevel="0" collapsed="false">
      <c r="B29" s="191" t="s">
        <v>165</v>
      </c>
      <c r="C29" s="167" t="n">
        <v>-3.76865852672503</v>
      </c>
      <c r="D29" s="167" t="n">
        <v>-8.21441456340538</v>
      </c>
      <c r="E29" s="167" t="n">
        <v>5.01163802034581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40253049026013</v>
      </c>
    </row>
    <row r="30" customFormat="false" ht="12" hidden="false" customHeight="true" outlineLevel="0" collapsed="false">
      <c r="B30" s="191" t="s">
        <v>166</v>
      </c>
      <c r="C30" s="167" t="n">
        <v>-80.9411754969591</v>
      </c>
      <c r="D30" s="167" t="n">
        <v>-76.7756644837566</v>
      </c>
      <c r="E30" s="167" t="n">
        <v>-65.7278273346373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73.3313556954765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58.0582933577416</v>
      </c>
      <c r="D31" s="167" t="n">
        <v>-97.6794410172309</v>
      </c>
      <c r="E31" s="167" t="n">
        <v>-93.9281229490315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4.7305713777184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1.98090036580855</v>
      </c>
      <c r="D32" s="167" t="n">
        <v>5.5349512930935</v>
      </c>
      <c r="E32" s="167" t="n">
        <v>14.8683155107535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7.4886864805261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4.593541028094</v>
      </c>
      <c r="D33" s="167" t="n">
        <v>27.6016884722886</v>
      </c>
      <c r="E33" s="167" t="n">
        <v>8.7930906547679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39.9370105642338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s">
        <v>55</v>
      </c>
      <c r="D34" s="167" t="n">
        <v>6.83758322848558</v>
      </c>
      <c r="E34" s="167" t="s">
        <v>5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33.6148960831947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14.7523181044463</v>
      </c>
      <c r="D35" s="167" t="n">
        <v>29.3369886505074</v>
      </c>
      <c r="E35" s="167" t="n">
        <v>52.8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30.9918404503194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9.6952766164657</v>
      </c>
      <c r="D36" s="167" t="n">
        <v>35.7115276888213</v>
      </c>
      <c r="E36" s="167" t="n">
        <v>-8.80859648086143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21.6560400823517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9.70043137590353</v>
      </c>
      <c r="D37" s="167" t="n">
        <v>54.4989848656031</v>
      </c>
      <c r="E37" s="167" t="n">
        <v>37.9591191500797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34.2809609306581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5.98921651627202</v>
      </c>
      <c r="D38" s="167" t="n">
        <v>-20.7242497562174</v>
      </c>
      <c r="E38" s="167" t="n">
        <v>-0.189039916566102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8.33045264525816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40.0858957198013</v>
      </c>
      <c r="D39" s="167" t="n">
        <v>5.41939685718606</v>
      </c>
      <c r="E39" s="167" t="n">
        <v>0.194801346563267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-13.1062561327481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6.02708201464972</v>
      </c>
      <c r="D40" s="167" t="n">
        <v>17.5268348218243</v>
      </c>
      <c r="E40" s="167" t="n">
        <v>275.0596064365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113.84510396073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27" display="1.3.1 Auftragseingangsindex In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3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5-19T08:58:13Z</cp:lastPrinted>
  <dcterms:modified xsi:type="dcterms:W3CDTF">2010-05-19T08:58:25Z</dcterms:modified>
  <cp:revision>0</cp:revision>
  <dc:subject>Auftragseingangsindex für das Verarbeitende Gewerbe; 42151</dc:subject>
  <dc:title>Verarbeitendes Gewerbe im Land Brandenburg Mona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