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2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Februa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Februa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Februa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Februa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Februa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Febr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Febr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Februar 2010 nach Wirtschaftsabteilungen </t>
  </si>
  <si>
    <t xml:space="preserve">2.1 Auftragseingangsindex für das Verarbeitende Gewerbe im Land Brandenburg von Januar 
      bis Februa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Februa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Februa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99.4729841813066</c:v>
                </c:pt>
                <c:pt idx="1">
                  <c:v>138.82604162893</c:v>
                </c:pt>
                <c:pt idx="2">
                  <c:v>113.206633671743</c:v>
                </c:pt>
                <c:pt idx="3">
                  <c:v>173.533197625784</c:v>
                </c:pt>
                <c:pt idx="4">
                  <c:v>144.172088433807</c:v>
                </c:pt>
                <c:pt idx="5">
                  <c:v>145.451381852461</c:v>
                </c:pt>
                <c:pt idx="6">
                  <c:v>114.086418285102</c:v>
                </c:pt>
                <c:pt idx="7">
                  <c:v>199.678998631599</c:v>
                </c:pt>
                <c:pt idx="8">
                  <c:v>129.187374592102</c:v>
                </c:pt>
                <c:pt idx="9">
                  <c:v>149.284574017467</c:v>
                </c:pt>
                <c:pt idx="10">
                  <c:v>115.650142610613</c:v>
                </c:pt>
                <c:pt idx="11">
                  <c:v>118.151669278942</c:v>
                </c:pt>
                <c:pt idx="12">
                  <c:v>126.667279740863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8.6795184068534</c:v>
                </c:pt>
                <c:pt idx="1">
                  <c:v>132.4213848934</c:v>
                </c:pt>
                <c:pt idx="2">
                  <c:v>79.3411102289198</c:v>
                </c:pt>
                <c:pt idx="3">
                  <c:v>73.9246461035236</c:v>
                </c:pt>
                <c:pt idx="4">
                  <c:v>116.782609982211</c:v>
                </c:pt>
                <c:pt idx="5">
                  <c:v>105.442555579292</c:v>
                </c:pt>
                <c:pt idx="6">
                  <c:v>80.9272733862665</c:v>
                </c:pt>
                <c:pt idx="7">
                  <c:v>246.195763988649</c:v>
                </c:pt>
                <c:pt idx="8">
                  <c:v>83.6863446765436</c:v>
                </c:pt>
                <c:pt idx="9">
                  <c:v>94.1053581785116</c:v>
                </c:pt>
                <c:pt idx="10">
                  <c:v>81.2305818109316</c:v>
                </c:pt>
                <c:pt idx="11">
                  <c:v>95.7422531644588</c:v>
                </c:pt>
                <c:pt idx="12">
                  <c:v>111.53420928263</c:v>
                </c:pt>
              </c:numCache>
            </c:numRef>
          </c:val>
        </c:ser>
        <c:gapWidth val="110"/>
        <c:overlap val="0"/>
        <c:axId val="55397215"/>
        <c:axId val="56492443"/>
      </c:barChart>
      <c:catAx>
        <c:axId val="553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43"/>
        <c:crossesAt val="0"/>
        <c:auto val="1"/>
        <c:lblAlgn val="ctr"/>
        <c:lblOffset val="100"/>
        <c:noMultiLvlLbl val="0"/>
      </c:catAx>
      <c:valAx>
        <c:axId val="5649244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1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73943661972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35915492958</cdr:x>
      <cdr:y>0.946232581082748</cdr:y>
    </cdr:from>
    <cdr:to>
      <cdr:x>0.539788732394366</cdr:x>
      <cdr:y>1</cdr:y>
    </cdr:to>
    <cdr:sp>
      <cdr:nvSpPr>
        <cdr:cNvPr id="2" name="Text 3"/>
        <cdr:cNvSpPr/>
      </cdr:nvSpPr>
      <cdr:spPr>
        <a:xfrm>
          <a:off x="1890360" y="2762280"/>
          <a:ext cx="3171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8274647887324</cdr:x>
      <cdr:y>0.946232581082748</cdr:y>
    </cdr:from>
    <cdr:to>
      <cdr:x>0.99524647887324</cdr:x>
      <cdr:y>1</cdr:y>
    </cdr:to>
    <cdr:sp>
      <cdr:nvSpPr>
        <cdr:cNvPr id="3" name="Text 4"/>
        <cdr:cNvSpPr/>
      </cdr:nvSpPr>
      <cdr:spPr>
        <a:xfrm>
          <a:off x="37144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9</v>
      </c>
      <c r="F16" s="17" t="s">
        <v>11</v>
      </c>
      <c r="G16" s="19" t="n">
        <v>99.4729841813066</v>
      </c>
      <c r="H16" s="19" t="n">
        <v>78.6795184068534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38.82604162893</v>
      </c>
      <c r="H17" s="20" t="n">
        <v>132.4213848934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13.206633671743</v>
      </c>
      <c r="H18" s="20" t="n">
        <v>79.3411102289198</v>
      </c>
      <c r="I18" s="14"/>
      <c r="J18" s="15"/>
    </row>
    <row r="19" customFormat="false" ht="13.2" hidden="false" customHeight="false" outlineLevel="0" collapsed="false">
      <c r="F19" s="17" t="s">
        <v>12</v>
      </c>
      <c r="G19" s="20" t="n">
        <v>173.533197625784</v>
      </c>
      <c r="H19" s="20" t="n">
        <v>73.9246461035236</v>
      </c>
      <c r="I19" s="14"/>
      <c r="J19" s="15"/>
    </row>
    <row r="20" customFormat="false" ht="13.2" hidden="false" customHeight="false" outlineLevel="0" collapsed="false">
      <c r="F20" s="17" t="s">
        <v>14</v>
      </c>
      <c r="G20" s="20" t="n">
        <v>144.172088433807</v>
      </c>
      <c r="H20" s="20" t="n">
        <v>116.782609982211</v>
      </c>
      <c r="I20" s="14"/>
      <c r="J20" s="15"/>
    </row>
    <row r="21" customFormat="false" ht="13.2" hidden="false" customHeight="false" outlineLevel="0" collapsed="false">
      <c r="F21" s="17" t="s">
        <v>14</v>
      </c>
      <c r="G21" s="20" t="n">
        <v>145.451381852461</v>
      </c>
      <c r="H21" s="20" t="n">
        <v>105.442555579292</v>
      </c>
      <c r="I21" s="14"/>
      <c r="J21" s="15"/>
    </row>
    <row r="22" customFormat="false" ht="13.2" hidden="false" customHeight="false" outlineLevel="0" collapsed="false">
      <c r="F22" s="17" t="s">
        <v>13</v>
      </c>
      <c r="G22" s="20" t="n">
        <v>114.086418285102</v>
      </c>
      <c r="H22" s="20" t="n">
        <v>80.9272733862665</v>
      </c>
      <c r="I22" s="14"/>
      <c r="J22" s="15"/>
    </row>
    <row r="23" customFormat="false" ht="13.2" hidden="false" customHeight="false" outlineLevel="0" collapsed="false">
      <c r="F23" s="17" t="s">
        <v>15</v>
      </c>
      <c r="G23" s="20" t="n">
        <v>199.678998631599</v>
      </c>
      <c r="H23" s="20" t="n">
        <v>246.195763988649</v>
      </c>
      <c r="I23" s="14"/>
      <c r="J23" s="21"/>
    </row>
    <row r="24" customFormat="false" ht="13.2" hidden="false" customHeight="false" outlineLevel="0" collapsed="false">
      <c r="F24" s="17" t="s">
        <v>16</v>
      </c>
      <c r="G24" s="20" t="n">
        <v>129.187374592102</v>
      </c>
      <c r="H24" s="20" t="n">
        <v>83.6863446765436</v>
      </c>
      <c r="I24" s="14"/>
      <c r="J24" s="21"/>
    </row>
    <row r="25" customFormat="false" ht="13.2" hidden="false" customHeight="false" outlineLevel="0" collapsed="false">
      <c r="F25" s="17" t="s">
        <v>17</v>
      </c>
      <c r="G25" s="20" t="n">
        <v>149.284574017467</v>
      </c>
      <c r="H25" s="20" t="n">
        <v>94.1053581785116</v>
      </c>
      <c r="I25" s="14"/>
      <c r="J25" s="21"/>
    </row>
    <row r="26" customFormat="false" ht="13.2" hidden="false" customHeight="false" outlineLevel="0" collapsed="false">
      <c r="F26" s="17" t="s">
        <v>18</v>
      </c>
      <c r="G26" s="20" t="n">
        <v>115.650142610613</v>
      </c>
      <c r="H26" s="20" t="n">
        <v>81.2305818109316</v>
      </c>
      <c r="I26" s="14"/>
      <c r="J26" s="13"/>
    </row>
    <row r="27" customFormat="false" ht="13.2" hidden="false" customHeight="false" outlineLevel="0" collapsed="false">
      <c r="F27" s="17" t="s">
        <v>14</v>
      </c>
      <c r="G27" s="20" t="n">
        <v>118.151669278942</v>
      </c>
      <c r="H27" s="20" t="n">
        <v>95.7422531644588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26.667279740863</v>
      </c>
      <c r="H28" s="20" t="n">
        <v>111.53420928263</v>
      </c>
      <c r="I28" s="14"/>
      <c r="J28" s="21"/>
    </row>
    <row r="29" customFormat="false" ht="13.2" hidden="false" customHeight="false" outlineLevel="0" collapsed="false">
      <c r="F29" s="17"/>
      <c r="G29" s="22"/>
      <c r="H29" s="21"/>
      <c r="I29" s="21"/>
      <c r="J29" s="21"/>
    </row>
    <row r="30" customFormat="false" ht="13.2" hidden="false" customHeight="false" outlineLevel="0" collapsed="false">
      <c r="F30" s="23" t="s">
        <v>19</v>
      </c>
      <c r="G30" s="24" t="n">
        <f aca="false">MAX(G16:H28)</f>
        <v>246.195763988649</v>
      </c>
      <c r="H30" s="24"/>
      <c r="I30" s="21"/>
      <c r="J30" s="21"/>
    </row>
    <row r="31" customFormat="false" ht="13.2" hidden="false" customHeight="false" outlineLevel="0" collapsed="false">
      <c r="F31" s="23" t="s">
        <v>20</v>
      </c>
      <c r="G31" s="24" t="n">
        <f aca="false">MIN(G16:H28)</f>
        <v>73.9246461035236</v>
      </c>
      <c r="H31" s="24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5" customFormat="true" ht="12" hidden="false" customHeight="true" outlineLevel="0" collapsed="false">
      <c r="F34" s="26"/>
      <c r="G34" s="26"/>
      <c r="H34" s="26"/>
      <c r="I34" s="26"/>
      <c r="J34" s="27"/>
    </row>
    <row r="35" s="25" customFormat="true" ht="12" hidden="false" customHeight="true" outlineLevel="0" collapsed="false">
      <c r="A35" s="28"/>
      <c r="F35" s="29" t="n">
        <v>2010</v>
      </c>
      <c r="G35" s="12" t="s">
        <v>9</v>
      </c>
      <c r="H35" s="17" t="s">
        <v>10</v>
      </c>
      <c r="I35" s="26"/>
      <c r="J35" s="27"/>
    </row>
    <row r="36" s="25" customFormat="true" ht="12" hidden="false" customHeight="true" outlineLevel="0" collapsed="false">
      <c r="F36" s="17" t="s">
        <v>14</v>
      </c>
      <c r="G36" s="20" t="n">
        <f aca="false">'7'!$B$12</f>
        <v>118.151669278942</v>
      </c>
      <c r="H36" s="20" t="n">
        <f aca="false">'7'!$B$24</f>
        <v>95.742253164458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5" customFormat="true" ht="12" hidden="false" customHeight="true" outlineLevel="0" collapsed="false">
      <c r="F37" s="17" t="s">
        <v>11</v>
      </c>
      <c r="G37" s="20" t="n">
        <f aca="false">'7'!$C$12</f>
        <v>126.667279740863</v>
      </c>
      <c r="H37" s="20" t="n">
        <f aca="false">'7'!$C$24</f>
        <v>111.53420928263</v>
      </c>
      <c r="I37" s="26"/>
      <c r="J37" s="27"/>
    </row>
    <row r="38" s="25" customFormat="true" ht="12" hidden="false" customHeight="true" outlineLevel="0" collapsed="false">
      <c r="F38" s="17" t="s">
        <v>12</v>
      </c>
      <c r="G38" s="20" t="n">
        <f aca="false">'7'!$D$12</f>
        <v>0</v>
      </c>
      <c r="H38" s="20" t="n">
        <f aca="false">'7'!$D$24</f>
        <v>0</v>
      </c>
      <c r="I38" s="14"/>
      <c r="J38" s="21"/>
    </row>
    <row r="39" customFormat="false" ht="12" hidden="false" customHeight="true" outlineLevel="0" collapsed="false">
      <c r="F39" s="17" t="s">
        <v>13</v>
      </c>
      <c r="G39" s="20" t="n">
        <f aca="false">'7'!$E$12</f>
        <v>0</v>
      </c>
      <c r="H39" s="20" t="n">
        <f aca="false">'7'!$E$24</f>
        <v>0</v>
      </c>
      <c r="I39" s="14"/>
      <c r="J39" s="21"/>
    </row>
    <row r="40" customFormat="false" ht="12" hidden="false" customHeight="true" outlineLevel="0" collapsed="false">
      <c r="F40" s="17" t="s">
        <v>12</v>
      </c>
      <c r="G40" s="20" t="n">
        <f aca="false">'7'!$F$12</f>
        <v>0</v>
      </c>
      <c r="H40" s="20" t="n">
        <f aca="false">'7'!$F$24</f>
        <v>0</v>
      </c>
      <c r="I40" s="20"/>
      <c r="J40" s="20"/>
    </row>
    <row r="41" customFormat="false" ht="12" hidden="false" customHeight="true" outlineLevel="0" collapsed="false">
      <c r="F41" s="17" t="s">
        <v>14</v>
      </c>
      <c r="G41" s="20" t="n">
        <f aca="false">'7'!$G$12</f>
        <v>0</v>
      </c>
      <c r="H41" s="20" t="n">
        <f aca="false">'7'!$G$24</f>
        <v>0</v>
      </c>
      <c r="I41" s="30"/>
      <c r="J41" s="31"/>
    </row>
    <row r="42" customFormat="false" ht="12" hidden="false" customHeight="true" outlineLevel="0" collapsed="false">
      <c r="F42" s="17" t="s">
        <v>14</v>
      </c>
      <c r="G42" s="20" t="n">
        <f aca="false">'7'!$H$12</f>
        <v>0</v>
      </c>
      <c r="H42" s="20" t="n">
        <f aca="false">'7'!$H$24</f>
        <v>0</v>
      </c>
      <c r="I42" s="30"/>
      <c r="J42" s="31"/>
    </row>
    <row r="43" customFormat="false" ht="12" hidden="false" customHeight="true" outlineLevel="0" collapsed="false">
      <c r="F43" s="17" t="s">
        <v>13</v>
      </c>
      <c r="G43" s="20" t="n">
        <f aca="false">'7'!$I$12</f>
        <v>0</v>
      </c>
      <c r="H43" s="20" t="n">
        <f aca="false">'7'!$I$24</f>
        <v>0</v>
      </c>
      <c r="I43" s="30"/>
      <c r="J43" s="31"/>
    </row>
    <row r="44" customFormat="false" ht="12" hidden="false" customHeight="true" outlineLevel="0" collapsed="false">
      <c r="F44" s="17" t="s">
        <v>15</v>
      </c>
      <c r="G44" s="20" t="n">
        <f aca="false">'7'!$J$12</f>
        <v>0</v>
      </c>
      <c r="H44" s="20" t="n">
        <f aca="false">'7'!$J$24</f>
        <v>0</v>
      </c>
      <c r="I44" s="30"/>
      <c r="J44" s="31"/>
    </row>
    <row r="45" customFormat="false" ht="12" hidden="false" customHeight="true" outlineLevel="0" collapsed="false">
      <c r="F45" s="17" t="s">
        <v>16</v>
      </c>
      <c r="G45" s="20" t="n">
        <f aca="false">'7'!$K$12</f>
        <v>0</v>
      </c>
      <c r="H45" s="20" t="n">
        <f aca="false">'7'!$K$24</f>
        <v>0</v>
      </c>
      <c r="I45" s="30"/>
      <c r="J45" s="31"/>
    </row>
    <row r="46" customFormat="false" ht="12" hidden="false" customHeight="true" outlineLevel="0" collapsed="false">
      <c r="F46" s="17" t="s">
        <v>17</v>
      </c>
      <c r="G46" s="20" t="n">
        <f aca="false">'7'!$L$12</f>
        <v>0</v>
      </c>
      <c r="H46" s="20" t="n">
        <f aca="false">'7'!$L$24</f>
        <v>0</v>
      </c>
      <c r="I46" s="30"/>
      <c r="J46" s="31"/>
    </row>
    <row r="47" customFormat="false" ht="13.2" hidden="false" customHeight="false" outlineLevel="0" collapsed="false">
      <c r="F47" s="17" t="s">
        <v>18</v>
      </c>
      <c r="G47" s="20" t="n">
        <f aca="false">'7'!$M$12</f>
        <v>0</v>
      </c>
      <c r="H47" s="20" t="n">
        <f aca="false">'7'!$M$24</f>
        <v>0</v>
      </c>
      <c r="I47" s="30"/>
      <c r="J47" s="31"/>
    </row>
    <row r="48" customFormat="false" ht="13.2" hidden="false" customHeight="false" outlineLevel="0" collapsed="false">
      <c r="H48" s="30"/>
      <c r="I48" s="30"/>
      <c r="J48" s="31"/>
    </row>
    <row r="49" customFormat="false" ht="13.2" hidden="false" customHeight="false" outlineLevel="0" collapsed="false">
      <c r="H49" s="30"/>
      <c r="I49" s="30"/>
      <c r="J49" s="31"/>
    </row>
    <row r="50" customFormat="false" ht="13.2" hidden="false" customHeight="false" outlineLevel="0" collapsed="false">
      <c r="H50" s="30"/>
      <c r="I50" s="30"/>
      <c r="J50" s="31"/>
    </row>
    <row r="51" customFormat="false" ht="13.2" hidden="false" customHeight="false" outlineLevel="0" collapsed="false">
      <c r="H51" s="30"/>
      <c r="I51" s="30"/>
      <c r="J51" s="31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76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95.7422531644588</v>
      </c>
      <c r="D7" s="184" t="n">
        <v>111.5342092826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03.638231223544</v>
      </c>
    </row>
    <row r="8" customFormat="false" ht="12" hidden="false" customHeight="true" outlineLevel="0" collapsed="false">
      <c r="B8" s="185" t="s">
        <v>164</v>
      </c>
      <c r="C8" s="184" t="n">
        <v>130.267773354255</v>
      </c>
      <c r="D8" s="184" t="n">
        <v>156.749045078395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3.508409216325</v>
      </c>
    </row>
    <row r="9" customFormat="false" ht="12" hidden="false" customHeight="true" outlineLevel="0" collapsed="false">
      <c r="B9" s="185" t="s">
        <v>165</v>
      </c>
      <c r="C9" s="184" t="n">
        <v>48.5127299177527</v>
      </c>
      <c r="D9" s="184" t="n">
        <v>51.5410093340375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50.0268696258951</v>
      </c>
    </row>
    <row r="10" customFormat="false" ht="12" hidden="false" customHeight="true" outlineLevel="0" collapsed="false">
      <c r="B10" s="185" t="s">
        <v>166</v>
      </c>
      <c r="C10" s="184" t="n">
        <v>8.16943626568733</v>
      </c>
      <c r="D10" s="184" t="n">
        <v>100.677197130096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54.4233166978917</v>
      </c>
    </row>
    <row r="11" customFormat="false" ht="12" hidden="false" customHeight="true" outlineLevel="0" collapsed="false">
      <c r="B11" s="185" t="s">
        <v>167</v>
      </c>
      <c r="C11" s="184" t="n">
        <v>251.56908039993</v>
      </c>
      <c r="D11" s="184" t="n">
        <v>195.504121833088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223.536601116509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646.095389925016</v>
      </c>
      <c r="D12" s="184" t="s">
        <v>40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s">
        <v>57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21.973514603377</v>
      </c>
      <c r="D13" s="184" t="n">
        <v>135.85215313602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28.912833869699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89.1661167412019</v>
      </c>
      <c r="D14" s="184" t="n">
        <v>65.0993803755584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77.1327485583801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262.533396312376</v>
      </c>
      <c r="D15" s="184" t="n">
        <v>204.024918389467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233.279157350921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47.153612250415</v>
      </c>
      <c r="D16" s="184" t="n">
        <v>202.532760826667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74.843186538541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87.564820049631</v>
      </c>
      <c r="D17" s="184" t="n">
        <v>261.325928304542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224.445374177087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320.107745448306</v>
      </c>
      <c r="D18" s="184" t="n">
        <v>378.998760357303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349.553252902805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42.2801327095029</v>
      </c>
      <c r="D19" s="184" t="n">
        <v>38.4958236645827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40.387978187042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138.827902057388</v>
      </c>
      <c r="D20" s="184" t="n">
        <v>125.657525639464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132.242713848426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25.8794243341087</v>
      </c>
      <c r="D21" s="184" t="n">
        <v>28.1638849854318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27.021654659770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-6.07729930678673</v>
      </c>
      <c r="D26" s="161" t="n">
        <v>41.7576156298833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4.7603412290433</v>
      </c>
    </row>
    <row r="27" customFormat="false" ht="12" hidden="false" customHeight="true" outlineLevel="0" collapsed="false">
      <c r="B27" s="185" t="s">
        <v>164</v>
      </c>
      <c r="C27" s="161" t="n">
        <v>40.542851741382</v>
      </c>
      <c r="D27" s="161" t="n">
        <v>47.9623946190999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44.5000831969694</v>
      </c>
    </row>
    <row r="28" customFormat="false" ht="12" hidden="false" customHeight="true" outlineLevel="0" collapsed="false">
      <c r="B28" s="185" t="s">
        <v>165</v>
      </c>
      <c r="C28" s="161" t="n">
        <v>-56.812123716967</v>
      </c>
      <c r="D28" s="161" t="n">
        <v>27.6148519898713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4.4844093770503</v>
      </c>
    </row>
    <row r="29" customFormat="false" ht="12" hidden="false" customHeight="true" outlineLevel="0" collapsed="false">
      <c r="B29" s="185" t="s">
        <v>166</v>
      </c>
      <c r="C29" s="161" t="n">
        <v>-78.4956347655175</v>
      </c>
      <c r="D29" s="161" t="s">
        <v>5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131.790369837703</v>
      </c>
    </row>
    <row r="30" customFormat="false" ht="12" hidden="false" customHeight="true" outlineLevel="0" collapsed="false">
      <c r="B30" s="185" t="s">
        <v>167</v>
      </c>
      <c r="C30" s="161" t="n">
        <v>27.6774104750874</v>
      </c>
      <c r="D30" s="161" t="n">
        <v>-22.8614413367292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0.756327520959218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10.0003902907812</v>
      </c>
      <c r="D31" s="161" t="s">
        <v>40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s">
        <v>57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5.64793950237789</v>
      </c>
      <c r="D32" s="161" t="n">
        <v>28.2638170507722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9.62391625439972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92.9158986917934</v>
      </c>
      <c r="D33" s="161" t="n">
        <v>44.511851269792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9.0247723601031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28.4285889211216</v>
      </c>
      <c r="D34" s="161" t="n">
        <v>-21.7203532885635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0.323100100454326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83.7853854408307</v>
      </c>
      <c r="D35" s="161" t="n">
        <v>99.7628635783428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92.7126902938435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37.3020232557934</v>
      </c>
      <c r="D36" s="161" t="n">
        <v>-1.15167200535157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11.9489493811939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31.561197960636</v>
      </c>
      <c r="D37" s="161" t="n">
        <v>80.4212950906729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100.718402083771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21.8141331312796</v>
      </c>
      <c r="D38" s="161" t="n">
        <v>-72.4392657864532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58.3097809009859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0.427244818019105</v>
      </c>
      <c r="D39" s="161" t="n">
        <v>73.8985650067569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24.944295849219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75.5865507249644</v>
      </c>
      <c r="D40" s="161" t="n">
        <v>35.9781930435427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57.3511245141514</v>
      </c>
    </row>
  </sheetData>
  <mergeCells count="3">
    <mergeCell ref="A1:N1"/>
    <mergeCell ref="C4:N4"/>
    <mergeCell ref="C23:O23"/>
  </mergeCells>
  <hyperlinks>
    <hyperlink ref="A1" location="IHV!A32" display="1.3.2 Auftragseingangsindex Aus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2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08.178646747199</v>
      </c>
      <c r="D7" s="184" t="n">
        <v>112.929278133412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10.553962440306</v>
      </c>
    </row>
    <row r="8" customFormat="false" ht="12" hidden="false" customHeight="true" outlineLevel="0" collapsed="false">
      <c r="B8" s="185" t="s">
        <v>164</v>
      </c>
      <c r="C8" s="184" t="n">
        <v>123.009671786425</v>
      </c>
      <c r="D8" s="184" t="n">
        <v>126.15585722390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24.582764505164</v>
      </c>
    </row>
    <row r="9" customFormat="false" ht="12" hidden="false" customHeight="true" outlineLevel="0" collapsed="false">
      <c r="B9" s="185" t="s">
        <v>165</v>
      </c>
      <c r="C9" s="184" t="n">
        <v>83.4050978538281</v>
      </c>
      <c r="D9" s="184" t="n">
        <v>92.1157077563961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87.7604028051121</v>
      </c>
    </row>
    <row r="10" customFormat="false" ht="12" hidden="false" customHeight="true" outlineLevel="0" collapsed="false">
      <c r="B10" s="185" t="s">
        <v>166</v>
      </c>
      <c r="C10" s="184" t="n">
        <v>104.307599245631</v>
      </c>
      <c r="D10" s="184" t="n">
        <v>91.1015268484208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7.7045630470259</v>
      </c>
    </row>
    <row r="11" customFormat="false" ht="12" hidden="false" customHeight="true" outlineLevel="0" collapsed="false">
      <c r="B11" s="185" t="s">
        <v>167</v>
      </c>
      <c r="C11" s="184" t="n">
        <v>67.0551808679344</v>
      </c>
      <c r="D11" s="184" t="n">
        <v>87.8376325532804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77.4464067106074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24.3135368882733</v>
      </c>
      <c r="D12" s="184" t="n">
        <v>8.98865138555155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6.6510941369124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39.163184166797</v>
      </c>
      <c r="D13" s="184" t="n">
        <v>137.038876871838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38.101030519318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1.525024026908</v>
      </c>
      <c r="D14" s="184" t="n">
        <v>105.974796749061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8.749910387985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76.666048803827</v>
      </c>
      <c r="D15" s="184" t="n">
        <v>101.296461738627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88.981255271227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02.901364791313</v>
      </c>
      <c r="D16" s="184" t="n">
        <v>124.516571434942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13.708968113128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61.712951326866</v>
      </c>
      <c r="D17" s="184" t="n">
        <v>168.965993779648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65.339472553257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214.932935359557</v>
      </c>
      <c r="D18" s="184" t="n">
        <v>271.45695528903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243.194945324294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79.623820583695</v>
      </c>
      <c r="D19" s="184" t="n">
        <v>67.7673211110484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3.6955708473717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77.8844972012275</v>
      </c>
      <c r="D20" s="184" t="n">
        <v>95.6602499614794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86.7723735813535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61.2733284895028</v>
      </c>
      <c r="D21" s="184" t="n">
        <v>67.1217725078833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64.1975504986931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7.53055237820779</v>
      </c>
      <c r="D26" s="161" t="n">
        <v>19.714636680031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3.4266260388259</v>
      </c>
    </row>
    <row r="27" customFormat="false" ht="12" hidden="false" customHeight="true" outlineLevel="0" collapsed="false">
      <c r="B27" s="185" t="s">
        <v>164</v>
      </c>
      <c r="C27" s="161" t="n">
        <v>24.9853857352808</v>
      </c>
      <c r="D27" s="161" t="n">
        <v>25.495821351491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5.2433061318633</v>
      </c>
    </row>
    <row r="28" customFormat="false" ht="12" hidden="false" customHeight="true" outlineLevel="0" collapsed="false">
      <c r="B28" s="185" t="s">
        <v>165</v>
      </c>
      <c r="C28" s="161" t="n">
        <v>-20.0341890132069</v>
      </c>
      <c r="D28" s="161" t="n">
        <v>19.4055739367964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.26563704267716</v>
      </c>
    </row>
    <row r="29" customFormat="false" ht="12" hidden="false" customHeight="true" outlineLevel="0" collapsed="false">
      <c r="B29" s="185" t="s">
        <v>166</v>
      </c>
      <c r="C29" s="161" t="n">
        <v>-4.45860647842639</v>
      </c>
      <c r="D29" s="161" t="n">
        <v>-6.5782698323157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45865614617195</v>
      </c>
    </row>
    <row r="30" customFormat="false" ht="12" hidden="false" customHeight="true" outlineLevel="0" collapsed="false">
      <c r="B30" s="185" t="s">
        <v>167</v>
      </c>
      <c r="C30" s="161" t="n">
        <v>-21.9900747222524</v>
      </c>
      <c r="D30" s="161" t="n">
        <v>-63.6342408056362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52.703998025978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33.639237737256</v>
      </c>
      <c r="D31" s="161" t="n">
        <v>-97.5265114712673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1.6752476020304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5.16911933712288</v>
      </c>
      <c r="D32" s="161" t="n">
        <v>11.6825461901784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2.5048262118655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09.43317507191</v>
      </c>
      <c r="D33" s="161" t="n">
        <v>29.8930638466433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4887573020421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-20.7608944163147</v>
      </c>
      <c r="D34" s="161" t="n">
        <v>-11.252434582872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15.6146988679055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17.7652811264995</v>
      </c>
      <c r="D35" s="161" t="n">
        <v>46.5613552501029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31.9611632898093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3.1005543943031</v>
      </c>
      <c r="D36" s="161" t="n">
        <v>22.9266234123312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36.0381782763133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5.9843748720618</v>
      </c>
      <c r="D37" s="161" t="n">
        <v>54.540838283278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4.7467924555753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8.57822556271759</v>
      </c>
      <c r="D38" s="161" t="n">
        <v>-37.4233693400149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24.5656534995101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4.412187222385</v>
      </c>
      <c r="D39" s="161" t="n">
        <v>24.60581214138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3.48369092822195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39.9474823140647</v>
      </c>
      <c r="D40" s="161" t="n">
        <v>19.8099575693012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18.7662954765154</v>
      </c>
    </row>
  </sheetData>
  <mergeCells count="3">
    <mergeCell ref="A1:N1"/>
    <mergeCell ref="C4:N4"/>
    <mergeCell ref="C23:O23"/>
  </mergeCells>
  <hyperlinks>
    <hyperlink ref="A1" location="IHV!E8" display="2.1 Auftragseingangsindex für das Verarbeitende Gewerbe im Land Brandenburg von Januar &#10;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2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15.524223331435</v>
      </c>
      <c r="D7" s="184" t="n">
        <v>114.83972933515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15.181976333294</v>
      </c>
    </row>
    <row r="8" customFormat="false" ht="12" hidden="false" customHeight="true" outlineLevel="0" collapsed="false">
      <c r="B8" s="185" t="s">
        <v>164</v>
      </c>
      <c r="C8" s="184" t="n">
        <v>122.659144082927</v>
      </c>
      <c r="D8" s="184" t="n">
        <v>115.9768406713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19.317992377124</v>
      </c>
    </row>
    <row r="9" customFormat="false" ht="12" hidden="false" customHeight="true" outlineLevel="0" collapsed="false">
      <c r="B9" s="185" t="s">
        <v>165</v>
      </c>
      <c r="C9" s="184" t="n">
        <v>107.091166636591</v>
      </c>
      <c r="D9" s="184" t="n">
        <v>119.450220349511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113.270693493051</v>
      </c>
    </row>
    <row r="10" customFormat="false" ht="12" hidden="false" customHeight="true" outlineLevel="0" collapsed="false">
      <c r="B10" s="185" t="s">
        <v>166</v>
      </c>
      <c r="C10" s="184" t="n">
        <v>106.295674389307</v>
      </c>
      <c r="D10" s="184" t="n">
        <v>90.93494958667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8.6153119879885</v>
      </c>
    </row>
    <row r="11" customFormat="false" ht="12" hidden="false" customHeight="true" outlineLevel="0" collapsed="false">
      <c r="B11" s="185" t="s">
        <v>167</v>
      </c>
      <c r="C11" s="184" t="n">
        <v>9.84955579949605</v>
      </c>
      <c r="D11" s="184" t="n">
        <v>52.4292767527705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31.1394162761333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10.93405830391</v>
      </c>
      <c r="D12" s="184" t="n">
        <v>9.17089596447461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0.0524771341923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54.357469295578</v>
      </c>
      <c r="D13" s="184" t="n">
        <v>137.584356480731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45.970912888155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6.929023717497</v>
      </c>
      <c r="D14" s="184" t="n">
        <v>111.33694776352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24.132985740509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s">
        <v>57</v>
      </c>
      <c r="D15" s="184" t="n">
        <v>57.4911448153216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30.2059528043218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79.8794678207102</v>
      </c>
      <c r="D16" s="184" t="n">
        <v>80.358068265658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80.1187680431841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58.173566460986</v>
      </c>
      <c r="D17" s="184" t="n">
        <v>157.926195136815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58.049880798901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225.691996447004</v>
      </c>
      <c r="D18" s="184" t="n">
        <v>288.7729385136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257.232467480332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90.2205413519499</v>
      </c>
      <c r="D19" s="184" t="n">
        <v>76.0126837082297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83.116612530089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50.116332697679</v>
      </c>
      <c r="D20" s="184" t="n">
        <v>79.8413906929275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64.9788616953033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101.216823476874</v>
      </c>
      <c r="D21" s="184" t="n">
        <v>111.132549497184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106.17468648702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17.6014378012974</v>
      </c>
      <c r="D26" s="161" t="n">
        <v>13.5894251506606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5.5665789578246</v>
      </c>
    </row>
    <row r="27" customFormat="false" ht="12" hidden="false" customHeight="true" outlineLevel="0" collapsed="false">
      <c r="B27" s="185" t="s">
        <v>164</v>
      </c>
      <c r="C27" s="161" t="n">
        <v>23.5530729831965</v>
      </c>
      <c r="D27" s="161" t="n">
        <v>18.6969349986981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1.1443328034683</v>
      </c>
    </row>
    <row r="28" customFormat="false" ht="12" hidden="false" customHeight="true" outlineLevel="0" collapsed="false">
      <c r="B28" s="185" t="s">
        <v>165</v>
      </c>
      <c r="C28" s="161" t="n">
        <v>10.9198772971307</v>
      </c>
      <c r="D28" s="161" t="n">
        <v>17.1312942617982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14.1105551670788</v>
      </c>
    </row>
    <row r="29" customFormat="false" ht="12" hidden="false" customHeight="true" outlineLevel="0" collapsed="false">
      <c r="B29" s="185" t="s">
        <v>166</v>
      </c>
      <c r="C29" s="161" t="n">
        <v>-3.94697875052665</v>
      </c>
      <c r="D29" s="161" t="n">
        <v>-8.46925303675552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6.08629673012796</v>
      </c>
    </row>
    <row r="30" customFormat="false" ht="12" hidden="false" customHeight="true" outlineLevel="0" collapsed="false">
      <c r="B30" s="185" t="s">
        <v>167</v>
      </c>
      <c r="C30" s="161" t="n">
        <v>-80.3224293144953</v>
      </c>
      <c r="D30" s="161" t="n">
        <v>-77.1130766055823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77.6885819013022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56.1732512019299</v>
      </c>
      <c r="D31" s="161" t="n">
        <v>-97.4107830383961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4.6972788676758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2.49975438833965</v>
      </c>
      <c r="D32" s="161" t="n">
        <v>1.88918719158957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-0.479448101570284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0.764675762512</v>
      </c>
      <c r="D33" s="161" t="n">
        <v>28.2183351512658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3.5463434439177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s">
        <v>57</v>
      </c>
      <c r="D34" s="161" t="n">
        <v>9.2433425232928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42.1612135573431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-7.49259211240876</v>
      </c>
      <c r="D35" s="161" t="n">
        <v>12.317266241144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1.48368619674366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5.80178226329</v>
      </c>
      <c r="D36" s="161" t="n">
        <v>29.6592395796058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1.5435870377499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7.92386561356859</v>
      </c>
      <c r="D37" s="161" t="n">
        <v>51.5431518031396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28.7203636640975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6.22476911244824</v>
      </c>
      <c r="D38" s="161" t="n">
        <v>-21.0311657012894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13.6297833039145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40.1572342596336</v>
      </c>
      <c r="D39" s="161" t="n">
        <v>4.17583081729209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18.9727507946996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5.39854365470691</v>
      </c>
      <c r="D40" s="161" t="n">
        <v>15.8894831620449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10.6402641011055</v>
      </c>
    </row>
  </sheetData>
  <mergeCells count="3">
    <mergeCell ref="A1:N1"/>
    <mergeCell ref="C4:N4"/>
    <mergeCell ref="C23:O23"/>
  </mergeCells>
  <hyperlinks>
    <hyperlink ref="A1" location="IHV!E13" display="2.1.1 Auftragseingangsindex In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2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R37" activeCellId="0" sqref="R3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66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81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93.1953350021775</v>
      </c>
      <c r="D7" s="184" t="n">
        <v>109.032390584685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01.113862793431</v>
      </c>
    </row>
    <row r="8" customFormat="false" ht="12" hidden="false" customHeight="true" outlineLevel="0" collapsed="false">
      <c r="B8" s="185" t="s">
        <v>164</v>
      </c>
      <c r="C8" s="184" t="n">
        <v>123.832069043245</v>
      </c>
      <c r="D8" s="184" t="n">
        <v>150.037551042755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36.934810043</v>
      </c>
    </row>
    <row r="9" customFormat="false" ht="12" hidden="false" customHeight="true" outlineLevel="0" collapsed="false">
      <c r="B9" s="185" t="s">
        <v>165</v>
      </c>
      <c r="C9" s="184" t="n">
        <v>50.2937076403906</v>
      </c>
      <c r="D9" s="184" t="n">
        <v>53.90406018137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52.0988839108803</v>
      </c>
    </row>
    <row r="10" customFormat="false" ht="12" hidden="false" customHeight="true" outlineLevel="0" collapsed="false">
      <c r="B10" s="185" t="s">
        <v>166</v>
      </c>
      <c r="C10" s="184" t="n">
        <v>8.04689472170202</v>
      </c>
      <c r="D10" s="184" t="n">
        <v>99.1670391731447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53.6069669474234</v>
      </c>
    </row>
    <row r="11" customFormat="false" ht="12" hidden="false" customHeight="true" outlineLevel="0" collapsed="false">
      <c r="B11" s="185" t="s">
        <v>167</v>
      </c>
      <c r="C11" s="184" t="n">
        <v>284.273060851921</v>
      </c>
      <c r="D11" s="184" t="n">
        <v>222.288186524221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253.280623688071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684.215017930592</v>
      </c>
      <c r="D12" s="184" t="s">
        <v>40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s">
        <v>57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22.641393632231</v>
      </c>
      <c r="D13" s="184" t="n">
        <v>136.445739401886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29.543566517058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95.6036371313696</v>
      </c>
      <c r="D14" s="184" t="n">
        <v>70.3315857551554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82.9676114432625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296.662737832985</v>
      </c>
      <c r="D15" s="184" t="n">
        <v>231.976332208824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264.319535020905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43.256340297365</v>
      </c>
      <c r="D16" s="184" t="n">
        <v>201.921805056247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72.589072676806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96.26300536384</v>
      </c>
      <c r="D17" s="184" t="n">
        <v>276.732075553768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236.497540458804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166.588223628149</v>
      </c>
      <c r="D18" s="184" t="n">
        <v>193.64940219245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180.118812910303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44.982277762818</v>
      </c>
      <c r="D19" s="184" t="n">
        <v>40.8125595644768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42.8974186636474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147.62684095988</v>
      </c>
      <c r="D20" s="184" t="n">
        <v>135.390795379277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141.508818169579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26.5303059799629</v>
      </c>
      <c r="D21" s="184" t="n">
        <v>28.8410107446707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27.6856583623168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-11.6087139023554</v>
      </c>
      <c r="D26" s="161" t="n">
        <v>35.401054835411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8.74768336692245</v>
      </c>
    </row>
    <row r="27" customFormat="false" ht="12" hidden="false" customHeight="true" outlineLevel="0" collapsed="false">
      <c r="B27" s="185" t="s">
        <v>164</v>
      </c>
      <c r="C27" s="161" t="n">
        <v>28.4458182383732</v>
      </c>
      <c r="D27" s="161" t="n">
        <v>40.0434307231756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34.5502680405648</v>
      </c>
    </row>
    <row r="28" customFormat="false" ht="12" hidden="false" customHeight="true" outlineLevel="0" collapsed="false">
      <c r="B28" s="185" t="s">
        <v>165</v>
      </c>
      <c r="C28" s="161" t="n">
        <v>-56.3190210568397</v>
      </c>
      <c r="D28" s="161" t="n">
        <v>27.0472028093275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33.8708450585995</v>
      </c>
    </row>
    <row r="29" customFormat="false" ht="12" hidden="false" customHeight="true" outlineLevel="0" collapsed="false">
      <c r="B29" s="185" t="s">
        <v>166</v>
      </c>
      <c r="C29" s="161" t="n">
        <v>-78.3195498915401</v>
      </c>
      <c r="D29" s="161" t="s">
        <v>57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133.597009116275</v>
      </c>
    </row>
    <row r="30" customFormat="false" ht="12" hidden="false" customHeight="true" outlineLevel="0" collapsed="false">
      <c r="B30" s="185" t="s">
        <v>167</v>
      </c>
      <c r="C30" s="161" t="n">
        <v>27.8872308195585</v>
      </c>
      <c r="D30" s="161" t="n">
        <v>-23.0439714673379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0.8948364588673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11.5784440672227</v>
      </c>
      <c r="D31" s="161" t="s">
        <v>40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s">
        <v>57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8.59399176920644</v>
      </c>
      <c r="D32" s="161" t="n">
        <v>24.8390315143218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6.41462678223866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97.5513681583625</v>
      </c>
      <c r="D33" s="161" t="n">
        <v>50.5906123951237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74.4883828508316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28.5423432071456</v>
      </c>
      <c r="D34" s="161" t="n">
        <v>-22.0630837908027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0.0383954443325223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60.6332633767672</v>
      </c>
      <c r="D35" s="161" t="n">
        <v>86.1539076380262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74.6388136981403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34.724518043121</v>
      </c>
      <c r="D36" s="161" t="n">
        <v>-4.65372400175391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8.50594755260445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12.684603976254</v>
      </c>
      <c r="D37" s="161" t="n">
        <v>78.1543925033049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92.6157912010324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21.4963022644552</v>
      </c>
      <c r="D38" s="161" t="n">
        <v>-72.3584579757588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58.1384300581311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.55104734486612</v>
      </c>
      <c r="D39" s="161" t="n">
        <v>75.6154161573254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23.8120459539711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75.2636047651758</v>
      </c>
      <c r="D40" s="161" t="n">
        <v>35.1315415118427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56.9413231691424</v>
      </c>
    </row>
  </sheetData>
  <mergeCells count="3">
    <mergeCell ref="A1:N1"/>
    <mergeCell ref="C4:N4"/>
    <mergeCell ref="C23:O23"/>
  </mergeCells>
  <hyperlinks>
    <hyperlink ref="A1" location="IHV!E18" display="2.1.2 Auftragseingangsindex Aus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2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5" t="s">
        <v>95</v>
      </c>
      <c r="B1" s="195"/>
      <c r="C1" s="195"/>
    </row>
    <row r="2" customFormat="false" ht="13.2" hidden="false" customHeight="false" outlineLevel="0" collapsed="false">
      <c r="A2" s="196" t="s">
        <v>183</v>
      </c>
      <c r="B2" s="197"/>
      <c r="C2" s="197"/>
    </row>
    <row r="3" s="44" customFormat="true" ht="12" hidden="false" customHeight="true" outlineLevel="0" collapsed="false">
      <c r="A3" s="198" t="s">
        <v>184</v>
      </c>
      <c r="B3" s="199"/>
      <c r="C3" s="199"/>
    </row>
    <row r="4" customFormat="false" ht="12" hidden="false" customHeight="true" outlineLevel="0" collapsed="false">
      <c r="A4" s="200" t="s">
        <v>185</v>
      </c>
    </row>
    <row r="5" customFormat="false" ht="12" hidden="false" customHeight="true" outlineLevel="0" collapsed="false">
      <c r="A5" s="200"/>
    </row>
    <row r="6" s="44" customFormat="true" ht="34.2" hidden="false" customHeight="false" outlineLevel="0" collapsed="false">
      <c r="A6" s="201" t="s">
        <v>186</v>
      </c>
      <c r="B6" s="202" t="s">
        <v>187</v>
      </c>
      <c r="C6" s="203" t="s">
        <v>188</v>
      </c>
    </row>
    <row r="7" s="44" customFormat="true" ht="12" hidden="false" customHeight="true" outlineLevel="0" collapsed="false"/>
    <row r="8" s="44" customFormat="true" ht="15" hidden="false" customHeight="true" outlineLevel="0" collapsed="false">
      <c r="A8" s="204" t="s">
        <v>189</v>
      </c>
      <c r="B8" s="205"/>
      <c r="C8" s="205" t="s">
        <v>190</v>
      </c>
    </row>
    <row r="9" s="208" customFormat="true" ht="14.25" hidden="false" customHeight="true" outlineLevel="0" collapsed="false">
      <c r="A9" s="206" t="s">
        <v>191</v>
      </c>
      <c r="B9" s="207"/>
      <c r="C9" s="208" t="s">
        <v>192</v>
      </c>
    </row>
    <row r="10" s="208" customFormat="true" ht="11.4" hidden="false" customHeight="false" outlineLevel="0" collapsed="false">
      <c r="A10" s="206" t="s">
        <v>193</v>
      </c>
      <c r="B10" s="207"/>
      <c r="C10" s="208" t="s">
        <v>194</v>
      </c>
    </row>
    <row r="11" s="208" customFormat="true" ht="11.4" hidden="false" customHeight="false" outlineLevel="0" collapsed="false">
      <c r="A11" s="206" t="s">
        <v>195</v>
      </c>
      <c r="B11" s="207"/>
      <c r="C11" s="208" t="s">
        <v>196</v>
      </c>
    </row>
    <row r="12" s="208" customFormat="true" ht="11.4" hidden="false" customHeight="false" outlineLevel="0" collapsed="false">
      <c r="A12" s="206" t="s">
        <v>197</v>
      </c>
      <c r="B12" s="207"/>
      <c r="C12" s="208" t="s">
        <v>198</v>
      </c>
    </row>
    <row r="13" s="208" customFormat="true" ht="12" hidden="false" customHeight="true" outlineLevel="0" collapsed="false">
      <c r="A13" s="206" t="s">
        <v>199</v>
      </c>
      <c r="B13" s="207"/>
      <c r="C13" s="209" t="s">
        <v>200</v>
      </c>
    </row>
    <row r="14" s="208" customFormat="true" ht="11.4" hidden="false" customHeight="false" outlineLevel="0" collapsed="false">
      <c r="A14" s="206" t="s">
        <v>201</v>
      </c>
      <c r="B14" s="207"/>
      <c r="C14" s="208" t="s">
        <v>202</v>
      </c>
    </row>
    <row r="15" s="44" customFormat="true" ht="11.4" hidden="false" customHeight="false" outlineLevel="0" collapsed="false">
      <c r="A15" s="210"/>
    </row>
    <row r="16" s="44" customFormat="true" ht="15" hidden="false" customHeight="true" outlineLevel="0" collapsed="false">
      <c r="A16" s="204" t="s">
        <v>109</v>
      </c>
      <c r="B16" s="205"/>
      <c r="C16" s="205" t="s">
        <v>203</v>
      </c>
    </row>
    <row r="17" s="44" customFormat="true" ht="11.4" hidden="false" customHeight="false" outlineLevel="0" collapsed="false">
      <c r="A17" s="206" t="s">
        <v>204</v>
      </c>
      <c r="B17" s="207"/>
      <c r="C17" s="208" t="s">
        <v>205</v>
      </c>
    </row>
    <row r="18" s="44" customFormat="true" ht="11.4" hidden="false" customHeight="false" outlineLevel="0" collapsed="false">
      <c r="A18" s="206" t="s">
        <v>206</v>
      </c>
      <c r="B18" s="207"/>
      <c r="C18" s="208" t="s">
        <v>207</v>
      </c>
    </row>
    <row r="19" s="44" customFormat="true" ht="11.4" hidden="false" customHeight="false" outlineLevel="0" collapsed="false">
      <c r="A19" s="206" t="s">
        <v>208</v>
      </c>
      <c r="B19" s="207" t="s">
        <v>187</v>
      </c>
      <c r="C19" s="208" t="s">
        <v>209</v>
      </c>
    </row>
    <row r="20" s="44" customFormat="true" ht="11.4" hidden="false" customHeight="false" outlineLevel="0" collapsed="false">
      <c r="A20" s="206" t="s">
        <v>210</v>
      </c>
      <c r="B20" s="207" t="s">
        <v>187</v>
      </c>
      <c r="C20" s="208" t="s">
        <v>211</v>
      </c>
    </row>
    <row r="21" s="44" customFormat="true" ht="11.4" hidden="false" customHeight="false" outlineLevel="0" collapsed="false">
      <c r="A21" s="206" t="s">
        <v>212</v>
      </c>
      <c r="B21" s="207"/>
      <c r="C21" s="208" t="s">
        <v>213</v>
      </c>
    </row>
    <row r="22" s="44" customFormat="true" ht="11.4" hidden="false" customHeight="false" outlineLevel="0" collapsed="false">
      <c r="A22" s="206" t="s">
        <v>214</v>
      </c>
      <c r="B22" s="207"/>
      <c r="C22" s="208" t="s">
        <v>215</v>
      </c>
    </row>
    <row r="23" s="44" customFormat="true" ht="11.4" hidden="false" customHeight="false" outlineLevel="0" collapsed="false">
      <c r="A23" s="206" t="s">
        <v>116</v>
      </c>
      <c r="B23" s="207" t="s">
        <v>187</v>
      </c>
      <c r="C23" s="208" t="s">
        <v>216</v>
      </c>
    </row>
    <row r="24" s="44" customFormat="true" ht="11.4" hidden="false" customHeight="false" outlineLevel="0" collapsed="false">
      <c r="A24" s="206" t="s">
        <v>217</v>
      </c>
      <c r="B24" s="207"/>
      <c r="C24" s="208" t="s">
        <v>218</v>
      </c>
    </row>
    <row r="25" s="44" customFormat="true" ht="11.4" hidden="false" customHeight="false" outlineLevel="0" collapsed="false">
      <c r="A25" s="206" t="s">
        <v>219</v>
      </c>
      <c r="B25" s="207"/>
      <c r="C25" s="208" t="s">
        <v>220</v>
      </c>
    </row>
    <row r="26" s="44" customFormat="true" ht="11.4" hidden="false" customHeight="false" outlineLevel="0" collapsed="false">
      <c r="A26" s="206" t="s">
        <v>118</v>
      </c>
      <c r="B26" s="207" t="s">
        <v>187</v>
      </c>
      <c r="C26" s="208" t="s">
        <v>221</v>
      </c>
    </row>
    <row r="27" s="44" customFormat="true" ht="11.4" hidden="false" customHeight="false" outlineLevel="0" collapsed="false">
      <c r="A27" s="206" t="s">
        <v>120</v>
      </c>
      <c r="B27" s="207" t="s">
        <v>187</v>
      </c>
      <c r="C27" s="208" t="s">
        <v>222</v>
      </c>
    </row>
    <row r="28" s="44" customFormat="true" ht="11.4" hidden="false" customHeight="false" outlineLevel="0" collapsed="false">
      <c r="A28" s="206" t="s">
        <v>223</v>
      </c>
      <c r="B28" s="207"/>
      <c r="C28" s="208" t="s">
        <v>224</v>
      </c>
    </row>
    <row r="29" s="44" customFormat="true" ht="11.4" hidden="false" customHeight="false" outlineLevel="0" collapsed="false">
      <c r="A29" s="206" t="s">
        <v>225</v>
      </c>
      <c r="B29" s="207"/>
      <c r="C29" s="208" t="s">
        <v>226</v>
      </c>
    </row>
    <row r="30" s="44" customFormat="true" ht="11.4" hidden="false" customHeight="false" outlineLevel="0" collapsed="false">
      <c r="A30" s="206" t="s">
        <v>122</v>
      </c>
      <c r="B30" s="207" t="s">
        <v>187</v>
      </c>
      <c r="C30" s="208" t="s">
        <v>123</v>
      </c>
    </row>
    <row r="31" s="44" customFormat="true" ht="11.4" hidden="false" customHeight="false" outlineLevel="0" collapsed="false">
      <c r="A31" s="206" t="s">
        <v>124</v>
      </c>
      <c r="B31" s="207" t="s">
        <v>187</v>
      </c>
      <c r="C31" s="208" t="s">
        <v>227</v>
      </c>
    </row>
    <row r="32" s="44" customFormat="true" ht="11.4" hidden="false" customHeight="false" outlineLevel="0" collapsed="false">
      <c r="A32" s="206" t="s">
        <v>126</v>
      </c>
      <c r="B32" s="207" t="s">
        <v>187</v>
      </c>
      <c r="C32" s="208" t="s">
        <v>228</v>
      </c>
    </row>
    <row r="33" s="44" customFormat="true" ht="11.4" hidden="false" customHeight="false" outlineLevel="0" collapsed="false">
      <c r="A33" s="206" t="s">
        <v>128</v>
      </c>
      <c r="B33" s="207" t="s">
        <v>187</v>
      </c>
      <c r="C33" s="208" t="s">
        <v>229</v>
      </c>
    </row>
    <row r="34" s="44" customFormat="true" ht="11.4" hidden="false" customHeight="false" outlineLevel="0" collapsed="false">
      <c r="A34" s="206" t="s">
        <v>130</v>
      </c>
      <c r="B34" s="207" t="s">
        <v>187</v>
      </c>
      <c r="C34" s="208" t="s">
        <v>131</v>
      </c>
    </row>
    <row r="35" s="44" customFormat="true" ht="11.4" hidden="false" customHeight="false" outlineLevel="0" collapsed="false">
      <c r="A35" s="206" t="s">
        <v>230</v>
      </c>
      <c r="B35" s="207" t="s">
        <v>187</v>
      </c>
      <c r="C35" s="208" t="s">
        <v>231</v>
      </c>
    </row>
    <row r="36" s="44" customFormat="true" ht="11.4" hidden="false" customHeight="false" outlineLevel="0" collapsed="false">
      <c r="A36" s="206" t="s">
        <v>232</v>
      </c>
      <c r="B36" s="207" t="s">
        <v>187</v>
      </c>
      <c r="C36" s="208" t="s">
        <v>233</v>
      </c>
    </row>
    <row r="37" s="44" customFormat="true" ht="11.4" hidden="false" customHeight="false" outlineLevel="0" collapsed="false">
      <c r="A37" s="206" t="s">
        <v>234</v>
      </c>
      <c r="B37" s="207"/>
      <c r="C37" s="208" t="s">
        <v>235</v>
      </c>
    </row>
    <row r="38" s="44" customFormat="true" ht="11.4" hidden="false" customHeight="false" outlineLevel="0" collapsed="false">
      <c r="A38" s="206" t="s">
        <v>236</v>
      </c>
      <c r="B38" s="207"/>
      <c r="C38" s="208" t="s">
        <v>237</v>
      </c>
    </row>
    <row r="39" s="44" customFormat="true" ht="11.4" hidden="false" customHeight="false" outlineLevel="0" collapsed="false">
      <c r="A39" s="206" t="s">
        <v>238</v>
      </c>
      <c r="B39" s="207"/>
      <c r="C39" s="208" t="s">
        <v>239</v>
      </c>
    </row>
    <row r="40" customFormat="false" ht="13.2" hidden="false" customHeight="false" outlineLevel="0" collapsed="false">
      <c r="A40" s="211"/>
      <c r="B40" s="212"/>
    </row>
    <row r="41" customFormat="false" ht="13.2" hidden="false" customHeight="false" outlineLevel="0" collapsed="false">
      <c r="A41" s="211"/>
    </row>
    <row r="42" customFormat="false" ht="13.2" hidden="false" customHeight="false" outlineLevel="0" collapsed="false">
      <c r="A42" s="211"/>
    </row>
    <row r="43" customFormat="false" ht="13.2" hidden="false" customHeight="false" outlineLevel="0" collapsed="false">
      <c r="A43" s="211"/>
    </row>
    <row r="44" customFormat="false" ht="13.2" hidden="false" customHeight="false" outlineLevel="0" collapsed="false">
      <c r="A44" s="211"/>
    </row>
    <row r="45" customFormat="false" ht="13.2" hidden="false" customHeight="false" outlineLevel="0" collapsed="false">
      <c r="A45" s="211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2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2" t="s">
        <v>21</v>
      </c>
    </row>
    <row r="34" customFormat="false" ht="10.2" hidden="false" customHeight="true" outlineLevel="0" collapsed="false">
      <c r="B34" s="33" t="s">
        <v>3</v>
      </c>
    </row>
    <row r="35" customFormat="false" ht="10.2" hidden="false" customHeight="true" outlineLevel="0" collapsed="false">
      <c r="B35" s="34" t="s">
        <v>22</v>
      </c>
    </row>
    <row r="36" customFormat="false" ht="10.2" hidden="false" customHeight="true" outlineLevel="0" collapsed="false">
      <c r="B36" s="34"/>
    </row>
    <row r="37" customFormat="false" ht="10.2" hidden="false" customHeight="true" outlineLevel="0" collapsed="false">
      <c r="B37" s="35" t="s">
        <v>23</v>
      </c>
    </row>
    <row r="38" customFormat="false" ht="10.2" hidden="false" customHeight="true" outlineLevel="0" collapsed="false">
      <c r="B38" s="34" t="s">
        <v>24</v>
      </c>
    </row>
    <row r="39" customFormat="false" ht="9.6" hidden="false" customHeight="true" outlineLevel="0" collapsed="false">
      <c r="B39" s="34" t="s">
        <v>25</v>
      </c>
    </row>
    <row r="40" customFormat="false" ht="9.6" hidden="false" customHeight="true" outlineLevel="0" collapsed="false">
      <c r="B40" s="34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2" t="s">
        <v>27</v>
      </c>
      <c r="B44" s="34"/>
      <c r="C44" s="34"/>
      <c r="D44" s="37"/>
      <c r="E44" s="37"/>
    </row>
    <row r="45" customFormat="false" ht="10.2" hidden="false" customHeight="true" outlineLevel="0" collapsed="false">
      <c r="A45" s="34"/>
      <c r="B45" s="34"/>
      <c r="C45" s="34"/>
      <c r="D45" s="37"/>
      <c r="E45" s="37"/>
    </row>
    <row r="46" customFormat="false" ht="10.2" hidden="false" customHeight="true" outlineLevel="0" collapsed="false">
      <c r="A46" s="34"/>
      <c r="B46" s="38" t="s">
        <v>28</v>
      </c>
      <c r="C46" s="34"/>
      <c r="D46" s="37"/>
      <c r="E46" s="37"/>
    </row>
    <row r="47" customFormat="false" ht="10.2" hidden="false" customHeight="true" outlineLevel="0" collapsed="false">
      <c r="A47" s="34"/>
      <c r="B47" s="34" t="s">
        <v>29</v>
      </c>
      <c r="C47" s="34"/>
      <c r="D47" s="37"/>
      <c r="E47" s="37"/>
    </row>
    <row r="48" customFormat="false" ht="10.2" hidden="false" customHeight="true" outlineLevel="0" collapsed="false">
      <c r="A48" s="34"/>
      <c r="B48" s="34" t="s">
        <v>30</v>
      </c>
      <c r="C48" s="34"/>
      <c r="D48" s="37"/>
      <c r="E48" s="37"/>
    </row>
    <row r="49" customFormat="false" ht="10.2" hidden="false" customHeight="true" outlineLevel="0" collapsed="false">
      <c r="A49" s="34"/>
      <c r="B49" s="34" t="s">
        <v>31</v>
      </c>
      <c r="C49" s="34"/>
      <c r="D49" s="37"/>
      <c r="E49" s="37"/>
    </row>
    <row r="50" customFormat="false" ht="10.2" hidden="false" customHeight="true" outlineLevel="0" collapsed="false">
      <c r="A50" s="34"/>
      <c r="B50" s="34" t="s">
        <v>32</v>
      </c>
      <c r="C50" s="34"/>
      <c r="D50" s="37"/>
      <c r="E50" s="37"/>
    </row>
    <row r="51" customFormat="false" ht="10.2" hidden="false" customHeight="true" outlineLevel="0" collapsed="false">
      <c r="A51" s="34"/>
      <c r="B51" s="38" t="s">
        <v>33</v>
      </c>
      <c r="C51" s="34"/>
      <c r="D51" s="37"/>
      <c r="E51" s="37"/>
    </row>
    <row r="52" customFormat="false" ht="10.2" hidden="false" customHeight="true" outlineLevel="0" collapsed="false">
      <c r="A52" s="34"/>
      <c r="B52" s="34" t="s">
        <v>34</v>
      </c>
      <c r="C52" s="34"/>
      <c r="D52" s="39" t="s">
        <v>35</v>
      </c>
      <c r="E52" s="40"/>
    </row>
    <row r="53" customFormat="false" ht="10.2" hidden="false" customHeight="true" outlineLevel="0" collapsed="false">
      <c r="A53" s="34"/>
      <c r="B53" s="34" t="s">
        <v>36</v>
      </c>
      <c r="C53" s="34"/>
      <c r="D53" s="40"/>
      <c r="E53" s="40"/>
    </row>
    <row r="54" customFormat="false" ht="10.2" hidden="false" customHeight="true" outlineLevel="0" collapsed="false">
      <c r="A54" s="37"/>
      <c r="B54" s="38"/>
      <c r="C54" s="34"/>
      <c r="D54" s="40" t="n">
        <v>0</v>
      </c>
      <c r="E54" s="40" t="s">
        <v>37</v>
      </c>
    </row>
    <row r="55" customFormat="false" ht="10.2" hidden="false" customHeight="true" outlineLevel="0" collapsed="false">
      <c r="A55" s="37"/>
      <c r="B55" s="34"/>
      <c r="C55" s="34"/>
      <c r="D55" s="41"/>
      <c r="E55" s="40" t="s">
        <v>38</v>
      </c>
    </row>
    <row r="56" customFormat="false" ht="10.2" hidden="false" customHeight="true" outlineLevel="0" collapsed="false">
      <c r="A56" s="37"/>
      <c r="B56" s="34"/>
      <c r="C56" s="34"/>
      <c r="D56" s="41"/>
      <c r="E56" s="40" t="s">
        <v>39</v>
      </c>
    </row>
    <row r="57" customFormat="false" ht="9.6" hidden="false" customHeight="true" outlineLevel="0" collapsed="false">
      <c r="A57" s="37"/>
      <c r="B57" s="37"/>
      <c r="C57" s="37"/>
      <c r="D57" s="40" t="s">
        <v>40</v>
      </c>
      <c r="E57" s="40" t="s">
        <v>41</v>
      </c>
    </row>
    <row r="58" customFormat="false" ht="9.6" hidden="false" customHeight="true" outlineLevel="0" collapsed="false">
      <c r="A58" s="34" t="s">
        <v>42</v>
      </c>
      <c r="B58" s="38" t="s">
        <v>28</v>
      </c>
      <c r="C58" s="37"/>
      <c r="D58" s="40" t="s">
        <v>43</v>
      </c>
      <c r="E58" s="40" t="s">
        <v>44</v>
      </c>
    </row>
    <row r="59" customFormat="false" ht="9.6" hidden="false" customHeight="true" outlineLevel="0" collapsed="false">
      <c r="A59" s="37"/>
      <c r="B59" s="42" t="s">
        <v>45</v>
      </c>
      <c r="C59" s="37"/>
      <c r="D59" s="40" t="s">
        <v>46</v>
      </c>
      <c r="E59" s="40" t="s">
        <v>47</v>
      </c>
    </row>
    <row r="60" customFormat="false" ht="9.6" hidden="false" customHeight="true" outlineLevel="0" collapsed="false">
      <c r="A60" s="37"/>
      <c r="B60" s="42" t="s">
        <v>48</v>
      </c>
      <c r="C60" s="37"/>
      <c r="D60" s="40" t="s">
        <v>49</v>
      </c>
      <c r="E60" s="40" t="s">
        <v>50</v>
      </c>
    </row>
    <row r="61" customFormat="false" ht="9.6" hidden="false" customHeight="true" outlineLevel="0" collapsed="false">
      <c r="A61" s="34"/>
      <c r="B61" s="42" t="s">
        <v>51</v>
      </c>
      <c r="C61" s="37"/>
      <c r="D61" s="40" t="s">
        <v>52</v>
      </c>
      <c r="E61" s="40" t="s">
        <v>53</v>
      </c>
    </row>
    <row r="62" customFormat="false" ht="9.6" hidden="false" customHeight="true" outlineLevel="0" collapsed="false">
      <c r="A62" s="34"/>
      <c r="B62" s="42" t="s">
        <v>54</v>
      </c>
      <c r="C62" s="37"/>
      <c r="D62" s="41"/>
      <c r="E62" s="40" t="s">
        <v>55</v>
      </c>
    </row>
    <row r="63" customFormat="false" ht="9.6" hidden="false" customHeight="true" outlineLevel="0" collapsed="false">
      <c r="A63" s="34"/>
      <c r="B63" s="42" t="s">
        <v>56</v>
      </c>
      <c r="C63" s="37"/>
      <c r="D63" s="40" t="s">
        <v>57</v>
      </c>
      <c r="E63" s="40" t="s">
        <v>58</v>
      </c>
    </row>
    <row r="64" customFormat="false" ht="9.6" hidden="false" customHeight="true" outlineLevel="0" collapsed="false">
      <c r="A64" s="34"/>
      <c r="B64" s="42" t="s">
        <v>59</v>
      </c>
      <c r="C64" s="37"/>
      <c r="D64" s="40" t="s">
        <v>60</v>
      </c>
      <c r="E64" s="40" t="s">
        <v>61</v>
      </c>
    </row>
    <row r="65" customFormat="false" ht="9.6" hidden="false" customHeight="true" outlineLevel="0" collapsed="false">
      <c r="A65" s="37"/>
      <c r="B65" s="42" t="s">
        <v>62</v>
      </c>
      <c r="C65" s="37"/>
      <c r="D65" s="40" t="s">
        <v>63</v>
      </c>
      <c r="E65" s="40" t="s">
        <v>64</v>
      </c>
    </row>
    <row r="66" customFormat="false" ht="9.6" hidden="false" customHeight="true" outlineLevel="0" collapsed="false">
      <c r="A66" s="37"/>
      <c r="B66" s="42" t="s">
        <v>65</v>
      </c>
      <c r="C66" s="37"/>
      <c r="D66" s="40" t="s">
        <v>66</v>
      </c>
      <c r="E66" s="4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43" width="4.33"/>
    <col collapsed="false" customWidth="true" hidden="false" outlineLevel="0" max="2" min="2" style="44" width="35.87"/>
    <col collapsed="false" customWidth="true" hidden="false" outlineLevel="0" max="3" min="3" style="45" width="2.66"/>
    <col collapsed="false" customWidth="true" hidden="false" outlineLevel="0" max="4" min="4" style="44" width="0.99"/>
    <col collapsed="false" customWidth="true" hidden="false" outlineLevel="0" max="5" min="5" style="46" width="4.43"/>
    <col collapsed="false" customWidth="true" hidden="false" outlineLevel="0" max="6" min="6" style="44" width="34.43"/>
    <col collapsed="false" customWidth="true" hidden="false" outlineLevel="0" max="7" min="7" style="45" width="2.66"/>
    <col collapsed="false" customWidth="true" hidden="false" outlineLevel="0" max="8" min="8" style="44" width="7.43"/>
    <col collapsed="false" customWidth="false" hidden="false" outlineLevel="0" max="257" min="9" style="44" width="11.55"/>
  </cols>
  <sheetData>
    <row r="1" customFormat="false" ht="100.2" hidden="false" customHeight="true" outlineLevel="0" collapsed="false">
      <c r="A1" s="47" t="s">
        <v>68</v>
      </c>
      <c r="B1" s="47"/>
      <c r="C1" s="48"/>
      <c r="G1" s="49"/>
      <c r="H1" s="50" t="s">
        <v>69</v>
      </c>
    </row>
    <row r="2" customFormat="false" ht="20.4" hidden="false" customHeight="true" outlineLevel="0" collapsed="false">
      <c r="B2" s="45"/>
      <c r="C2" s="51" t="s">
        <v>70</v>
      </c>
      <c r="G2" s="51" t="s">
        <v>70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71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2</v>
      </c>
      <c r="C6" s="56"/>
      <c r="E6" s="58" t="n">
        <v>2</v>
      </c>
      <c r="F6" s="59" t="s">
        <v>73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6" hidden="false" customHeight="false" outlineLevel="0" collapsed="false">
      <c r="A8" s="63"/>
      <c r="B8" s="64" t="s">
        <v>74</v>
      </c>
      <c r="C8" s="55"/>
      <c r="E8" s="64" t="s">
        <v>75</v>
      </c>
      <c r="F8" s="64" t="s">
        <v>76</v>
      </c>
      <c r="G8" s="55"/>
    </row>
    <row r="9" customFormat="false" ht="12" hidden="false" customHeight="true" outlineLevel="0" collapsed="false">
      <c r="A9" s="65"/>
      <c r="B9" s="66" t="s">
        <v>77</v>
      </c>
      <c r="C9" s="55" t="n">
        <v>6</v>
      </c>
      <c r="E9" s="64"/>
      <c r="F9" s="64" t="s">
        <v>78</v>
      </c>
      <c r="G9" s="55"/>
    </row>
    <row r="10" customFormat="false" ht="12" hidden="false" customHeight="true" outlineLevel="0" collapsed="false">
      <c r="A10" s="65"/>
      <c r="E10" s="64"/>
      <c r="F10" s="64" t="s">
        <v>79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80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81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2</v>
      </c>
      <c r="F13" s="64" t="s">
        <v>83</v>
      </c>
      <c r="G13" s="55"/>
    </row>
    <row r="14" customFormat="false" ht="12" hidden="false" customHeight="false" outlineLevel="0" collapsed="false">
      <c r="A14" s="64" t="s">
        <v>84</v>
      </c>
      <c r="B14" s="64" t="s">
        <v>85</v>
      </c>
      <c r="C14" s="55"/>
      <c r="E14" s="64"/>
      <c r="F14" s="64" t="s">
        <v>86</v>
      </c>
      <c r="G14" s="55"/>
    </row>
    <row r="15" customFormat="false" ht="12" hidden="false" customHeight="false" outlineLevel="0" collapsed="false">
      <c r="A15" s="64"/>
      <c r="B15" s="64" t="s">
        <v>87</v>
      </c>
      <c r="C15" s="55"/>
      <c r="E15" s="64"/>
      <c r="F15" s="64" t="s">
        <v>88</v>
      </c>
      <c r="G15" s="55"/>
    </row>
    <row r="16" customFormat="false" ht="12" hidden="false" customHeight="false" outlineLevel="0" collapsed="false">
      <c r="A16" s="76"/>
      <c r="B16" s="66" t="s">
        <v>89</v>
      </c>
      <c r="C16" s="55" t="n">
        <v>7</v>
      </c>
      <c r="E16" s="64"/>
      <c r="F16" s="66" t="s">
        <v>80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90</v>
      </c>
      <c r="B18" s="64" t="s">
        <v>85</v>
      </c>
      <c r="C18" s="55"/>
      <c r="E18" s="64" t="s">
        <v>91</v>
      </c>
      <c r="F18" s="64" t="s">
        <v>92</v>
      </c>
      <c r="G18" s="55"/>
    </row>
    <row r="19" customFormat="false" ht="12" hidden="false" customHeight="false" outlineLevel="0" collapsed="false">
      <c r="A19" s="64"/>
      <c r="B19" s="64" t="s">
        <v>87</v>
      </c>
      <c r="C19" s="55"/>
      <c r="E19" s="80"/>
      <c r="F19" s="64" t="s">
        <v>86</v>
      </c>
      <c r="G19" s="55"/>
    </row>
    <row r="20" customFormat="false" ht="12" hidden="false" customHeight="false" outlineLevel="0" collapsed="false">
      <c r="A20" s="64"/>
      <c r="B20" s="66" t="s">
        <v>93</v>
      </c>
      <c r="C20" s="55" t="n">
        <v>8</v>
      </c>
      <c r="E20" s="64"/>
      <c r="F20" s="64" t="s">
        <v>88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80</v>
      </c>
      <c r="G21" s="55" t="n">
        <v>14</v>
      </c>
    </row>
    <row r="22" customFormat="false" ht="12" hidden="false" customHeight="false" outlineLevel="0" collapsed="false">
      <c r="A22" s="64" t="s">
        <v>94</v>
      </c>
      <c r="B22" s="64" t="s">
        <v>76</v>
      </c>
      <c r="C22" s="55"/>
      <c r="E22" s="44"/>
    </row>
    <row r="23" customFormat="false" ht="12" hidden="false" customHeight="false" outlineLevel="0" collapsed="false">
      <c r="A23" s="64"/>
      <c r="B23" s="64" t="s">
        <v>78</v>
      </c>
      <c r="C23" s="55"/>
      <c r="E23" s="82"/>
    </row>
    <row r="24" customFormat="false" ht="12" hidden="false" customHeight="false" outlineLevel="0" collapsed="false">
      <c r="A24" s="64"/>
      <c r="B24" s="64" t="s">
        <v>79</v>
      </c>
      <c r="C24" s="55"/>
      <c r="E24" s="83"/>
    </row>
    <row r="25" customFormat="false" ht="12" hidden="false" customHeight="false" outlineLevel="0" collapsed="false">
      <c r="A25" s="64"/>
      <c r="B25" s="66" t="s">
        <v>80</v>
      </c>
      <c r="C25" s="55" t="n">
        <v>9</v>
      </c>
      <c r="E25" s="55" t="s">
        <v>95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6</v>
      </c>
      <c r="G26" s="55"/>
    </row>
    <row r="27" customFormat="false" ht="12" hidden="false" customHeight="false" outlineLevel="0" collapsed="false">
      <c r="A27" s="64" t="s">
        <v>97</v>
      </c>
      <c r="B27" s="64" t="s">
        <v>83</v>
      </c>
      <c r="C27" s="55"/>
      <c r="E27" s="64"/>
      <c r="F27" s="64" t="s">
        <v>98</v>
      </c>
      <c r="G27" s="55"/>
    </row>
    <row r="28" customFormat="false" ht="12" hidden="false" customHeight="false" outlineLevel="0" collapsed="false">
      <c r="A28" s="64"/>
      <c r="B28" s="64" t="s">
        <v>86</v>
      </c>
      <c r="C28" s="55"/>
      <c r="E28" s="64"/>
      <c r="F28" s="66" t="s">
        <v>99</v>
      </c>
      <c r="G28" s="55" t="n">
        <v>15</v>
      </c>
    </row>
    <row r="29" customFormat="false" ht="12" hidden="false" customHeight="false" outlineLevel="0" collapsed="false">
      <c r="A29" s="64"/>
      <c r="B29" s="64" t="s">
        <v>100</v>
      </c>
      <c r="C29" s="55"/>
      <c r="E29" s="44"/>
    </row>
    <row r="30" customFormat="false" ht="12" hidden="false" customHeight="false" outlineLevel="0" collapsed="false">
      <c r="A30" s="64"/>
      <c r="B30" s="66" t="s">
        <v>80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101</v>
      </c>
      <c r="B32" s="64" t="s">
        <v>92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6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8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80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Februa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Februa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Februa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Februa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Februa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Februa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3.2" hidden="false" customHeight="false" outlineLevel="0" collapsed="false">
      <c r="A1" s="90" t="s">
        <v>102</v>
      </c>
    </row>
    <row r="2" customFormat="false" ht="13.2" hidden="false" customHeight="false" outlineLevel="0" collapsed="false">
      <c r="A2" s="45"/>
    </row>
    <row r="3" customFormat="false" ht="13.2" hidden="false" customHeight="false" outlineLevel="0" collapsed="false">
      <c r="A3" s="44"/>
    </row>
    <row r="4" customFormat="false" ht="13.2" hidden="false" customHeight="false" outlineLevel="0" collapsed="false">
      <c r="A4" s="44"/>
    </row>
    <row r="5" customFormat="false" ht="13.2" hidden="false" customHeight="false" outlineLevel="0" collapsed="false">
      <c r="A5" s="44"/>
    </row>
    <row r="6" customFormat="false" ht="13.2" hidden="false" customHeight="false" outlineLevel="0" collapsed="false">
      <c r="A6" s="44"/>
    </row>
    <row r="7" customFormat="false" ht="13.2" hidden="false" customHeight="false" outlineLevel="0" collapsed="false">
      <c r="A7" s="44"/>
    </row>
    <row r="8" customFormat="false" ht="13.2" hidden="false" customHeight="false" outlineLevel="0" collapsed="false">
      <c r="A8" s="44"/>
    </row>
    <row r="9" customFormat="false" ht="13.2" hidden="false" customHeight="false" outlineLevel="0" collapsed="false">
      <c r="A9" s="44"/>
    </row>
    <row r="10" customFormat="false" ht="13.2" hidden="false" customHeight="false" outlineLevel="0" collapsed="false">
      <c r="A10" s="44"/>
    </row>
    <row r="11" customFormat="false" ht="13.2" hidden="false" customHeight="false" outlineLevel="0" collapsed="false">
      <c r="A11" s="44"/>
    </row>
    <row r="12" customFormat="false" ht="13.2" hidden="false" customHeight="false" outlineLevel="0" collapsed="false">
      <c r="A12" s="45"/>
    </row>
    <row r="13" customFormat="false" ht="13.2" hidden="false" customHeight="false" outlineLevel="0" collapsed="false">
      <c r="A13" s="44"/>
    </row>
    <row r="14" customFormat="false" ht="13.2" hidden="false" customHeight="false" outlineLevel="0" collapsed="false">
      <c r="A14" s="44"/>
    </row>
    <row r="15" customFormat="false" ht="13.2" hidden="false" customHeight="false" outlineLevel="0" collapsed="false">
      <c r="A15" s="44"/>
    </row>
    <row r="16" customFormat="false" ht="13.2" hidden="false" customHeight="false" outlineLevel="0" collapsed="false">
      <c r="A16" s="44"/>
    </row>
    <row r="17" customFormat="false" ht="13.2" hidden="false" customHeight="false" outlineLevel="0" collapsed="false">
      <c r="A17" s="44"/>
    </row>
    <row r="18" customFormat="false" ht="13.2" hidden="false" customHeight="false" outlineLevel="0" collapsed="false">
      <c r="A18" s="45"/>
    </row>
    <row r="19" customFormat="false" ht="13.2" hidden="false" customHeight="false" outlineLevel="0" collapsed="false">
      <c r="A19" s="91"/>
    </row>
    <row r="20" customFormat="false" ht="13.2" hidden="false" customHeight="false" outlineLevel="0" collapsed="false">
      <c r="A20" s="44"/>
    </row>
    <row r="21" customFormat="false" ht="13.2" hidden="false" customHeight="false" outlineLevel="0" collapsed="false">
      <c r="A21" s="44"/>
    </row>
    <row r="22" customFormat="false" ht="13.2" hidden="false" customHeight="false" outlineLevel="0" collapsed="false">
      <c r="A22" s="45"/>
    </row>
    <row r="23" customFormat="false" ht="13.2" hidden="false" customHeight="false" outlineLevel="0" collapsed="false">
      <c r="A23" s="44"/>
    </row>
    <row r="24" customFormat="false" ht="13.2" hidden="false" customHeight="false" outlineLevel="0" collapsed="false">
      <c r="A24" s="44"/>
    </row>
    <row r="25" customFormat="false" ht="13.2" hidden="false" customHeight="false" outlineLevel="0" collapsed="false">
      <c r="A25" s="45"/>
    </row>
    <row r="26" customFormat="false" ht="13.2" hidden="false" customHeight="false" outlineLevel="0" collapsed="false">
      <c r="A26" s="44"/>
    </row>
    <row r="27" customFormat="false" ht="13.2" hidden="false" customHeight="false" outlineLevel="0" collapsed="false">
      <c r="A27" s="45"/>
    </row>
    <row r="28" customFormat="false" ht="13.2" hidden="false" customHeight="false" outlineLevel="0" collapsed="false">
      <c r="A28" s="92"/>
    </row>
    <row r="29" customFormat="false" ht="13.2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3"/>
      <c r="AC112" s="0"/>
      <c r="AD112" s="0"/>
    </row>
    <row r="113" customFormat="false" ht="13.2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2/10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34.1"/>
    <col collapsed="false" customWidth="true" hidden="false" outlineLevel="0" max="5" min="3" style="94" width="8.66"/>
    <col collapsed="false" customWidth="false" hidden="false" outlineLevel="0" max="257" min="6" style="94" width="11.55"/>
  </cols>
  <sheetData>
    <row r="1" s="96" customFormat="true" ht="24" hidden="false" customHeight="true" outlineLevel="0" collapsed="false">
      <c r="A1" s="95" t="s">
        <v>103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4</v>
      </c>
      <c r="D3" s="102"/>
      <c r="E3" s="102"/>
    </row>
    <row r="4" s="105" customFormat="true" ht="12" hidden="false" customHeight="true" outlineLevel="0" collapsed="false">
      <c r="A4" s="103" t="s">
        <v>105</v>
      </c>
      <c r="B4" s="104" t="s">
        <v>106</v>
      </c>
      <c r="C4" s="102" t="s">
        <v>107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8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9</v>
      </c>
      <c r="B7" s="111" t="s">
        <v>110</v>
      </c>
      <c r="C7" s="112" t="n">
        <v>100</v>
      </c>
      <c r="D7" s="112" t="n">
        <v>100</v>
      </c>
      <c r="E7" s="112" t="n">
        <v>100</v>
      </c>
    </row>
    <row r="8" customFormat="false" ht="12.9" hidden="false" customHeight="true" outlineLevel="0" collapsed="false">
      <c r="A8" s="113"/>
      <c r="B8" s="114" t="s">
        <v>111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" hidden="false" customHeight="true" outlineLevel="0" collapsed="false">
      <c r="A9" s="113"/>
      <c r="B9" s="114" t="s">
        <v>112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" hidden="false" customHeight="true" outlineLevel="0" collapsed="false">
      <c r="A10" s="113"/>
      <c r="B10" s="114" t="s">
        <v>113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" hidden="false" customHeight="true" outlineLevel="0" collapsed="false">
      <c r="A11" s="113"/>
      <c r="B11" s="114" t="s">
        <v>114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5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" hidden="false" customHeight="true" outlineLevel="0" collapsed="false">
      <c r="A13" s="116" t="s">
        <v>116</v>
      </c>
      <c r="B13" s="117" t="s">
        <v>117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" hidden="false" customHeight="true" outlineLevel="0" collapsed="false">
      <c r="A14" s="116" t="s">
        <v>118</v>
      </c>
      <c r="B14" s="117" t="s">
        <v>119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" hidden="false" customHeight="true" outlineLevel="0" collapsed="false">
      <c r="A15" s="116" t="s">
        <v>120</v>
      </c>
      <c r="B15" s="117" t="s">
        <v>121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" hidden="false" customHeight="true" outlineLevel="0" collapsed="false">
      <c r="A16" s="116" t="s">
        <v>122</v>
      </c>
      <c r="B16" s="117" t="s">
        <v>123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" hidden="false" customHeight="true" outlineLevel="0" collapsed="false">
      <c r="A17" s="116" t="s">
        <v>124</v>
      </c>
      <c r="B17" s="117" t="s">
        <v>125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6</v>
      </c>
      <c r="B18" s="117" t="s">
        <v>127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" hidden="false" customHeight="true" outlineLevel="0" collapsed="false">
      <c r="A19" s="116" t="s">
        <v>128</v>
      </c>
      <c r="B19" s="117" t="s">
        <v>129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" hidden="false" customHeight="true" outlineLevel="0" collapsed="false">
      <c r="A20" s="116" t="s">
        <v>130</v>
      </c>
      <c r="B20" s="117" t="s">
        <v>131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" hidden="false" customHeight="true" outlineLevel="0" collapsed="false">
      <c r="A21" s="116" t="s">
        <v>132</v>
      </c>
      <c r="B21" s="117" t="s">
        <v>133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0.2" hidden="false" customHeight="false" outlineLevel="0" collapsed="false">
      <c r="A41" s="96"/>
      <c r="B41" s="96"/>
      <c r="C41" s="96"/>
      <c r="D41" s="96"/>
      <c r="E41" s="96"/>
    </row>
    <row r="42" customFormat="false" ht="10.2" hidden="false" customHeight="false" outlineLevel="0" collapsed="false">
      <c r="A42" s="96"/>
      <c r="B42" s="96"/>
      <c r="C42" s="96"/>
      <c r="D42" s="96"/>
      <c r="E42" s="96"/>
    </row>
    <row r="43" customFormat="false" ht="10.2" hidden="false" customHeight="false" outlineLevel="0" collapsed="false">
      <c r="A43" s="96"/>
      <c r="B43" s="96"/>
      <c r="C43" s="96"/>
      <c r="D43" s="96"/>
      <c r="E43" s="96"/>
    </row>
    <row r="44" customFormat="false" ht="10.2" hidden="false" customHeight="false" outlineLevel="0" collapsed="false">
      <c r="A44" s="96"/>
      <c r="B44" s="96"/>
      <c r="C44" s="96"/>
      <c r="D44" s="96"/>
      <c r="E44" s="96"/>
    </row>
    <row r="45" customFormat="false" ht="10.2" hidden="false" customHeight="false" outlineLevel="0" collapsed="false">
      <c r="A45" s="96"/>
      <c r="B45" s="96"/>
      <c r="C45" s="96"/>
      <c r="D45" s="96"/>
      <c r="E45" s="96"/>
    </row>
    <row r="46" customFormat="false" ht="10.2" hidden="false" customHeight="false" outlineLevel="0" collapsed="false">
      <c r="A46" s="96"/>
      <c r="B46" s="96"/>
      <c r="C46" s="96"/>
      <c r="D46" s="96"/>
      <c r="E46" s="96"/>
    </row>
    <row r="47" customFormat="false" ht="10.2" hidden="false" customHeight="false" outlineLevel="0" collapsed="false">
      <c r="A47" s="96"/>
      <c r="B47" s="96"/>
      <c r="C47" s="96"/>
      <c r="D47" s="96"/>
      <c r="E47" s="96"/>
    </row>
    <row r="48" customFormat="false" ht="10.2" hidden="false" customHeight="false" outlineLevel="0" collapsed="false">
      <c r="A48" s="96"/>
      <c r="B48" s="96"/>
      <c r="C48" s="96"/>
      <c r="D48" s="96"/>
      <c r="E48" s="96"/>
    </row>
    <row r="49" customFormat="false" ht="10.2" hidden="false" customHeight="false" outlineLevel="0" collapsed="false">
      <c r="A49" s="96"/>
      <c r="B49" s="96"/>
      <c r="C49" s="96"/>
      <c r="D49" s="96"/>
      <c r="E49" s="96"/>
    </row>
    <row r="50" customFormat="false" ht="10.2" hidden="false" customHeight="false" outlineLevel="0" collapsed="false">
      <c r="A50" s="96"/>
      <c r="B50" s="96"/>
      <c r="C50" s="96"/>
      <c r="D50" s="96"/>
      <c r="E50" s="96"/>
    </row>
    <row r="51" customFormat="false" ht="10.2" hidden="false" customHeight="false" outlineLevel="0" collapsed="false">
      <c r="A51" s="96"/>
      <c r="B51" s="96"/>
      <c r="C51" s="96"/>
      <c r="D51" s="96"/>
      <c r="E51" s="96"/>
    </row>
    <row r="52" customFormat="false" ht="10.2" hidden="false" customHeight="false" outlineLevel="0" collapsed="false">
      <c r="A52" s="96"/>
      <c r="B52" s="96"/>
      <c r="C52" s="96"/>
      <c r="D52" s="96"/>
      <c r="E52" s="96"/>
    </row>
    <row r="53" customFormat="false" ht="10.2" hidden="false" customHeight="false" outlineLevel="0" collapsed="false">
      <c r="A53" s="96"/>
      <c r="B53" s="96"/>
      <c r="C53" s="96"/>
      <c r="D53" s="96"/>
      <c r="E53" s="96"/>
    </row>
    <row r="54" customFormat="false" ht="10.2" hidden="false" customHeight="false" outlineLevel="0" collapsed="false">
      <c r="A54" s="96"/>
      <c r="B54" s="96"/>
      <c r="C54" s="96"/>
      <c r="D54" s="96"/>
      <c r="E54" s="96"/>
    </row>
    <row r="55" customFormat="false" ht="10.2" hidden="false" customHeight="false" outlineLevel="0" collapsed="false">
      <c r="A55" s="96"/>
      <c r="B55" s="96"/>
      <c r="C55" s="96"/>
      <c r="D55" s="96"/>
      <c r="E55" s="96"/>
    </row>
    <row r="56" customFormat="false" ht="10.2" hidden="false" customHeight="false" outlineLevel="0" collapsed="false">
      <c r="A56" s="96"/>
      <c r="B56" s="96"/>
      <c r="C56" s="96"/>
      <c r="D56" s="96"/>
      <c r="E56" s="96"/>
    </row>
    <row r="57" customFormat="false" ht="10.2" hidden="false" customHeight="false" outlineLevel="0" collapsed="false">
      <c r="A57" s="96"/>
      <c r="B57" s="96"/>
      <c r="C57" s="96"/>
      <c r="D57" s="96"/>
      <c r="E57" s="96"/>
    </row>
    <row r="58" customFormat="false" ht="10.2" hidden="false" customHeight="false" outlineLevel="0" collapsed="false">
      <c r="A58" s="96"/>
      <c r="B58" s="96"/>
      <c r="C58" s="96"/>
      <c r="D58" s="96"/>
      <c r="E58" s="96"/>
    </row>
    <row r="59" customFormat="false" ht="10.2" hidden="false" customHeight="false" outlineLevel="0" collapsed="false">
      <c r="A59" s="96"/>
      <c r="B59" s="96"/>
      <c r="C59" s="96"/>
      <c r="D59" s="96"/>
      <c r="E59" s="96"/>
    </row>
    <row r="60" customFormat="false" ht="10.2" hidden="false" customHeight="false" outlineLevel="0" collapsed="false">
      <c r="A60" s="96"/>
      <c r="B60" s="96"/>
      <c r="C60" s="96"/>
      <c r="D60" s="96"/>
      <c r="E60" s="96"/>
    </row>
    <row r="61" customFormat="false" ht="10.2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2/10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9" width="8.33"/>
    <col collapsed="false" customWidth="true" hidden="false" outlineLevel="0" max="13" min="2" style="129" width="5.87"/>
    <col collapsed="false" customWidth="true" hidden="false" outlineLevel="0" max="14" min="14" style="129" width="7.43"/>
    <col collapsed="false" customWidth="false" hidden="false" outlineLevel="0" max="257" min="15" style="129" width="11.43"/>
  </cols>
  <sheetData>
    <row r="1" customFormat="false" ht="12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30" t="s">
        <v>135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6</v>
      </c>
      <c r="B4" s="138" t="s">
        <v>137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38</v>
      </c>
      <c r="C5" s="140" t="s">
        <v>139</v>
      </c>
      <c r="D5" s="140" t="s">
        <v>140</v>
      </c>
      <c r="E5" s="140" t="s">
        <v>141</v>
      </c>
      <c r="F5" s="140" t="s">
        <v>142</v>
      </c>
      <c r="G5" s="140" t="s">
        <v>143</v>
      </c>
      <c r="H5" s="140" t="s">
        <v>144</v>
      </c>
      <c r="I5" s="140" t="s">
        <v>145</v>
      </c>
      <c r="J5" s="140" t="s">
        <v>146</v>
      </c>
      <c r="K5" s="140" t="s">
        <v>147</v>
      </c>
      <c r="L5" s="140" t="s">
        <v>148</v>
      </c>
      <c r="M5" s="140" t="s">
        <v>149</v>
      </c>
      <c r="N5" s="141" t="s">
        <v>136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9" t="n">
        <v>119.516928808255</v>
      </c>
      <c r="C8" s="19" t="n">
        <v>106.774915173683</v>
      </c>
      <c r="D8" s="19" t="n">
        <v>110.680247126634</v>
      </c>
      <c r="E8" s="19" t="n">
        <v>95.5517705724992</v>
      </c>
      <c r="F8" s="19" t="n">
        <v>103.225641940269</v>
      </c>
      <c r="G8" s="19" t="n">
        <v>107.431726579334</v>
      </c>
      <c r="H8" s="19" t="n">
        <v>120.949368465105</v>
      </c>
      <c r="I8" s="19" t="n">
        <v>131.066150611403</v>
      </c>
      <c r="J8" s="19" t="n">
        <v>114.452975888347</v>
      </c>
      <c r="K8" s="19" t="n">
        <v>102.571919946052</v>
      </c>
      <c r="L8" s="19" t="n">
        <v>124.442771446418</v>
      </c>
      <c r="M8" s="19" t="n">
        <v>126.444826155315</v>
      </c>
      <c r="N8" s="19" t="n">
        <v>113.592436892776</v>
      </c>
    </row>
    <row r="9" customFormat="false" ht="12" hidden="false" customHeight="true" outlineLevel="0" collapsed="false">
      <c r="A9" s="148" t="n">
        <v>2007</v>
      </c>
      <c r="B9" s="19" t="n">
        <v>113.399869967166</v>
      </c>
      <c r="C9" s="19" t="n">
        <v>129.98301073385</v>
      </c>
      <c r="D9" s="19" t="n">
        <v>134.558530802369</v>
      </c>
      <c r="E9" s="19" t="n">
        <v>102.098136370586</v>
      </c>
      <c r="F9" s="19" t="n">
        <v>113.808809361822</v>
      </c>
      <c r="G9" s="19" t="n">
        <v>121.087207184449</v>
      </c>
      <c r="H9" s="19" t="n">
        <v>109.996125711802</v>
      </c>
      <c r="I9" s="19" t="n">
        <v>166.390505678303</v>
      </c>
      <c r="J9" s="19" t="n">
        <v>132.786578876851</v>
      </c>
      <c r="K9" s="19" t="n">
        <v>156.29032302223</v>
      </c>
      <c r="L9" s="19" t="n">
        <v>141.976333604293</v>
      </c>
      <c r="M9" s="19" t="n">
        <v>124.403327407503</v>
      </c>
      <c r="N9" s="19" t="n">
        <v>128.898229893435</v>
      </c>
    </row>
    <row r="10" customFormat="false" ht="12" hidden="false" customHeight="true" outlineLevel="0" collapsed="false">
      <c r="A10" s="148" t="n">
        <v>2008</v>
      </c>
      <c r="B10" s="19" t="n">
        <v>144.18750209126</v>
      </c>
      <c r="C10" s="19" t="n">
        <v>136.068472460212</v>
      </c>
      <c r="D10" s="19" t="n">
        <v>225.810840009077</v>
      </c>
      <c r="E10" s="19" t="n">
        <v>142.679029264396</v>
      </c>
      <c r="F10" s="19" t="n">
        <v>128.153447995657</v>
      </c>
      <c r="G10" s="19" t="n">
        <v>133.178515825697</v>
      </c>
      <c r="H10" s="19" t="n">
        <v>132.441874940927</v>
      </c>
      <c r="I10" s="19" t="n">
        <v>193.008943859063</v>
      </c>
      <c r="J10" s="19" t="n">
        <v>122.344609546264</v>
      </c>
      <c r="K10" s="19" t="n">
        <v>123.284659259148</v>
      </c>
      <c r="L10" s="19" t="n">
        <v>111.963968028399</v>
      </c>
      <c r="M10" s="19" t="n">
        <v>164.604467937755</v>
      </c>
      <c r="N10" s="19" t="n">
        <v>146.477194268155</v>
      </c>
    </row>
    <row r="11" customFormat="false" ht="12" hidden="false" customHeight="true" outlineLevel="0" collapsed="false">
      <c r="A11" s="148" t="n">
        <v>2009</v>
      </c>
      <c r="B11" s="19" t="n">
        <v>104.894802848741</v>
      </c>
      <c r="C11" s="19" t="n">
        <v>99.4729841813066</v>
      </c>
      <c r="D11" s="19" t="n">
        <v>138.82604162893</v>
      </c>
      <c r="E11" s="19" t="n">
        <v>113.206633671743</v>
      </c>
      <c r="F11" s="19" t="n">
        <v>173.533197625784</v>
      </c>
      <c r="G11" s="19" t="n">
        <v>144.172088433807</v>
      </c>
      <c r="H11" s="19" t="n">
        <v>145.451381852461</v>
      </c>
      <c r="I11" s="19" t="n">
        <v>114.086418285102</v>
      </c>
      <c r="J11" s="19" t="n">
        <v>199.678998631599</v>
      </c>
      <c r="K11" s="19" t="n">
        <v>129.187374592102</v>
      </c>
      <c r="L11" s="19" t="n">
        <v>149.284574017467</v>
      </c>
      <c r="M11" s="19" t="n">
        <v>115.650142610613</v>
      </c>
      <c r="N11" s="19" t="n">
        <v>135.620386531638</v>
      </c>
    </row>
    <row r="12" customFormat="false" ht="12" hidden="false" customHeight="true" outlineLevel="0" collapsed="false">
      <c r="A12" s="148" t="n">
        <v>2010</v>
      </c>
      <c r="B12" s="19" t="n">
        <v>118.151669278942</v>
      </c>
      <c r="C12" s="19" t="n">
        <v>126.667279740863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150" customFormat="true" ht="15" hidden="false" customHeight="true" outlineLevel="0" collapsed="false">
      <c r="A13" s="149"/>
      <c r="B13" s="147" t="s">
        <v>150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</row>
    <row r="14" customFormat="false" ht="12" hidden="false" customHeight="true" outlineLevel="0" collapsed="false">
      <c r="A14" s="148" t="n">
        <v>2006</v>
      </c>
      <c r="B14" s="19" t="n">
        <v>100.726258683408</v>
      </c>
      <c r="C14" s="19" t="n">
        <v>101.45633992365</v>
      </c>
      <c r="D14" s="19" t="n">
        <v>110.859666781103</v>
      </c>
      <c r="E14" s="19" t="n">
        <v>93.134664451797</v>
      </c>
      <c r="F14" s="19" t="n">
        <v>104.355223521517</v>
      </c>
      <c r="G14" s="19" t="n">
        <v>111.161858661345</v>
      </c>
      <c r="H14" s="19" t="n">
        <v>92.3848180992738</v>
      </c>
      <c r="I14" s="19" t="n">
        <v>98.1987689937368</v>
      </c>
      <c r="J14" s="19" t="n">
        <v>116.197051484952</v>
      </c>
      <c r="K14" s="19" t="n">
        <v>104.138351542654</v>
      </c>
      <c r="L14" s="19" t="n">
        <v>119.009055988025</v>
      </c>
      <c r="M14" s="19" t="n">
        <v>112.21515533136</v>
      </c>
      <c r="N14" s="19" t="n">
        <v>105.319767788568</v>
      </c>
    </row>
    <row r="15" customFormat="false" ht="12" hidden="false" customHeight="true" outlineLevel="0" collapsed="false">
      <c r="A15" s="148" t="n">
        <v>2007</v>
      </c>
      <c r="B15" s="19" t="n">
        <v>114.346832222166</v>
      </c>
      <c r="C15" s="19" t="n">
        <v>110.317209165258</v>
      </c>
      <c r="D15" s="19" t="n">
        <v>144.049944803381</v>
      </c>
      <c r="E15" s="19" t="n">
        <v>109.138641642237</v>
      </c>
      <c r="F15" s="19" t="n">
        <v>114.200972578859</v>
      </c>
      <c r="G15" s="19" t="n">
        <v>127.573505365244</v>
      </c>
      <c r="H15" s="19" t="n">
        <v>119.779154232422</v>
      </c>
      <c r="I15" s="19" t="n">
        <v>115.185188364163</v>
      </c>
      <c r="J15" s="19" t="n">
        <v>122.153225774762</v>
      </c>
      <c r="K15" s="19" t="n">
        <v>156.340543064565</v>
      </c>
      <c r="L15" s="19" t="n">
        <v>144.808260732854</v>
      </c>
      <c r="M15" s="19" t="n">
        <v>129.071449131934</v>
      </c>
      <c r="N15" s="19" t="n">
        <v>125.58041058982</v>
      </c>
    </row>
    <row r="16" customFormat="false" ht="12" hidden="false" customHeight="true" outlineLevel="0" collapsed="false">
      <c r="A16" s="148" t="n">
        <v>2008</v>
      </c>
      <c r="B16" s="19" t="n">
        <v>130.79825966606</v>
      </c>
      <c r="C16" s="19" t="n">
        <v>132.75417594846</v>
      </c>
      <c r="D16" s="19" t="n">
        <v>129.931077444792</v>
      </c>
      <c r="E16" s="19" t="n">
        <v>151.778673441398</v>
      </c>
      <c r="F16" s="19" t="n">
        <v>139.189367536568</v>
      </c>
      <c r="G16" s="19" t="n">
        <v>144.637198820098</v>
      </c>
      <c r="H16" s="19" t="n">
        <v>147.708913478297</v>
      </c>
      <c r="I16" s="19" t="n">
        <v>125.053466159751</v>
      </c>
      <c r="J16" s="19" t="n">
        <v>136.078889389627</v>
      </c>
      <c r="K16" s="19" t="n">
        <v>130.319149424221</v>
      </c>
      <c r="L16" s="19" t="n">
        <v>116.985773404215</v>
      </c>
      <c r="M16" s="19" t="n">
        <v>129.211084305112</v>
      </c>
      <c r="N16" s="19" t="n">
        <v>134.537169084883</v>
      </c>
    </row>
    <row r="17" customFormat="false" ht="12" hidden="false" customHeight="true" outlineLevel="0" collapsed="false">
      <c r="A17" s="148" t="n">
        <v>2009</v>
      </c>
      <c r="B17" s="19" t="n">
        <v>106.344726468187</v>
      </c>
      <c r="C17" s="19" t="n">
        <v>109.666991881151</v>
      </c>
      <c r="D17" s="19" t="n">
        <v>141.965928013673</v>
      </c>
      <c r="E17" s="19" t="n">
        <v>129.809224624116</v>
      </c>
      <c r="F17" s="19" t="n">
        <v>222.366343201536</v>
      </c>
      <c r="G17" s="19" t="n">
        <v>157.599794870958</v>
      </c>
      <c r="H17" s="19" t="n">
        <v>165.065730297996</v>
      </c>
      <c r="I17" s="19" t="n">
        <v>130.342706779071</v>
      </c>
      <c r="J17" s="19" t="n">
        <v>176.874129574886</v>
      </c>
      <c r="K17" s="19" t="n">
        <v>151.49427880621</v>
      </c>
      <c r="L17" s="19" t="n">
        <v>176.336214048768</v>
      </c>
      <c r="M17" s="19" t="n">
        <v>132.524350673047</v>
      </c>
      <c r="N17" s="19" t="n">
        <v>150.032534936633</v>
      </c>
    </row>
    <row r="18" customFormat="false" ht="12" hidden="false" customHeight="true" outlineLevel="0" collapsed="false">
      <c r="A18" s="148" t="n">
        <v>2010</v>
      </c>
      <c r="B18" s="19" t="n">
        <v>129.13789749592</v>
      </c>
      <c r="C18" s="19" t="n">
        <v>134.086275614223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s="150" customFormat="true" ht="15" hidden="false" customHeight="true" outlineLevel="0" collapsed="false">
      <c r="A19" s="149"/>
      <c r="B19" s="147" t="s">
        <v>10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</row>
    <row r="20" customFormat="false" ht="12" hidden="false" customHeight="true" outlineLevel="0" collapsed="false">
      <c r="A20" s="148" t="n">
        <v>2006</v>
      </c>
      <c r="B20" s="19" t="n">
        <v>157.845637950391</v>
      </c>
      <c r="C20" s="19" t="n">
        <v>117.623603509686</v>
      </c>
      <c r="D20" s="19" t="n">
        <v>110.314271687501</v>
      </c>
      <c r="E20" s="19" t="n">
        <v>100.482119349341</v>
      </c>
      <c r="F20" s="19" t="n">
        <v>100.921551474503</v>
      </c>
      <c r="G20" s="19" t="n">
        <v>99.8231023693819</v>
      </c>
      <c r="H20" s="19" t="n">
        <v>179.21457856531</v>
      </c>
      <c r="I20" s="19" t="n">
        <v>198.108161455994</v>
      </c>
      <c r="J20" s="19" t="n">
        <v>110.895456873856</v>
      </c>
      <c r="K20" s="19" t="n">
        <v>99.3767544379399</v>
      </c>
      <c r="L20" s="19" t="n">
        <v>135.526319717029</v>
      </c>
      <c r="M20" s="19" t="n">
        <v>155.470130233137</v>
      </c>
      <c r="N20" s="19" t="n">
        <v>130.466807302006</v>
      </c>
    </row>
    <row r="21" customFormat="false" ht="12" hidden="false" customHeight="true" outlineLevel="0" collapsed="false">
      <c r="A21" s="148" t="n">
        <v>2007</v>
      </c>
      <c r="B21" s="19" t="n">
        <v>111.468281545927</v>
      </c>
      <c r="C21" s="19" t="n">
        <v>170.096789718923</v>
      </c>
      <c r="D21" s="19" t="n">
        <v>115.198196967797</v>
      </c>
      <c r="E21" s="19" t="n">
        <v>87.7371009749407</v>
      </c>
      <c r="F21" s="19" t="n">
        <v>113.008885262138</v>
      </c>
      <c r="G21" s="19" t="n">
        <v>107.856628672398</v>
      </c>
      <c r="H21" s="19" t="n">
        <v>90.0409643362522</v>
      </c>
      <c r="I21" s="19" t="n">
        <v>270.837750019485</v>
      </c>
      <c r="J21" s="19" t="n">
        <v>154.476209717458</v>
      </c>
      <c r="K21" s="19" t="n">
        <v>156.187885515586</v>
      </c>
      <c r="L21" s="19" t="n">
        <v>136.199843968684</v>
      </c>
      <c r="M21" s="19" t="n">
        <v>114.881416872805</v>
      </c>
      <c r="N21" s="19" t="n">
        <v>135.665829464366</v>
      </c>
    </row>
    <row r="22" customFormat="false" ht="12" hidden="false" customHeight="true" outlineLevel="0" collapsed="false">
      <c r="A22" s="148" t="n">
        <v>2008</v>
      </c>
      <c r="B22" s="19" t="n">
        <v>171.498522674313</v>
      </c>
      <c r="C22" s="19" t="n">
        <v>142.828886333997</v>
      </c>
      <c r="D22" s="19" t="n">
        <v>421.383829557979</v>
      </c>
      <c r="E22" s="19" t="n">
        <v>124.117817096871</v>
      </c>
      <c r="F22" s="19" t="n">
        <v>105.642672840264</v>
      </c>
      <c r="G22" s="19" t="n">
        <v>109.805399022185</v>
      </c>
      <c r="H22" s="19" t="n">
        <v>101.30057579232</v>
      </c>
      <c r="I22" s="19" t="n">
        <v>331.622719847164</v>
      </c>
      <c r="J22" s="19" t="n">
        <v>94.3297908146582</v>
      </c>
      <c r="K22" s="19" t="n">
        <v>108.935893317918</v>
      </c>
      <c r="L22" s="19" t="n">
        <v>101.720622988588</v>
      </c>
      <c r="M22" s="19" t="n">
        <v>236.798950508005</v>
      </c>
      <c r="N22" s="19" t="n">
        <v>170.832140066189</v>
      </c>
    </row>
    <row r="23" customFormat="false" ht="12" hidden="false" customHeight="true" outlineLevel="0" collapsed="false">
      <c r="A23" s="148" t="n">
        <v>2009</v>
      </c>
      <c r="B23" s="19" t="n">
        <v>101.937287213651</v>
      </c>
      <c r="C23" s="19" t="n">
        <v>78.6795184068534</v>
      </c>
      <c r="D23" s="19" t="n">
        <v>132.4213848934</v>
      </c>
      <c r="E23" s="19" t="n">
        <v>79.3411102289198</v>
      </c>
      <c r="F23" s="19" t="n">
        <v>73.9246461035236</v>
      </c>
      <c r="G23" s="19" t="n">
        <v>116.782609982211</v>
      </c>
      <c r="H23" s="19" t="n">
        <v>105.442555579292</v>
      </c>
      <c r="I23" s="19" t="n">
        <v>80.9272733862665</v>
      </c>
      <c r="J23" s="19" t="n">
        <v>246.195763988649</v>
      </c>
      <c r="K23" s="19" t="n">
        <v>83.6863446765436</v>
      </c>
      <c r="L23" s="19" t="n">
        <v>94.1053581785116</v>
      </c>
      <c r="M23" s="19" t="n">
        <v>81.2305818109316</v>
      </c>
      <c r="N23" s="19" t="n">
        <v>106.222869537396</v>
      </c>
    </row>
    <row r="24" customFormat="false" ht="12" hidden="false" customHeight="true" outlineLevel="0" collapsed="false">
      <c r="A24" s="148" t="n">
        <v>2010</v>
      </c>
      <c r="B24" s="19" t="n">
        <v>95.7422531644588</v>
      </c>
      <c r="C24" s="19" t="n">
        <v>111.5342092826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  <c r="I25" s="155"/>
      <c r="J25" s="155"/>
      <c r="K25" s="155"/>
      <c r="L25" s="155"/>
      <c r="M25" s="155"/>
      <c r="N25" s="155"/>
    </row>
    <row r="26" customFormat="false" ht="13.5" hidden="false" customHeight="true" outlineLevel="0" collapsed="false">
      <c r="A26" s="137" t="s">
        <v>136</v>
      </c>
      <c r="B26" s="138" t="s">
        <v>151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customFormat="false" ht="13.5" hidden="false" customHeight="true" outlineLevel="0" collapsed="false">
      <c r="A27" s="137"/>
      <c r="B27" s="139" t="s">
        <v>138</v>
      </c>
      <c r="C27" s="140" t="s">
        <v>139</v>
      </c>
      <c r="D27" s="140" t="s">
        <v>140</v>
      </c>
      <c r="E27" s="140" t="s">
        <v>141</v>
      </c>
      <c r="F27" s="140" t="s">
        <v>142</v>
      </c>
      <c r="G27" s="140" t="s">
        <v>143</v>
      </c>
      <c r="H27" s="140" t="s">
        <v>144</v>
      </c>
      <c r="I27" s="140" t="s">
        <v>145</v>
      </c>
      <c r="J27" s="140" t="s">
        <v>146</v>
      </c>
      <c r="K27" s="140" t="s">
        <v>147</v>
      </c>
      <c r="L27" s="140" t="s">
        <v>148</v>
      </c>
      <c r="M27" s="140" t="s">
        <v>149</v>
      </c>
      <c r="N27" s="141" t="s">
        <v>136</v>
      </c>
    </row>
    <row r="28" customFormat="false" ht="6" hidden="false" customHeight="true" outlineLevel="0" collapsed="false">
      <c r="A28" s="156"/>
      <c r="B28" s="157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8"/>
    </row>
    <row r="29" s="150" customFormat="true" ht="15" hidden="false" customHeight="true" outlineLevel="0" collapsed="false">
      <c r="A29" s="159"/>
      <c r="B29" s="147" t="s">
        <v>9</v>
      </c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</row>
    <row r="30" customFormat="false" ht="12" hidden="false" customHeight="true" outlineLevel="0" collapsed="false">
      <c r="A30" s="148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48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48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48" t="n">
        <v>2009</v>
      </c>
      <c r="B33" s="160" t="n">
        <v>-27.2511130802791</v>
      </c>
      <c r="C33" s="161" t="n">
        <v>-26.894906378556</v>
      </c>
      <c r="D33" s="161" t="n">
        <v>-38.5210906512066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41194408505761</v>
      </c>
    </row>
    <row r="34" customFormat="false" ht="12" hidden="false" customHeight="true" outlineLevel="0" collapsed="false">
      <c r="A34" s="148" t="n">
        <v>2010</v>
      </c>
      <c r="B34" s="160" t="n">
        <v>12.6382490554061</v>
      </c>
      <c r="C34" s="161" t="n">
        <v>27.3383731104222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s="150" customFormat="true" ht="15" hidden="false" customHeight="true" outlineLevel="0" collapsed="false">
      <c r="A35" s="149"/>
      <c r="B35" s="147" t="s">
        <v>150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</row>
    <row r="36" customFormat="false" ht="12" hidden="false" customHeight="true" outlineLevel="0" collapsed="false">
      <c r="A36" s="148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48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48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48" t="n">
        <v>2009</v>
      </c>
      <c r="B39" s="160" t="n">
        <v>-18.6956105228809</v>
      </c>
      <c r="C39" s="161" t="n">
        <v>-17.39092868632</v>
      </c>
      <c r="D39" s="161" t="n">
        <v>9.26248808642055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175352336822</v>
      </c>
    </row>
    <row r="40" customFormat="false" ht="12" hidden="false" customHeight="true" outlineLevel="0" collapsed="false">
      <c r="A40" s="148" t="n">
        <v>2010</v>
      </c>
      <c r="B40" s="160" t="n">
        <v>21.4332875589765</v>
      </c>
      <c r="C40" s="161" t="n">
        <v>22.2667580410482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s="150" customFormat="true" ht="15" hidden="false" customHeight="true" outlineLevel="0" collapsed="false">
      <c r="A41" s="149"/>
      <c r="B41" s="147" t="s">
        <v>10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</row>
    <row r="42" customFormat="false" ht="12" hidden="false" customHeight="true" outlineLevel="0" collapsed="false">
      <c r="A42" s="148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48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48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48" t="n">
        <v>2010</v>
      </c>
      <c r="B46" s="160" t="n">
        <v>-6.07729930678673</v>
      </c>
      <c r="C46" s="161" t="n">
        <v>41.7576156298833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2/10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9" width="8.33"/>
    <col collapsed="false" customWidth="true" hidden="false" outlineLevel="0" max="8" min="2" style="129" width="8.66"/>
    <col collapsed="false" customWidth="false" hidden="false" outlineLevel="0" max="257" min="9" style="129" width="11.43"/>
  </cols>
  <sheetData>
    <row r="1" customFormat="fals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5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6</v>
      </c>
      <c r="B4" s="138" t="s">
        <v>137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3</v>
      </c>
      <c r="C5" s="139" t="s">
        <v>154</v>
      </c>
      <c r="D5" s="139" t="s">
        <v>155</v>
      </c>
      <c r="E5" s="139" t="s">
        <v>156</v>
      </c>
      <c r="F5" s="139" t="s">
        <v>157</v>
      </c>
      <c r="G5" s="139" t="s">
        <v>158</v>
      </c>
      <c r="H5" s="138" t="s">
        <v>136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9" t="n">
        <v>112.324030369524</v>
      </c>
      <c r="C8" s="19" t="n">
        <v>102.069713030701</v>
      </c>
      <c r="D8" s="19" t="n">
        <v>122.156164988285</v>
      </c>
      <c r="E8" s="19" t="n">
        <v>117.819839182595</v>
      </c>
      <c r="F8" s="19" t="n">
        <v>107.196871700112</v>
      </c>
      <c r="G8" s="19" t="n">
        <v>119.98800208544</v>
      </c>
      <c r="H8" s="19" t="n">
        <v>113.592436892776</v>
      </c>
    </row>
    <row r="9" customFormat="false" ht="12" hidden="false" customHeight="true" outlineLevel="0" collapsed="false">
      <c r="A9" s="148" t="n">
        <v>2007</v>
      </c>
      <c r="B9" s="19" t="n">
        <v>125.980470501128</v>
      </c>
      <c r="C9" s="19" t="n">
        <v>112.331384305619</v>
      </c>
      <c r="D9" s="19" t="n">
        <v>136.391070088985</v>
      </c>
      <c r="E9" s="19" t="n">
        <v>140.889994678009</v>
      </c>
      <c r="F9" s="19" t="n">
        <v>119.155927403374</v>
      </c>
      <c r="G9" s="19" t="n">
        <v>138.640532383497</v>
      </c>
      <c r="H9" s="19" t="n">
        <v>128.898229893435</v>
      </c>
    </row>
    <row r="10" customFormat="false" ht="12" hidden="false" customHeight="true" outlineLevel="0" collapsed="false">
      <c r="A10" s="148" t="n">
        <v>2008</v>
      </c>
      <c r="B10" s="19" t="n">
        <v>168.68893818685</v>
      </c>
      <c r="C10" s="19" t="n">
        <v>134.670331028583</v>
      </c>
      <c r="D10" s="19" t="n">
        <v>149.265142782085</v>
      </c>
      <c r="E10" s="19" t="n">
        <v>133.284365075101</v>
      </c>
      <c r="F10" s="19" t="n">
        <v>151.679634607717</v>
      </c>
      <c r="G10" s="19" t="n">
        <v>141.274753928593</v>
      </c>
      <c r="H10" s="19" t="n">
        <v>146.477194268155</v>
      </c>
    </row>
    <row r="11" customFormat="false" ht="12" hidden="false" customHeight="true" outlineLevel="0" collapsed="false">
      <c r="A11" s="148" t="n">
        <v>2009</v>
      </c>
      <c r="B11" s="19" t="n">
        <v>114.397942886326</v>
      </c>
      <c r="C11" s="19" t="n">
        <v>143.637306577111</v>
      </c>
      <c r="D11" s="19" t="n">
        <v>153.072266256387</v>
      </c>
      <c r="E11" s="19" t="n">
        <v>131.374030406727</v>
      </c>
      <c r="F11" s="19" t="n">
        <v>129.017624731718</v>
      </c>
      <c r="G11" s="19" t="n">
        <v>142.223148331557</v>
      </c>
      <c r="H11" s="19" t="n">
        <v>135.620386531638</v>
      </c>
    </row>
    <row r="12" customFormat="false" ht="12" hidden="false" customHeight="true" outlineLevel="0" collapsed="false">
      <c r="A12" s="148" t="n">
        <v>2010</v>
      </c>
      <c r="B12" s="19"/>
      <c r="C12" s="19"/>
      <c r="D12" s="19"/>
      <c r="E12" s="19"/>
      <c r="F12" s="19"/>
      <c r="G12" s="19"/>
      <c r="H12" s="19"/>
    </row>
    <row r="13" s="150" customFormat="true" ht="15" hidden="false" customHeight="true" outlineLevel="0" collapsed="false">
      <c r="A13" s="149"/>
      <c r="B13" s="147" t="s">
        <v>150</v>
      </c>
      <c r="C13" s="147"/>
      <c r="D13" s="147"/>
      <c r="E13" s="147"/>
      <c r="F13" s="147"/>
      <c r="G13" s="147"/>
      <c r="H13" s="147"/>
    </row>
    <row r="14" customFormat="false" ht="12" hidden="false" customHeight="true" outlineLevel="0" collapsed="false">
      <c r="A14" s="148" t="n">
        <v>2006</v>
      </c>
      <c r="B14" s="19" t="n">
        <v>104.347421796054</v>
      </c>
      <c r="C14" s="19" t="n">
        <v>102.883915544886</v>
      </c>
      <c r="D14" s="19" t="n">
        <v>102.260212859321</v>
      </c>
      <c r="E14" s="19" t="n">
        <v>111.787520954013</v>
      </c>
      <c r="F14" s="19" t="n">
        <v>103.61566867047</v>
      </c>
      <c r="G14" s="19" t="n">
        <v>107.023866906667</v>
      </c>
      <c r="H14" s="19" t="n">
        <v>105.319767788568</v>
      </c>
    </row>
    <row r="15" customFormat="false" ht="12" hidden="false" customHeight="true" outlineLevel="0" collapsed="false">
      <c r="A15" s="148" t="n">
        <v>2007</v>
      </c>
      <c r="B15" s="19" t="n">
        <v>122.904662063602</v>
      </c>
      <c r="C15" s="19" t="n">
        <v>116.971039862113</v>
      </c>
      <c r="D15" s="19" t="n">
        <v>119.039189457116</v>
      </c>
      <c r="E15" s="19" t="n">
        <v>143.406750976451</v>
      </c>
      <c r="F15" s="19" t="n">
        <v>119.937850962858</v>
      </c>
      <c r="G15" s="19" t="n">
        <v>131.222970216783</v>
      </c>
      <c r="H15" s="19" t="n">
        <v>125.58041058982</v>
      </c>
    </row>
    <row r="16" customFormat="false" ht="12" hidden="false" customHeight="true" outlineLevel="0" collapsed="false">
      <c r="A16" s="148" t="n">
        <v>2008</v>
      </c>
      <c r="B16" s="19" t="n">
        <v>131.161171019771</v>
      </c>
      <c r="C16" s="19" t="n">
        <v>145.201746599355</v>
      </c>
      <c r="D16" s="19" t="n">
        <v>136.280423009225</v>
      </c>
      <c r="E16" s="19" t="n">
        <v>125.505335711183</v>
      </c>
      <c r="F16" s="19" t="n">
        <v>138.181458809563</v>
      </c>
      <c r="G16" s="19" t="n">
        <v>130.892879360204</v>
      </c>
      <c r="H16" s="19" t="n">
        <v>134.537169084883</v>
      </c>
    </row>
    <row r="17" customFormat="false" ht="12" hidden="false" customHeight="true" outlineLevel="0" collapsed="false">
      <c r="A17" s="148" t="n">
        <v>2009</v>
      </c>
      <c r="B17" s="19" t="n">
        <v>119.325882121004</v>
      </c>
      <c r="C17" s="19" t="n">
        <v>169.92512089887</v>
      </c>
      <c r="D17" s="19" t="n">
        <v>157.427522217318</v>
      </c>
      <c r="E17" s="19" t="n">
        <v>153.451614509342</v>
      </c>
      <c r="F17" s="19" t="n">
        <v>144.625501509937</v>
      </c>
      <c r="G17" s="19" t="n">
        <v>155.43956836333</v>
      </c>
      <c r="H17" s="19" t="n">
        <v>150.032534936633</v>
      </c>
    </row>
    <row r="18" customFormat="false" ht="12" hidden="false" customHeight="true" outlineLevel="0" collapsed="false">
      <c r="A18" s="148" t="n">
        <v>2010</v>
      </c>
      <c r="B18" s="19"/>
      <c r="C18" s="19"/>
      <c r="D18" s="19"/>
      <c r="E18" s="19"/>
      <c r="F18" s="19"/>
      <c r="G18" s="19"/>
      <c r="H18" s="19"/>
    </row>
    <row r="19" s="150" customFormat="true" ht="15" hidden="false" customHeight="true" outlineLevel="0" collapsed="false">
      <c r="A19" s="149"/>
      <c r="B19" s="147" t="s">
        <v>10</v>
      </c>
      <c r="C19" s="147"/>
      <c r="D19" s="147"/>
      <c r="E19" s="147"/>
      <c r="F19" s="147"/>
      <c r="G19" s="147"/>
      <c r="H19" s="147"/>
    </row>
    <row r="20" customFormat="false" ht="12" hidden="false" customHeight="true" outlineLevel="0" collapsed="false">
      <c r="A20" s="148" t="n">
        <v>2006</v>
      </c>
      <c r="B20" s="19" t="n">
        <v>128.594504382526</v>
      </c>
      <c r="C20" s="19" t="n">
        <v>100.408924397742</v>
      </c>
      <c r="D20" s="19" t="n">
        <v>162.739398965053</v>
      </c>
      <c r="E20" s="19" t="n">
        <v>130.124401462702</v>
      </c>
      <c r="F20" s="19" t="n">
        <v>114.501714390134</v>
      </c>
      <c r="G20" s="19" t="n">
        <v>146.431900213878</v>
      </c>
      <c r="H20" s="19" t="n">
        <v>130.466807302006</v>
      </c>
    </row>
    <row r="21" customFormat="false" ht="12" hidden="false" customHeight="true" outlineLevel="0" collapsed="false">
      <c r="A21" s="148" t="n">
        <v>2007</v>
      </c>
      <c r="B21" s="19" t="n">
        <v>132.254422744216</v>
      </c>
      <c r="C21" s="19" t="n">
        <v>102.867538303159</v>
      </c>
      <c r="D21" s="19" t="n">
        <v>171.784974691065</v>
      </c>
      <c r="E21" s="19" t="n">
        <v>135.756382119025</v>
      </c>
      <c r="F21" s="19" t="n">
        <v>117.560980523687</v>
      </c>
      <c r="G21" s="19" t="n">
        <v>153.770678405045</v>
      </c>
      <c r="H21" s="19" t="n">
        <v>135.665829464366</v>
      </c>
    </row>
    <row r="22" customFormat="false" ht="12" hidden="false" customHeight="true" outlineLevel="0" collapsed="false">
      <c r="A22" s="148" t="n">
        <v>2008</v>
      </c>
      <c r="B22" s="19" t="n">
        <v>245.237079522096</v>
      </c>
      <c r="C22" s="19" t="n">
        <v>113.188629653107</v>
      </c>
      <c r="D22" s="19" t="n">
        <v>175.751028818047</v>
      </c>
      <c r="E22" s="19" t="n">
        <v>149.151822271504</v>
      </c>
      <c r="F22" s="19" t="n">
        <v>179.212854587602</v>
      </c>
      <c r="G22" s="19" t="n">
        <v>162.451425544776</v>
      </c>
      <c r="H22" s="19" t="n">
        <v>170.832140066189</v>
      </c>
    </row>
    <row r="23" customFormat="false" ht="12" hidden="false" customHeight="true" outlineLevel="0" collapsed="false">
      <c r="A23" s="148" t="n">
        <v>2009</v>
      </c>
      <c r="B23" s="19" t="n">
        <v>104.346063504635</v>
      </c>
      <c r="C23" s="19" t="n">
        <v>90.0161221048848</v>
      </c>
      <c r="D23" s="19" t="n">
        <v>144.188530984736</v>
      </c>
      <c r="E23" s="19" t="n">
        <v>86.3407615553289</v>
      </c>
      <c r="F23" s="19" t="n">
        <v>97.1810928047598</v>
      </c>
      <c r="G23" s="19" t="n">
        <v>115.264646270032</v>
      </c>
      <c r="H23" s="19" t="n">
        <v>106.222869537396</v>
      </c>
    </row>
    <row r="24" customFormat="false" ht="12" hidden="false" customHeight="true" outlineLevel="0" collapsed="false">
      <c r="A24" s="148" t="n">
        <v>2010</v>
      </c>
      <c r="B24" s="19"/>
      <c r="C24" s="19"/>
      <c r="D24" s="19"/>
      <c r="E24" s="19"/>
      <c r="F24" s="19"/>
      <c r="G24" s="19"/>
      <c r="H24" s="19"/>
    </row>
    <row r="25" customFormat="false" ht="24" hidden="false" customHeight="true" outlineLevel="0" collapsed="false">
      <c r="A25" s="151"/>
      <c r="B25" s="152"/>
      <c r="C25" s="152"/>
      <c r="D25" s="153"/>
      <c r="E25" s="154"/>
      <c r="F25" s="154"/>
      <c r="G25" s="154"/>
      <c r="H25" s="154"/>
    </row>
    <row r="26" customFormat="false" ht="13.5" hidden="false" customHeight="true" outlineLevel="0" collapsed="false">
      <c r="A26" s="137" t="s">
        <v>136</v>
      </c>
      <c r="B26" s="138" t="s">
        <v>151</v>
      </c>
      <c r="C26" s="138"/>
      <c r="D26" s="138"/>
      <c r="E26" s="138"/>
      <c r="F26" s="138"/>
      <c r="G26" s="138"/>
      <c r="H26" s="138"/>
    </row>
    <row r="27" customFormat="false" ht="13.5" hidden="false" customHeight="true" outlineLevel="0" collapsed="false">
      <c r="A27" s="137"/>
      <c r="B27" s="139" t="s">
        <v>153</v>
      </c>
      <c r="C27" s="139" t="s">
        <v>154</v>
      </c>
      <c r="D27" s="139" t="s">
        <v>155</v>
      </c>
      <c r="E27" s="139" t="s">
        <v>156</v>
      </c>
      <c r="F27" s="139" t="s">
        <v>157</v>
      </c>
      <c r="G27" s="139" t="s">
        <v>158</v>
      </c>
      <c r="H27" s="138" t="s">
        <v>136</v>
      </c>
    </row>
    <row r="28" customFormat="false" ht="6" hidden="false" customHeight="true" outlineLevel="0" collapsed="false">
      <c r="A28" s="156"/>
      <c r="B28" s="157"/>
      <c r="C28" s="157"/>
      <c r="D28" s="157"/>
      <c r="E28" s="157"/>
      <c r="F28" s="157"/>
      <c r="G28" s="157"/>
      <c r="H28" s="156"/>
    </row>
    <row r="29" s="150" customFormat="true" ht="15" hidden="false" customHeight="true" outlineLevel="0" collapsed="false">
      <c r="A29" s="159"/>
      <c r="B29" s="147" t="s">
        <v>9</v>
      </c>
      <c r="C29" s="147"/>
      <c r="D29" s="147"/>
      <c r="E29" s="147"/>
      <c r="F29" s="147"/>
      <c r="G29" s="147"/>
      <c r="H29" s="147"/>
    </row>
    <row r="30" customFormat="false" ht="12" hidden="false" customHeight="true" outlineLevel="0" collapsed="false">
      <c r="A30" s="148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48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48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48" t="n">
        <v>2009</v>
      </c>
      <c r="B33" s="161" t="n">
        <v>-32.1840874001994</v>
      </c>
      <c r="C33" s="161" t="n">
        <v>6.6584640284464</v>
      </c>
      <c r="D33" s="161" t="n">
        <v>2.55057771918025</v>
      </c>
      <c r="E33" s="161" t="n">
        <v>-1.4332773895102</v>
      </c>
      <c r="F33" s="161" t="n">
        <v>-14.9407070597236</v>
      </c>
      <c r="G33" s="161" t="n">
        <v>0.671312019020604</v>
      </c>
      <c r="H33" s="161" t="n">
        <v>-7.41194408505761</v>
      </c>
    </row>
    <row r="34" customFormat="false" ht="12" hidden="false" customHeight="true" outlineLevel="0" collapsed="false">
      <c r="A34" s="148" t="n">
        <v>2010</v>
      </c>
      <c r="B34" s="161"/>
      <c r="C34" s="161"/>
      <c r="D34" s="161"/>
      <c r="E34" s="161"/>
      <c r="F34" s="161"/>
      <c r="G34" s="161"/>
      <c r="H34" s="161"/>
    </row>
    <row r="35" s="150" customFormat="true" ht="15" hidden="false" customHeight="true" outlineLevel="0" collapsed="false">
      <c r="A35" s="149"/>
      <c r="B35" s="147" t="s">
        <v>150</v>
      </c>
      <c r="C35" s="147"/>
      <c r="D35" s="147"/>
      <c r="E35" s="147"/>
      <c r="F35" s="147"/>
      <c r="G35" s="147"/>
      <c r="H35" s="147"/>
    </row>
    <row r="36" customFormat="false" ht="12" hidden="false" customHeight="true" outlineLevel="0" collapsed="false">
      <c r="A36" s="148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48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48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48" t="n">
        <v>2009</v>
      </c>
      <c r="B39" s="161" t="n">
        <v>-9.02346998486543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66346408258372</v>
      </c>
      <c r="G39" s="161" t="n">
        <v>18.7532653595127</v>
      </c>
      <c r="H39" s="161" t="n">
        <v>11.5175352336822</v>
      </c>
    </row>
    <row r="40" customFormat="false" ht="12" hidden="false" customHeight="true" outlineLevel="0" collapsed="false">
      <c r="A40" s="148" t="n">
        <v>2010</v>
      </c>
      <c r="B40" s="161"/>
      <c r="C40" s="161"/>
      <c r="D40" s="161"/>
      <c r="E40" s="161"/>
      <c r="F40" s="161"/>
      <c r="G40" s="161"/>
      <c r="H40" s="161"/>
    </row>
    <row r="41" s="150" customFormat="true" ht="15" hidden="false" customHeight="true" outlineLevel="0" collapsed="false">
      <c r="A41" s="149"/>
      <c r="B41" s="147" t="s">
        <v>10</v>
      </c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48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48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48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/>
      <c r="C46" s="161"/>
      <c r="D46" s="161"/>
      <c r="E46" s="161"/>
      <c r="F46" s="161"/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2/10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5" t="s">
        <v>15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4"/>
    </row>
    <row r="2" customFormat="false" ht="12" hidden="false" customHeight="true" outlineLevel="0" collapsed="false">
      <c r="A2" s="165" t="s">
        <v>160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18.151669278942</v>
      </c>
      <c r="D7" s="184" t="n">
        <v>126.66727974086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22.409474509903</v>
      </c>
    </row>
    <row r="8" customFormat="false" ht="12" hidden="false" customHeight="true" outlineLevel="0" collapsed="false">
      <c r="B8" s="185" t="s">
        <v>164</v>
      </c>
      <c r="C8" s="184" t="n">
        <v>141.549936302467</v>
      </c>
      <c r="D8" s="184" t="n">
        <v>150.751980011952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6.15095815721</v>
      </c>
    </row>
    <row r="9" customFormat="false" ht="12" hidden="false" customHeight="true" outlineLevel="0" collapsed="false">
      <c r="B9" s="185" t="s">
        <v>165</v>
      </c>
      <c r="C9" s="184" t="n">
        <v>79.8899528824988</v>
      </c>
      <c r="D9" s="184" t="n">
        <v>88.6334798697255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84.2617163761122</v>
      </c>
    </row>
    <row r="10" customFormat="false" ht="12" hidden="false" customHeight="true" outlineLevel="0" collapsed="false">
      <c r="B10" s="185" t="s">
        <v>166</v>
      </c>
      <c r="C10" s="184" t="n">
        <v>100.493879393017</v>
      </c>
      <c r="D10" s="184" t="n">
        <v>87.8663604123825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4.1801199026997</v>
      </c>
    </row>
    <row r="11" customFormat="false" ht="12" hidden="false" customHeight="true" outlineLevel="0" collapsed="false">
      <c r="B11" s="185" t="s">
        <v>167</v>
      </c>
      <c r="C11" s="184" t="n">
        <v>60.0935762431404</v>
      </c>
      <c r="D11" s="184" t="n">
        <v>82.1257860284168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71.1096811357786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22.4361562143463</v>
      </c>
      <c r="D12" s="184" t="n">
        <v>7.81621859613178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15.126187405239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37.899651473453</v>
      </c>
      <c r="D13" s="184" t="n">
        <v>135.966945712901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36.933298593177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26.722541164416</v>
      </c>
      <c r="D14" s="184" t="n">
        <v>101.796663423622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4.259602294019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n">
        <v>68.1021028039776</v>
      </c>
      <c r="D15" s="184" t="n">
        <v>94.3222302684592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81.2121665362184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107.885174448163</v>
      </c>
      <c r="D16" s="184" t="n">
        <v>127.675336443921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117.780255446042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48.687336642686</v>
      </c>
      <c r="D17" s="184" t="n">
        <v>157.828047200793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53.25769192174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497.759257049314</v>
      </c>
      <c r="D18" s="184" t="n">
        <v>646.978959751931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572.369108400623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76.38569238088</v>
      </c>
      <c r="D19" s="184" t="n">
        <v>65.0192397411176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0.7024660609988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71.9385689664941</v>
      </c>
      <c r="D20" s="184" t="n">
        <v>87.6187117500858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79.77864035829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60.0637012809811</v>
      </c>
      <c r="D21" s="184" t="n">
        <v>66.051019522769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63.057360401875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12.6382490554061</v>
      </c>
      <c r="D26" s="161" t="n">
        <v>27.3383731104222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19.7933160492705</v>
      </c>
    </row>
    <row r="27" customFormat="false" ht="12" hidden="false" customHeight="true" outlineLevel="0" collapsed="false">
      <c r="B27" s="185" t="s">
        <v>164</v>
      </c>
      <c r="C27" s="161" t="n">
        <v>31.2218547378288</v>
      </c>
      <c r="D27" s="161" t="n">
        <v>34.9419048311897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33.1144533934459</v>
      </c>
    </row>
    <row r="28" customFormat="false" ht="12" hidden="false" customHeight="true" outlineLevel="0" collapsed="false">
      <c r="B28" s="185" t="s">
        <v>165</v>
      </c>
      <c r="C28" s="161" t="n">
        <v>-20.458168178203</v>
      </c>
      <c r="D28" s="161" t="n">
        <v>21.68992808094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-2.74118332958679</v>
      </c>
    </row>
    <row r="29" customFormat="false" ht="12" hidden="false" customHeight="true" outlineLevel="0" collapsed="false">
      <c r="B29" s="185" t="s">
        <v>166</v>
      </c>
      <c r="C29" s="161" t="n">
        <v>-4.31561148472419</v>
      </c>
      <c r="D29" s="161" t="n">
        <v>-6.21784438110684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21247849043465</v>
      </c>
    </row>
    <row r="30" customFormat="false" ht="12" hidden="false" customHeight="true" outlineLevel="0" collapsed="false">
      <c r="B30" s="185" t="s">
        <v>167</v>
      </c>
      <c r="C30" s="161" t="n">
        <v>-26.01449076979</v>
      </c>
      <c r="D30" s="161" t="n">
        <v>-64.4432680502189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54.4452802764036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35.0684401818773</v>
      </c>
      <c r="D31" s="161" t="n">
        <v>-97.7836290989509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2.187128109379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-1.39740310431399</v>
      </c>
      <c r="D32" s="161" t="n">
        <v>15.3162894592448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6.2479317322688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2.397513275317</v>
      </c>
      <c r="D33" s="161" t="n">
        <v>28.8626829811763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8064447501916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n">
        <v>-25.2338707666489</v>
      </c>
      <c r="D34" s="161" t="n">
        <v>-10.8285400989035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17.4937611048694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40.9921161204068</v>
      </c>
      <c r="D35" s="161" t="n">
        <v>62.3102606852133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51.7983671261107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6.69950636849</v>
      </c>
      <c r="D36" s="161" t="n">
        <v>28.3472235856265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0.695997895173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16.9025118186963</v>
      </c>
      <c r="D37" s="161" t="n">
        <v>56.9029255709387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6.581845742007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8.39319619048958</v>
      </c>
      <c r="D38" s="161" t="n">
        <v>-37.0943945389552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24.2788536243469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23.29708162873</v>
      </c>
      <c r="D39" s="161" t="n">
        <v>25.622456888665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2.43306207967086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-40.1090476047847</v>
      </c>
      <c r="D40" s="161" t="n">
        <v>21.2797099466044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-18.5043044515333</v>
      </c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O23"/>
  </mergeCells>
  <hyperlinks>
    <hyperlink ref="A1" location="IHV!A22" display="1.3 Auftragseingangsindex für das Verarbeitende Gewerbe im Land Brandenburg von Januar &#10;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2/10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5" min="9" style="163" width="5.32"/>
    <col collapsed="false" customWidth="false" hidden="false" outlineLevel="0" max="257" min="16" style="163" width="11.55"/>
  </cols>
  <sheetData>
    <row r="1" s="194" customFormat="tru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3"/>
    </row>
    <row r="2" customFormat="false" ht="12" hidden="false" customHeight="true" outlineLevel="0" collapsed="false">
      <c r="A2" s="165" t="s">
        <v>176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37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customFormat="false" ht="36" hidden="false" customHeight="true" outlineLevel="0" collapsed="false">
      <c r="A5" s="174" t="s">
        <v>161</v>
      </c>
      <c r="B5" s="175" t="s">
        <v>162</v>
      </c>
      <c r="C5" s="176" t="s">
        <v>138</v>
      </c>
      <c r="D5" s="177" t="s">
        <v>139</v>
      </c>
      <c r="E5" s="177" t="s">
        <v>140</v>
      </c>
      <c r="F5" s="177" t="s">
        <v>141</v>
      </c>
      <c r="G5" s="177" t="s">
        <v>142</v>
      </c>
      <c r="H5" s="177" t="s">
        <v>143</v>
      </c>
      <c r="I5" s="177" t="s">
        <v>144</v>
      </c>
      <c r="J5" s="177" t="s">
        <v>145</v>
      </c>
      <c r="K5" s="177" t="s">
        <v>146</v>
      </c>
      <c r="L5" s="177" t="s">
        <v>147</v>
      </c>
      <c r="M5" s="177" t="s">
        <v>148</v>
      </c>
      <c r="N5" s="177" t="s">
        <v>149</v>
      </c>
      <c r="O5" s="178" t="s">
        <v>163</v>
      </c>
    </row>
    <row r="6" customFormat="false" ht="12" hidden="false" customHeight="true" outlineLevel="0" collapsed="false">
      <c r="A6" s="170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9</v>
      </c>
      <c r="B7" s="183" t="s">
        <v>110</v>
      </c>
      <c r="C7" s="184" t="n">
        <v>129.13789749592</v>
      </c>
      <c r="D7" s="184" t="n">
        <v>134.086275614223</v>
      </c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 t="n">
        <v>131.612086555072</v>
      </c>
    </row>
    <row r="8" customFormat="false" ht="12" hidden="false" customHeight="true" outlineLevel="0" collapsed="false">
      <c r="B8" s="185" t="s">
        <v>164</v>
      </c>
      <c r="C8" s="184" t="n">
        <v>146.358695859887</v>
      </c>
      <c r="D8" s="184" t="n">
        <v>148.195870506434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 t="n">
        <v>147.277283183161</v>
      </c>
    </row>
    <row r="9" customFormat="false" ht="12" hidden="false" customHeight="true" outlineLevel="0" collapsed="false">
      <c r="B9" s="185" t="s">
        <v>165</v>
      </c>
      <c r="C9" s="184" t="n">
        <v>102.335493724014</v>
      </c>
      <c r="D9" s="184" t="n">
        <v>115.167394717987</v>
      </c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 t="n">
        <v>108.751444221001</v>
      </c>
    </row>
    <row r="10" customFormat="false" ht="12" hidden="false" customHeight="true" outlineLevel="0" collapsed="false">
      <c r="B10" s="185" t="s">
        <v>166</v>
      </c>
      <c r="C10" s="184" t="n">
        <v>102.400658815035</v>
      </c>
      <c r="D10" s="184" t="n">
        <v>87.6017778272649</v>
      </c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 t="n">
        <v>95.00121832115</v>
      </c>
    </row>
    <row r="11" customFormat="false" ht="12" hidden="false" customHeight="true" outlineLevel="0" collapsed="false">
      <c r="B11" s="185" t="s">
        <v>167</v>
      </c>
      <c r="C11" s="184" t="n">
        <v>9.66735948146773</v>
      </c>
      <c r="D11" s="184" t="n">
        <v>52.2669246427719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 t="n">
        <v>30.9671420621198</v>
      </c>
    </row>
    <row r="12" customFormat="false" ht="18" hidden="false" customHeight="true" outlineLevel="0" collapsed="false">
      <c r="A12" s="186" t="s">
        <v>168</v>
      </c>
      <c r="B12" s="186" t="s">
        <v>115</v>
      </c>
      <c r="C12" s="184" t="n">
        <v>9.79148787972704</v>
      </c>
      <c r="D12" s="184" t="n">
        <v>7.9746921430214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 t="n">
        <v>8.88309001137422</v>
      </c>
    </row>
    <row r="13" customFormat="false" ht="23.1" hidden="false" customHeight="true" outlineLevel="0" collapsed="false">
      <c r="A13" s="187" t="s">
        <v>116</v>
      </c>
      <c r="B13" s="186" t="s">
        <v>169</v>
      </c>
      <c r="C13" s="184" t="n">
        <v>152.546142971917</v>
      </c>
      <c r="D13" s="184" t="n">
        <v>136.072514848409</v>
      </c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 t="n">
        <v>144.309328910163</v>
      </c>
    </row>
    <row r="14" customFormat="false" ht="12" hidden="false" customHeight="true" outlineLevel="0" collapsed="false">
      <c r="A14" s="186" t="s">
        <v>118</v>
      </c>
      <c r="B14" s="186" t="s">
        <v>119</v>
      </c>
      <c r="C14" s="184" t="n">
        <v>132.372515274628</v>
      </c>
      <c r="D14" s="184" t="n">
        <v>107.317388634313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 t="n">
        <v>119.844951954471</v>
      </c>
    </row>
    <row r="15" customFormat="false" ht="22.5" hidden="false" customHeight="true" outlineLevel="0" collapsed="false">
      <c r="A15" s="187" t="s">
        <v>120</v>
      </c>
      <c r="B15" s="186" t="s">
        <v>170</v>
      </c>
      <c r="C15" s="184" t="s">
        <v>57</v>
      </c>
      <c r="D15" s="184" t="n">
        <v>57.5486935088305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 t="n">
        <v>30.2376537650976</v>
      </c>
    </row>
    <row r="16" customFormat="false" ht="22.5" hidden="false" customHeight="true" outlineLevel="0" collapsed="false">
      <c r="A16" s="187" t="s">
        <v>122</v>
      </c>
      <c r="B16" s="186" t="s">
        <v>171</v>
      </c>
      <c r="C16" s="184" t="n">
        <v>85.4831306380873</v>
      </c>
      <c r="D16" s="184" t="n">
        <v>84.9703195202296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 t="n">
        <v>85.2267250791585</v>
      </c>
    </row>
    <row r="17" customFormat="false" ht="12" hidden="false" customHeight="true" outlineLevel="0" collapsed="false">
      <c r="A17" s="186" t="s">
        <v>124</v>
      </c>
      <c r="B17" s="186" t="s">
        <v>125</v>
      </c>
      <c r="C17" s="184" t="n">
        <v>144.704640224201</v>
      </c>
      <c r="D17" s="184" t="n">
        <v>147.225492588364</v>
      </c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 t="n">
        <v>145.965066406283</v>
      </c>
    </row>
    <row r="18" customFormat="false" ht="35.25" hidden="false" customHeight="true" outlineLevel="0" collapsed="false">
      <c r="A18" s="187" t="s">
        <v>126</v>
      </c>
      <c r="B18" s="186" t="s">
        <v>172</v>
      </c>
      <c r="C18" s="184" t="n">
        <v>537.295400696444</v>
      </c>
      <c r="D18" s="184" t="n">
        <v>706.617651058206</v>
      </c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 t="n">
        <v>621.956525877325</v>
      </c>
    </row>
    <row r="19" customFormat="false" ht="12" hidden="false" customHeight="true" outlineLevel="0" collapsed="false">
      <c r="A19" s="186" t="s">
        <v>128</v>
      </c>
      <c r="B19" s="186" t="s">
        <v>129</v>
      </c>
      <c r="C19" s="184" t="n">
        <v>86.8184578714757</v>
      </c>
      <c r="D19" s="184" t="n">
        <v>73.1326553426278</v>
      </c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 t="n">
        <v>79.9755566070517</v>
      </c>
    </row>
    <row r="20" customFormat="false" ht="12" hidden="false" customHeight="true" outlineLevel="0" collapsed="false">
      <c r="A20" s="186" t="s">
        <v>130</v>
      </c>
      <c r="B20" s="186" t="s">
        <v>131</v>
      </c>
      <c r="C20" s="184" t="n">
        <v>45.3063409010277</v>
      </c>
      <c r="D20" s="184" t="n">
        <v>72.4734214619448</v>
      </c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 t="n">
        <v>58.8898811814862</v>
      </c>
    </row>
    <row r="21" customFormat="false" ht="12" hidden="false" customHeight="true" outlineLevel="0" collapsed="false">
      <c r="A21" s="186" t="s">
        <v>132</v>
      </c>
      <c r="B21" s="186" t="s">
        <v>133</v>
      </c>
      <c r="C21" s="184" t="n">
        <v>99.3648154687112</v>
      </c>
      <c r="D21" s="184" t="n">
        <v>109.609249612349</v>
      </c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 t="n">
        <v>104.4870325405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8"/>
      <c r="B23" s="189"/>
      <c r="C23" s="172" t="s">
        <v>173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4</v>
      </c>
      <c r="B24" s="175" t="s">
        <v>162</v>
      </c>
      <c r="C24" s="176" t="s">
        <v>138</v>
      </c>
      <c r="D24" s="177" t="s">
        <v>139</v>
      </c>
      <c r="E24" s="177" t="s">
        <v>140</v>
      </c>
      <c r="F24" s="177" t="s">
        <v>141</v>
      </c>
      <c r="G24" s="177" t="s">
        <v>142</v>
      </c>
      <c r="H24" s="177" t="s">
        <v>143</v>
      </c>
      <c r="I24" s="177" t="s">
        <v>144</v>
      </c>
      <c r="J24" s="177" t="s">
        <v>145</v>
      </c>
      <c r="K24" s="177" t="s">
        <v>146</v>
      </c>
      <c r="L24" s="177" t="s">
        <v>147</v>
      </c>
      <c r="M24" s="177" t="s">
        <v>148</v>
      </c>
      <c r="N24" s="177" t="s">
        <v>149</v>
      </c>
      <c r="O24" s="178" t="s">
        <v>163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2" t="s">
        <v>109</v>
      </c>
      <c r="B26" s="183" t="s">
        <v>110</v>
      </c>
      <c r="C26" s="161" t="n">
        <v>21.4332875589765</v>
      </c>
      <c r="D26" s="161" t="n">
        <v>22.2667580410482</v>
      </c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 t="n">
        <v>21.8564321980219</v>
      </c>
    </row>
    <row r="27" customFormat="false" ht="12" hidden="false" customHeight="true" outlineLevel="0" collapsed="false">
      <c r="B27" s="185" t="s">
        <v>164</v>
      </c>
      <c r="C27" s="161" t="n">
        <v>28.0013256381667</v>
      </c>
      <c r="D27" s="161" t="n">
        <v>29.7927505773193</v>
      </c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 t="n">
        <v>28.8964003995123</v>
      </c>
    </row>
    <row r="28" customFormat="false" ht="12" hidden="false" customHeight="true" outlineLevel="0" collapsed="false">
      <c r="B28" s="185" t="s">
        <v>165</v>
      </c>
      <c r="C28" s="161" t="n">
        <v>11.3178656814098</v>
      </c>
      <c r="D28" s="161" t="n">
        <v>19.9076826363765</v>
      </c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 t="n">
        <v>15.7068127576583</v>
      </c>
    </row>
    <row r="29" customFormat="false" ht="12" hidden="false" customHeight="true" outlineLevel="0" collapsed="false">
      <c r="B29" s="185" t="s">
        <v>166</v>
      </c>
      <c r="C29" s="161" t="n">
        <v>-3.76865852672503</v>
      </c>
      <c r="D29" s="161" t="n">
        <v>-8.21441456340538</v>
      </c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 t="n">
        <v>-5.87073997145107</v>
      </c>
    </row>
    <row r="30" customFormat="false" ht="12" hidden="false" customHeight="true" outlineLevel="0" collapsed="false">
      <c r="B30" s="185" t="s">
        <v>167</v>
      </c>
      <c r="C30" s="161" t="n">
        <v>-80.9411754969591</v>
      </c>
      <c r="D30" s="161" t="n">
        <v>-76.7756644837566</v>
      </c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 t="n">
        <v>-77.5418311699171</v>
      </c>
    </row>
    <row r="31" customFormat="false" ht="18" hidden="false" customHeight="true" outlineLevel="0" collapsed="false">
      <c r="A31" s="186" t="s">
        <v>168</v>
      </c>
      <c r="B31" s="186" t="s">
        <v>115</v>
      </c>
      <c r="C31" s="161" t="n">
        <v>-58.0582933577416</v>
      </c>
      <c r="D31" s="161" t="n">
        <v>-97.6794410172309</v>
      </c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 t="n">
        <v>-95.1590710781686</v>
      </c>
    </row>
    <row r="32" customFormat="false" ht="23.1" hidden="false" customHeight="true" outlineLevel="0" collapsed="false">
      <c r="A32" s="187" t="s">
        <v>116</v>
      </c>
      <c r="B32" s="186" t="s">
        <v>169</v>
      </c>
      <c r="C32" s="161" t="n">
        <v>1.98090036580855</v>
      </c>
      <c r="D32" s="161" t="n">
        <v>5.5349512930935</v>
      </c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 t="n">
        <v>3.62619196545413</v>
      </c>
    </row>
    <row r="33" customFormat="false" ht="12" hidden="false" customHeight="true" outlineLevel="0" collapsed="false">
      <c r="A33" s="186" t="s">
        <v>118</v>
      </c>
      <c r="B33" s="186" t="s">
        <v>119</v>
      </c>
      <c r="C33" s="161" t="n">
        <v>114.593541028094</v>
      </c>
      <c r="D33" s="161" t="n">
        <v>27.6016884722886</v>
      </c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 t="n">
        <v>64.4091642503597</v>
      </c>
    </row>
    <row r="34" customFormat="false" ht="22.5" hidden="false" customHeight="true" outlineLevel="0" collapsed="false">
      <c r="A34" s="187" t="s">
        <v>120</v>
      </c>
      <c r="B34" s="186" t="s">
        <v>170</v>
      </c>
      <c r="C34" s="161" t="s">
        <v>57</v>
      </c>
      <c r="D34" s="161" t="n">
        <v>6.83758322848558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 t="n">
        <v>-43.4609418925165</v>
      </c>
    </row>
    <row r="35" customFormat="false" ht="22.5" hidden="false" customHeight="true" outlineLevel="0" collapsed="false">
      <c r="A35" s="187" t="s">
        <v>122</v>
      </c>
      <c r="B35" s="186" t="s">
        <v>171</v>
      </c>
      <c r="C35" s="161" t="n">
        <v>14.7523181044463</v>
      </c>
      <c r="D35" s="161" t="n">
        <v>29.3369886505074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 t="n">
        <v>21.5870695364478</v>
      </c>
    </row>
    <row r="36" customFormat="false" ht="12" hidden="false" customHeight="true" outlineLevel="0" collapsed="false">
      <c r="A36" s="186" t="s">
        <v>124</v>
      </c>
      <c r="B36" s="186" t="s">
        <v>125</v>
      </c>
      <c r="C36" s="161" t="n">
        <v>59.6952766164657</v>
      </c>
      <c r="D36" s="161" t="n">
        <v>35.7115276888213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 t="n">
        <v>46.6269985808678</v>
      </c>
    </row>
    <row r="37" customFormat="false" ht="35.25" hidden="false" customHeight="true" outlineLevel="0" collapsed="false">
      <c r="A37" s="187" t="s">
        <v>126</v>
      </c>
      <c r="B37" s="186" t="s">
        <v>172</v>
      </c>
      <c r="C37" s="161" t="n">
        <v>9.70043137590353</v>
      </c>
      <c r="D37" s="161" t="n">
        <v>54.4989848656031</v>
      </c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 t="n">
        <v>31.3329160831131</v>
      </c>
    </row>
    <row r="38" customFormat="false" ht="12" hidden="false" customHeight="true" outlineLevel="0" collapsed="false">
      <c r="A38" s="186" t="s">
        <v>128</v>
      </c>
      <c r="B38" s="186" t="s">
        <v>129</v>
      </c>
      <c r="C38" s="161" t="n">
        <v>-5.98921651627202</v>
      </c>
      <c r="D38" s="161" t="n">
        <v>-20.7242497562174</v>
      </c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 t="n">
        <v>-13.3528023844485</v>
      </c>
    </row>
    <row r="39" customFormat="false" ht="12" hidden="false" customHeight="true" outlineLevel="0" collapsed="false">
      <c r="A39" s="186" t="s">
        <v>130</v>
      </c>
      <c r="B39" s="186" t="s">
        <v>131</v>
      </c>
      <c r="C39" s="161" t="n">
        <v>-40.0858957198013</v>
      </c>
      <c r="D39" s="161" t="n">
        <v>5.41939685718606</v>
      </c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 t="n">
        <v>-18.416159791441</v>
      </c>
    </row>
    <row r="40" customFormat="false" ht="12" hidden="false" customHeight="true" outlineLevel="0" collapsed="false">
      <c r="A40" s="186" t="s">
        <v>132</v>
      </c>
      <c r="B40" s="186" t="s">
        <v>133</v>
      </c>
      <c r="C40" s="161" t="n">
        <v>6.02708201464972</v>
      </c>
      <c r="D40" s="161" t="n">
        <v>17.5268348218243</v>
      </c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 t="n">
        <v>11.7630194415454</v>
      </c>
    </row>
  </sheetData>
  <mergeCells count="3">
    <mergeCell ref="A1:N1"/>
    <mergeCell ref="C4:N4"/>
    <mergeCell ref="C23:O23"/>
  </mergeCells>
  <hyperlinks>
    <hyperlink ref="A1" location="IHV!A27" display="1.3.1 Auftragseingangsindex Inland für das Verarbeitende Gewerbe im Land Brandenburg von Januar &#10;         bis Februa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2/10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4-16T08:18:33Z</cp:lastPrinted>
  <dcterms:modified xsi:type="dcterms:W3CDTF">2010-04-16T08:18:53Z</dcterms:modified>
  <cp:revision>0</cp:revision>
  <dc:subject>Auftragseingangsindex für das Verarbeitende Gewerbe; 42151</dc:subject>
  <dc:title>Verarbeitendes Gewerbe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