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HV!$A$1:$H$51</definedName>
    <definedName function="false" hidden="false" localSheetId="0" name="_xlnm.Print_Area" vbProcedure="false">Titel!$B$1:$D$39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1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Januar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Januar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Januar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Januar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Januar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Janua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Janua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Januar 2010 nach Wirtschaftsabteilungen </t>
  </si>
  <si>
    <t xml:space="preserve">2.1 Auftragseingangsindex für das Verarbeitende Gewerbe im Land Brandenburg von Januar 
      bis Janua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Janua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Januar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070422535211"/>
          <c:y val="0.0371192502158096"/>
          <c:w val="0.977992957746479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04.965670336019</c:v>
                </c:pt>
                <c:pt idx="1">
                  <c:v>99.5449765493346</c:v>
                </c:pt>
                <c:pt idx="2">
                  <c:v>138.898545488027</c:v>
                </c:pt>
                <c:pt idx="3">
                  <c:v>113.206633671743</c:v>
                </c:pt>
                <c:pt idx="4">
                  <c:v>173.533197625784</c:v>
                </c:pt>
                <c:pt idx="5">
                  <c:v>144.172088433807</c:v>
                </c:pt>
                <c:pt idx="6">
                  <c:v>145.451381852461</c:v>
                </c:pt>
                <c:pt idx="7">
                  <c:v>114.086418285102</c:v>
                </c:pt>
                <c:pt idx="8">
                  <c:v>199.678998631599</c:v>
                </c:pt>
                <c:pt idx="9">
                  <c:v>129.187374592102</c:v>
                </c:pt>
                <c:pt idx="10">
                  <c:v>149.284574017467</c:v>
                </c:pt>
                <c:pt idx="11">
                  <c:v>115.650142610613</c:v>
                </c:pt>
                <c:pt idx="12">
                  <c:v>118.151669278942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01.937287213651</c:v>
                </c:pt>
                <c:pt idx="1">
                  <c:v>78.6795184068534</c:v>
                </c:pt>
                <c:pt idx="2">
                  <c:v>132.4213848934</c:v>
                </c:pt>
                <c:pt idx="3">
                  <c:v>79.3411102289198</c:v>
                </c:pt>
                <c:pt idx="4">
                  <c:v>73.9246461035236</c:v>
                </c:pt>
                <c:pt idx="5">
                  <c:v>116.782609982211</c:v>
                </c:pt>
                <c:pt idx="6">
                  <c:v>105.442555579292</c:v>
                </c:pt>
                <c:pt idx="7">
                  <c:v>80.9272733862665</c:v>
                </c:pt>
                <c:pt idx="8">
                  <c:v>246.195763988649</c:v>
                </c:pt>
                <c:pt idx="9">
                  <c:v>83.6863446765436</c:v>
                </c:pt>
                <c:pt idx="10">
                  <c:v>94.1053581785116</c:v>
                </c:pt>
                <c:pt idx="11">
                  <c:v>81.2305818109316</c:v>
                </c:pt>
                <c:pt idx="12">
                  <c:v>95.7422531644588</c:v>
                </c:pt>
              </c:numCache>
            </c:numRef>
          </c:val>
        </c:ser>
        <c:gapWidth val="110"/>
        <c:overlap val="0"/>
        <c:axId val="35833752"/>
        <c:axId val="5516789"/>
      </c:barChart>
      <c:catAx>
        <c:axId val="3583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89"/>
        <c:crossesAt val="0"/>
        <c:auto val="1"/>
        <c:lblAlgn val="ctr"/>
        <c:lblOffset val="100"/>
        <c:noMultiLvlLbl val="0"/>
      </c:catAx>
      <c:valAx>
        <c:axId val="5516789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75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73943661972"/>
          <c:y val="0.0294734245899618"/>
          <c:w val="0.31364436619718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72400" y="5992920"/>
        <a:ext cx="40892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235915492958</cdr:x>
      <cdr:y>0.946232581082748</cdr:y>
    </cdr:from>
    <cdr:to>
      <cdr:x>0.539788732394366</cdr:x>
      <cdr:y>1</cdr:y>
    </cdr:to>
    <cdr:sp>
      <cdr:nvSpPr>
        <cdr:cNvPr id="2" name="Text 3"/>
        <cdr:cNvSpPr/>
      </cdr:nvSpPr>
      <cdr:spPr>
        <a:xfrm>
          <a:off x="1890360" y="2762280"/>
          <a:ext cx="3171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8274647887324</cdr:x>
      <cdr:y>0.946232581082748</cdr:y>
    </cdr:from>
    <cdr:to>
      <cdr:x>0.99524647887324</cdr:x>
      <cdr:y>1</cdr:y>
    </cdr:to>
    <cdr:sp>
      <cdr:nvSpPr>
        <cdr:cNvPr id="3" name="Text 4"/>
        <cdr:cNvSpPr/>
      </cdr:nvSpPr>
      <cdr:spPr>
        <a:xfrm>
          <a:off x="3714480" y="2762280"/>
          <a:ext cx="3556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8280</xdr:colOff>
      <xdr:row>0</xdr:row>
      <xdr:rowOff>0</xdr:rowOff>
    </xdr:from>
    <xdr:to>
      <xdr:col>7</xdr:col>
      <xdr:colOff>281880</xdr:colOff>
      <xdr:row>0</xdr:row>
      <xdr:rowOff>760680</xdr:rowOff>
    </xdr:to>
    <xdr:sp>
      <xdr:nvSpPr>
        <xdr:cNvPr id="6" name="Text 1"/>
        <xdr:cNvSpPr/>
      </xdr:nvSpPr>
      <xdr:spPr>
        <a:xfrm>
          <a:off x="503136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0" activeCellId="0" sqref="I4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/>
      <c r="I14" s="14"/>
      <c r="J14" s="15"/>
    </row>
    <row r="15" customFormat="false" ht="13.2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3.2" hidden="false" customHeight="false" outlineLevel="0" collapsed="false">
      <c r="E16" s="18" t="n">
        <v>2009</v>
      </c>
      <c r="F16" s="17" t="s">
        <v>11</v>
      </c>
      <c r="G16" s="19" t="n">
        <v>104.965670336019</v>
      </c>
      <c r="H16" s="19" t="n">
        <v>101.937287213651</v>
      </c>
      <c r="I16" s="14"/>
      <c r="J16" s="15"/>
    </row>
    <row r="17" customFormat="false" ht="13.2" hidden="false" customHeight="false" outlineLevel="0" collapsed="false">
      <c r="F17" s="17" t="s">
        <v>12</v>
      </c>
      <c r="G17" s="19" t="n">
        <v>99.5449765493346</v>
      </c>
      <c r="H17" s="19" t="n">
        <v>78.6795184068534</v>
      </c>
      <c r="I17" s="14"/>
      <c r="J17" s="15"/>
    </row>
    <row r="18" customFormat="false" ht="13.2" hidden="false" customHeight="false" outlineLevel="0" collapsed="false">
      <c r="F18" s="17" t="s">
        <v>13</v>
      </c>
      <c r="G18" s="20" t="n">
        <v>138.898545488027</v>
      </c>
      <c r="H18" s="20" t="n">
        <v>132.4213848934</v>
      </c>
      <c r="I18" s="14"/>
      <c r="J18" s="15"/>
    </row>
    <row r="19" customFormat="false" ht="13.2" hidden="false" customHeight="false" outlineLevel="0" collapsed="false">
      <c r="F19" s="17" t="s">
        <v>14</v>
      </c>
      <c r="G19" s="20" t="n">
        <v>113.206633671743</v>
      </c>
      <c r="H19" s="20" t="n">
        <v>79.3411102289198</v>
      </c>
      <c r="I19" s="14"/>
      <c r="J19" s="15"/>
    </row>
    <row r="20" customFormat="false" ht="13.2" hidden="false" customHeight="false" outlineLevel="0" collapsed="false">
      <c r="F20" s="17" t="s">
        <v>13</v>
      </c>
      <c r="G20" s="20" t="n">
        <v>173.533197625784</v>
      </c>
      <c r="H20" s="20" t="n">
        <v>73.9246461035236</v>
      </c>
      <c r="I20" s="14"/>
      <c r="J20" s="15"/>
    </row>
    <row r="21" customFormat="false" ht="13.2" hidden="false" customHeight="false" outlineLevel="0" collapsed="false">
      <c r="F21" s="17" t="s">
        <v>11</v>
      </c>
      <c r="G21" s="20" t="n">
        <v>144.172088433807</v>
      </c>
      <c r="H21" s="20" t="n">
        <v>116.782609982211</v>
      </c>
      <c r="I21" s="14"/>
      <c r="J21" s="15"/>
    </row>
    <row r="22" customFormat="false" ht="13.2" hidden="false" customHeight="false" outlineLevel="0" collapsed="false">
      <c r="F22" s="17" t="s">
        <v>11</v>
      </c>
      <c r="G22" s="20" t="n">
        <v>145.451381852461</v>
      </c>
      <c r="H22" s="20" t="n">
        <v>105.442555579292</v>
      </c>
      <c r="I22" s="14"/>
      <c r="J22" s="15"/>
    </row>
    <row r="23" customFormat="false" ht="13.2" hidden="false" customHeight="false" outlineLevel="0" collapsed="false">
      <c r="F23" s="17" t="s">
        <v>14</v>
      </c>
      <c r="G23" s="20" t="n">
        <v>114.086418285102</v>
      </c>
      <c r="H23" s="20" t="n">
        <v>80.9272733862665</v>
      </c>
      <c r="I23" s="14"/>
      <c r="J23" s="21"/>
    </row>
    <row r="24" customFormat="false" ht="13.2" hidden="false" customHeight="false" outlineLevel="0" collapsed="false">
      <c r="F24" s="17" t="s">
        <v>15</v>
      </c>
      <c r="G24" s="20" t="n">
        <v>199.678998631599</v>
      </c>
      <c r="H24" s="20" t="n">
        <v>246.195763988649</v>
      </c>
      <c r="I24" s="14"/>
      <c r="J24" s="21"/>
    </row>
    <row r="25" customFormat="false" ht="13.2" hidden="false" customHeight="false" outlineLevel="0" collapsed="false">
      <c r="F25" s="17" t="s">
        <v>16</v>
      </c>
      <c r="G25" s="20" t="n">
        <v>129.187374592102</v>
      </c>
      <c r="H25" s="20" t="n">
        <v>83.6863446765436</v>
      </c>
      <c r="I25" s="14"/>
      <c r="J25" s="21"/>
    </row>
    <row r="26" customFormat="false" ht="13.2" hidden="false" customHeight="false" outlineLevel="0" collapsed="false">
      <c r="F26" s="17" t="s">
        <v>17</v>
      </c>
      <c r="G26" s="20" t="n">
        <v>149.284574017467</v>
      </c>
      <c r="H26" s="20" t="n">
        <v>94.1053581785116</v>
      </c>
      <c r="I26" s="14"/>
      <c r="J26" s="13"/>
    </row>
    <row r="27" customFormat="false" ht="13.2" hidden="false" customHeight="false" outlineLevel="0" collapsed="false">
      <c r="F27" s="17" t="s">
        <v>18</v>
      </c>
      <c r="G27" s="20" t="n">
        <v>115.650142610613</v>
      </c>
      <c r="H27" s="20" t="n">
        <v>81.2305818109316</v>
      </c>
      <c r="I27" s="14"/>
      <c r="J27" s="21"/>
    </row>
    <row r="28" customFormat="false" ht="13.2" hidden="false" customHeight="false" outlineLevel="0" collapsed="false">
      <c r="F28" s="17" t="s">
        <v>11</v>
      </c>
      <c r="G28" s="20" t="n">
        <v>118.151669278942</v>
      </c>
      <c r="H28" s="20" t="n">
        <v>95.7422531644588</v>
      </c>
      <c r="I28" s="14"/>
      <c r="J28" s="21"/>
    </row>
    <row r="29" customFormat="false" ht="13.2" hidden="false" customHeight="false" outlineLevel="0" collapsed="false">
      <c r="F29" s="17"/>
      <c r="G29" s="19"/>
      <c r="H29" s="21"/>
      <c r="I29" s="21"/>
      <c r="J29" s="21"/>
    </row>
    <row r="30" customFormat="false" ht="13.2" hidden="false" customHeight="false" outlineLevel="0" collapsed="false">
      <c r="F30" s="22" t="s">
        <v>19</v>
      </c>
      <c r="G30" s="23" t="n">
        <f aca="false">MAX(G16:H28)</f>
        <v>246.195763988649</v>
      </c>
      <c r="H30" s="23"/>
      <c r="I30" s="21"/>
      <c r="J30" s="21"/>
    </row>
    <row r="31" customFormat="false" ht="13.2" hidden="false" customHeight="false" outlineLevel="0" collapsed="false">
      <c r="F31" s="22" t="s">
        <v>20</v>
      </c>
      <c r="G31" s="23" t="n">
        <f aca="false">MIN(G16:H28)</f>
        <v>73.9246461035236</v>
      </c>
      <c r="H31" s="23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4" customFormat="true" ht="12" hidden="false" customHeight="true" outlineLevel="0" collapsed="false">
      <c r="F34" s="25"/>
      <c r="G34" s="25"/>
      <c r="H34" s="25"/>
      <c r="I34" s="25"/>
      <c r="J34" s="26"/>
    </row>
    <row r="35" s="24" customFormat="true" ht="12" hidden="false" customHeight="true" outlineLevel="0" collapsed="false">
      <c r="A35" s="27"/>
      <c r="F35" s="28" t="n">
        <v>2010</v>
      </c>
      <c r="G35" s="12" t="s">
        <v>9</v>
      </c>
      <c r="H35" s="17" t="s">
        <v>10</v>
      </c>
      <c r="I35" s="25"/>
      <c r="J35" s="26"/>
    </row>
    <row r="36" s="24" customFormat="true" ht="12" hidden="false" customHeight="true" outlineLevel="0" collapsed="false">
      <c r="F36" s="17" t="s">
        <v>11</v>
      </c>
      <c r="G36" s="20" t="n">
        <f aca="false">'7'!$B$12</f>
        <v>118.151669278942</v>
      </c>
      <c r="H36" s="20" t="n">
        <f aca="false">'7'!$B$24</f>
        <v>95.7422531644588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s="24" customFormat="true" ht="12" hidden="false" customHeight="true" outlineLevel="0" collapsed="false">
      <c r="F37" s="17" t="s">
        <v>12</v>
      </c>
      <c r="G37" s="20" t="n">
        <f aca="false">'7'!$C$12</f>
        <v>0</v>
      </c>
      <c r="H37" s="20" t="n">
        <f aca="false">'7'!$C$24</f>
        <v>0</v>
      </c>
      <c r="I37" s="25"/>
      <c r="J37" s="26"/>
    </row>
    <row r="38" s="24" customFormat="true" ht="12" hidden="false" customHeight="true" outlineLevel="0" collapsed="false">
      <c r="F38" s="17" t="s">
        <v>13</v>
      </c>
      <c r="G38" s="20" t="n">
        <f aca="false">'7'!$D$12</f>
        <v>0</v>
      </c>
      <c r="H38" s="20" t="n">
        <f aca="false">'7'!$D$24</f>
        <v>0</v>
      </c>
      <c r="I38" s="14"/>
      <c r="J38" s="21"/>
    </row>
    <row r="39" customFormat="false" ht="12" hidden="false" customHeight="true" outlineLevel="0" collapsed="false">
      <c r="F39" s="17" t="s">
        <v>14</v>
      </c>
      <c r="G39" s="20" t="n">
        <f aca="false">'7'!$E$12</f>
        <v>0</v>
      </c>
      <c r="H39" s="20" t="n">
        <f aca="false">'7'!$E$24</f>
        <v>0</v>
      </c>
      <c r="I39" s="14"/>
      <c r="J39" s="21"/>
    </row>
    <row r="40" customFormat="false" ht="12" hidden="false" customHeight="true" outlineLevel="0" collapsed="false">
      <c r="F40" s="17" t="s">
        <v>13</v>
      </c>
      <c r="G40" s="20" t="n">
        <f aca="false">'7'!$F$12</f>
        <v>0</v>
      </c>
      <c r="H40" s="20" t="n">
        <f aca="false">'7'!$F$24</f>
        <v>0</v>
      </c>
      <c r="I40" s="20"/>
      <c r="J40" s="20"/>
    </row>
    <row r="41" customFormat="false" ht="12" hidden="false" customHeight="true" outlineLevel="0" collapsed="false">
      <c r="F41" s="17" t="s">
        <v>11</v>
      </c>
      <c r="G41" s="20" t="n">
        <f aca="false">'7'!$G$12</f>
        <v>0</v>
      </c>
      <c r="H41" s="20" t="n">
        <f aca="false">'7'!$G$24</f>
        <v>0</v>
      </c>
      <c r="I41" s="29"/>
      <c r="J41" s="30"/>
    </row>
    <row r="42" customFormat="false" ht="12" hidden="false" customHeight="true" outlineLevel="0" collapsed="false">
      <c r="F42" s="17" t="s">
        <v>11</v>
      </c>
      <c r="G42" s="20" t="n">
        <f aca="false">'7'!$H$12</f>
        <v>0</v>
      </c>
      <c r="H42" s="20" t="n">
        <f aca="false">'7'!$H$24</f>
        <v>0</v>
      </c>
      <c r="I42" s="29"/>
      <c r="J42" s="30"/>
    </row>
    <row r="43" customFormat="false" ht="12" hidden="false" customHeight="true" outlineLevel="0" collapsed="false">
      <c r="F43" s="17" t="s">
        <v>14</v>
      </c>
      <c r="G43" s="20" t="n">
        <f aca="false">'7'!$I$12</f>
        <v>0</v>
      </c>
      <c r="H43" s="20" t="n">
        <f aca="false">'7'!$I$24</f>
        <v>0</v>
      </c>
      <c r="I43" s="29"/>
      <c r="J43" s="30"/>
    </row>
    <row r="44" customFormat="false" ht="12" hidden="false" customHeight="true" outlineLevel="0" collapsed="false">
      <c r="F44" s="17" t="s">
        <v>15</v>
      </c>
      <c r="G44" s="20" t="n">
        <f aca="false">'7'!$J$12</f>
        <v>0</v>
      </c>
      <c r="H44" s="20" t="n">
        <f aca="false">'7'!$J$24</f>
        <v>0</v>
      </c>
      <c r="I44" s="29"/>
      <c r="J44" s="30"/>
    </row>
    <row r="45" customFormat="false" ht="12" hidden="false" customHeight="true" outlineLevel="0" collapsed="false">
      <c r="F45" s="17" t="s">
        <v>16</v>
      </c>
      <c r="G45" s="20" t="n">
        <f aca="false">'7'!$K$12</f>
        <v>0</v>
      </c>
      <c r="H45" s="20" t="n">
        <f aca="false">'7'!$K$24</f>
        <v>0</v>
      </c>
      <c r="I45" s="29"/>
      <c r="J45" s="30"/>
    </row>
    <row r="46" customFormat="false" ht="12" hidden="false" customHeight="true" outlineLevel="0" collapsed="false">
      <c r="F46" s="17" t="s">
        <v>17</v>
      </c>
      <c r="G46" s="20" t="n">
        <f aca="false">'7'!$L$12</f>
        <v>0</v>
      </c>
      <c r="H46" s="20" t="n">
        <f aca="false">'7'!$L$24</f>
        <v>0</v>
      </c>
      <c r="I46" s="29"/>
      <c r="J46" s="30"/>
    </row>
    <row r="47" customFormat="false" ht="13.2" hidden="false" customHeight="false" outlineLevel="0" collapsed="false">
      <c r="F47" s="17" t="s">
        <v>18</v>
      </c>
      <c r="G47" s="20" t="n">
        <f aca="false">'7'!$M$12</f>
        <v>0</v>
      </c>
      <c r="H47" s="20" t="n">
        <f aca="false">'7'!$M$24</f>
        <v>0</v>
      </c>
      <c r="I47" s="29"/>
      <c r="J47" s="30"/>
    </row>
    <row r="48" customFormat="false" ht="13.2" hidden="false" customHeight="false" outlineLevel="0" collapsed="false">
      <c r="H48" s="29"/>
      <c r="I48" s="29"/>
      <c r="J48" s="30"/>
    </row>
    <row r="49" customFormat="false" ht="13.2" hidden="false" customHeight="false" outlineLevel="0" collapsed="false">
      <c r="H49" s="29"/>
      <c r="I49" s="29"/>
      <c r="J49" s="30"/>
    </row>
    <row r="50" customFormat="false" ht="13.2" hidden="false" customHeight="false" outlineLevel="0" collapsed="false">
      <c r="H50" s="29"/>
      <c r="I50" s="29"/>
      <c r="J50" s="30"/>
    </row>
    <row r="51" customFormat="false" ht="13.2" hidden="false" customHeight="false" outlineLevel="0" collapsed="false">
      <c r="H51" s="29"/>
      <c r="I51" s="29"/>
      <c r="J51" s="30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4" min="3" style="163" width="5.32"/>
    <col collapsed="false" customWidth="true" hidden="false" outlineLevel="0" max="5" min="5" style="163" width="5.43"/>
    <col collapsed="false" customWidth="true" hidden="false" outlineLevel="0" max="14" min="6" style="163" width="5.32"/>
    <col collapsed="false" customWidth="false" hidden="false" outlineLevel="0" max="257" min="15" style="163" width="11.55"/>
  </cols>
  <sheetData>
    <row r="1" customFormat="false" ht="24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77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15" hidden="false" customHeight="true" outlineLevel="0" collapsed="false">
      <c r="A4" s="169"/>
      <c r="B4" s="170"/>
      <c r="C4" s="171" t="s">
        <v>13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3</v>
      </c>
      <c r="B5" s="173" t="s">
        <v>164</v>
      </c>
      <c r="C5" s="174" t="s">
        <v>140</v>
      </c>
      <c r="D5" s="175" t="s">
        <v>141</v>
      </c>
      <c r="E5" s="175" t="s">
        <v>142</v>
      </c>
      <c r="F5" s="175" t="s">
        <v>143</v>
      </c>
      <c r="G5" s="175" t="s">
        <v>144</v>
      </c>
      <c r="H5" s="175" t="s">
        <v>145</v>
      </c>
      <c r="I5" s="175" t="s">
        <v>146</v>
      </c>
      <c r="J5" s="175" t="s">
        <v>147</v>
      </c>
      <c r="K5" s="175" t="s">
        <v>148</v>
      </c>
      <c r="L5" s="175" t="s">
        <v>149</v>
      </c>
      <c r="M5" s="175" t="s">
        <v>150</v>
      </c>
      <c r="N5" s="176" t="s">
        <v>151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2" hidden="false" customHeight="true" outlineLevel="0" collapsed="false">
      <c r="A7" s="180" t="s">
        <v>111</v>
      </c>
      <c r="B7" s="181" t="s">
        <v>112</v>
      </c>
      <c r="C7" s="182" t="n">
        <v>95.7422531644588</v>
      </c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2" hidden="false" customHeight="true" outlineLevel="0" collapsed="false">
      <c r="B8" s="183" t="s">
        <v>165</v>
      </c>
      <c r="C8" s="182" t="n">
        <v>130.267773354255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2" hidden="false" customHeight="true" outlineLevel="0" collapsed="false">
      <c r="B9" s="183" t="s">
        <v>166</v>
      </c>
      <c r="C9" s="182" t="n">
        <v>48.5127299177527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2" hidden="false" customHeight="true" outlineLevel="0" collapsed="false">
      <c r="B10" s="183" t="s">
        <v>167</v>
      </c>
      <c r="C10" s="182" t="n">
        <v>8.16943626568733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</row>
    <row r="11" customFormat="false" ht="12" hidden="false" customHeight="true" outlineLevel="0" collapsed="false">
      <c r="B11" s="183" t="s">
        <v>168</v>
      </c>
      <c r="C11" s="182" t="n">
        <v>251.56908039993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8" hidden="false" customHeight="true" outlineLevel="0" collapsed="false">
      <c r="A12" s="184" t="s">
        <v>169</v>
      </c>
      <c r="B12" s="184" t="s">
        <v>117</v>
      </c>
      <c r="C12" s="182" t="n">
        <v>646.095389925016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</row>
    <row r="13" customFormat="false" ht="23.1" hidden="false" customHeight="true" outlineLevel="0" collapsed="false">
      <c r="A13" s="185" t="s">
        <v>118</v>
      </c>
      <c r="B13" s="184" t="s">
        <v>170</v>
      </c>
      <c r="C13" s="182" t="n">
        <v>121.973514603377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customFormat="false" ht="12" hidden="false" customHeight="true" outlineLevel="0" collapsed="false">
      <c r="A14" s="184" t="s">
        <v>120</v>
      </c>
      <c r="B14" s="184" t="s">
        <v>121</v>
      </c>
      <c r="C14" s="182" t="n">
        <v>89.1661167412019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22.5" hidden="false" customHeight="true" outlineLevel="0" collapsed="false">
      <c r="A15" s="185" t="s">
        <v>122</v>
      </c>
      <c r="B15" s="184" t="s">
        <v>171</v>
      </c>
      <c r="C15" s="182" t="n">
        <v>262.533396312376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22.5" hidden="false" customHeight="true" outlineLevel="0" collapsed="false">
      <c r="A16" s="185" t="s">
        <v>124</v>
      </c>
      <c r="B16" s="184" t="s">
        <v>172</v>
      </c>
      <c r="C16" s="182" t="n">
        <v>147.153612250415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2" hidden="false" customHeight="true" outlineLevel="0" collapsed="false">
      <c r="A17" s="184" t="s">
        <v>126</v>
      </c>
      <c r="B17" s="184" t="s">
        <v>127</v>
      </c>
      <c r="C17" s="182" t="n">
        <v>187.564820049631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35.25" hidden="false" customHeight="true" outlineLevel="0" collapsed="false">
      <c r="A18" s="185" t="s">
        <v>128</v>
      </c>
      <c r="B18" s="184" t="s">
        <v>173</v>
      </c>
      <c r="C18" s="182" t="n">
        <v>320.107745448306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2" hidden="false" customHeight="true" outlineLevel="0" collapsed="false">
      <c r="A19" s="184" t="s">
        <v>130</v>
      </c>
      <c r="B19" s="184" t="s">
        <v>131</v>
      </c>
      <c r="C19" s="182" t="n">
        <v>42.2801327095029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2" hidden="false" customHeight="true" outlineLevel="0" collapsed="false">
      <c r="A20" s="184" t="s">
        <v>132</v>
      </c>
      <c r="B20" s="184" t="s">
        <v>133</v>
      </c>
      <c r="C20" s="182" t="n">
        <v>138.827902057388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2" hidden="false" customHeight="true" outlineLevel="0" collapsed="false">
      <c r="A21" s="184" t="s">
        <v>134</v>
      </c>
      <c r="B21" s="184" t="s">
        <v>135</v>
      </c>
      <c r="C21" s="182" t="n">
        <v>25.8794243341087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4" hidden="false" customHeight="true" outlineLevel="0" collapsed="false"/>
    <row r="23" customFormat="false" ht="15" hidden="false" customHeight="true" outlineLevel="0" collapsed="false">
      <c r="A23" s="186"/>
      <c r="B23" s="187"/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</row>
    <row r="24" customFormat="false" ht="36" hidden="false" customHeight="true" outlineLevel="0" collapsed="false">
      <c r="A24" s="189" t="s">
        <v>175</v>
      </c>
      <c r="B24" s="173" t="s">
        <v>164</v>
      </c>
      <c r="C24" s="174" t="s">
        <v>140</v>
      </c>
      <c r="D24" s="175" t="s">
        <v>141</v>
      </c>
      <c r="E24" s="175" t="s">
        <v>142</v>
      </c>
      <c r="F24" s="175" t="s">
        <v>143</v>
      </c>
      <c r="G24" s="175" t="s">
        <v>144</v>
      </c>
      <c r="H24" s="175" t="s">
        <v>145</v>
      </c>
      <c r="I24" s="175" t="s">
        <v>146</v>
      </c>
      <c r="J24" s="175" t="s">
        <v>147</v>
      </c>
      <c r="K24" s="175" t="s">
        <v>148</v>
      </c>
      <c r="L24" s="175" t="s">
        <v>149</v>
      </c>
      <c r="M24" s="175" t="s">
        <v>150</v>
      </c>
      <c r="N24" s="176" t="s">
        <v>151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</row>
    <row r="26" customFormat="false" ht="12" hidden="false" customHeight="true" outlineLevel="0" collapsed="false">
      <c r="A26" s="180" t="s">
        <v>111</v>
      </c>
      <c r="B26" s="181" t="s">
        <v>112</v>
      </c>
      <c r="C26" s="161" t="n">
        <v>-6.07729930678673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true" outlineLevel="0" collapsed="false">
      <c r="B27" s="183" t="s">
        <v>165</v>
      </c>
      <c r="C27" s="161" t="n">
        <v>40.542851741382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true" outlineLevel="0" collapsed="false">
      <c r="B28" s="183" t="s">
        <v>166</v>
      </c>
      <c r="C28" s="161" t="n">
        <v>-56.812123716967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true" outlineLevel="0" collapsed="false">
      <c r="B29" s="183" t="s">
        <v>167</v>
      </c>
      <c r="C29" s="161" t="n">
        <v>-78.4956347655175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true" outlineLevel="0" collapsed="false">
      <c r="B30" s="183" t="s">
        <v>168</v>
      </c>
      <c r="C30" s="161" t="n">
        <v>27.6774104750874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true" outlineLevel="0" collapsed="false">
      <c r="A31" s="184" t="s">
        <v>169</v>
      </c>
      <c r="B31" s="184" t="s">
        <v>117</v>
      </c>
      <c r="C31" s="161" t="n">
        <v>10.0003902907812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23.1" hidden="false" customHeight="true" outlineLevel="0" collapsed="false">
      <c r="A32" s="185" t="s">
        <v>118</v>
      </c>
      <c r="B32" s="184" t="s">
        <v>170</v>
      </c>
      <c r="C32" s="161" t="n">
        <v>-5.64793950237789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true" outlineLevel="0" collapsed="false">
      <c r="A33" s="184" t="s">
        <v>120</v>
      </c>
      <c r="B33" s="184" t="s">
        <v>121</v>
      </c>
      <c r="C33" s="161" t="n">
        <v>92.9158986917934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22.5" hidden="false" customHeight="true" outlineLevel="0" collapsed="false">
      <c r="A34" s="185" t="s">
        <v>122</v>
      </c>
      <c r="B34" s="184" t="s">
        <v>171</v>
      </c>
      <c r="C34" s="161" t="n">
        <v>28.4285889211216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22.5" hidden="false" customHeight="true" outlineLevel="0" collapsed="false">
      <c r="A35" s="185" t="s">
        <v>124</v>
      </c>
      <c r="B35" s="184" t="s">
        <v>172</v>
      </c>
      <c r="C35" s="161" t="n">
        <v>83.7853854408307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true" outlineLevel="0" collapsed="false">
      <c r="A36" s="184" t="s">
        <v>126</v>
      </c>
      <c r="B36" s="184" t="s">
        <v>127</v>
      </c>
      <c r="C36" s="161" t="n">
        <v>37.3020232557934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35.25" hidden="false" customHeight="true" outlineLevel="0" collapsed="false">
      <c r="A37" s="185" t="s">
        <v>128</v>
      </c>
      <c r="B37" s="184" t="s">
        <v>173</v>
      </c>
      <c r="C37" s="161" t="n">
        <v>131.561197960636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true" outlineLevel="0" collapsed="false">
      <c r="A38" s="184" t="s">
        <v>130</v>
      </c>
      <c r="B38" s="184" t="s">
        <v>131</v>
      </c>
      <c r="C38" s="161" t="n">
        <v>-21.8141331312796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true" outlineLevel="0" collapsed="false">
      <c r="A39" s="184" t="s">
        <v>132</v>
      </c>
      <c r="B39" s="184" t="s">
        <v>133</v>
      </c>
      <c r="C39" s="161" t="n">
        <v>-0.427244818019105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true" outlineLevel="0" collapsed="false">
      <c r="A40" s="184" t="s">
        <v>134</v>
      </c>
      <c r="B40" s="184" t="s">
        <v>135</v>
      </c>
      <c r="C40" s="161" t="n">
        <v>-75.5865507249644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 von Januar &#10;         bis Jan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01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4" min="3" style="163" width="5.32"/>
    <col collapsed="false" customWidth="false" hidden="false" outlineLevel="0" max="257" min="15" style="163" width="11.55"/>
  </cols>
  <sheetData>
    <row r="1" customFormat="false" ht="24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80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15" hidden="false" customHeight="true" outlineLevel="0" collapsed="false">
      <c r="A4" s="169"/>
      <c r="B4" s="170"/>
      <c r="C4" s="171" t="s">
        <v>13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3</v>
      </c>
      <c r="B5" s="173" t="s">
        <v>164</v>
      </c>
      <c r="C5" s="174" t="s">
        <v>140</v>
      </c>
      <c r="D5" s="175" t="s">
        <v>141</v>
      </c>
      <c r="E5" s="175" t="s">
        <v>142</v>
      </c>
      <c r="F5" s="175" t="s">
        <v>143</v>
      </c>
      <c r="G5" s="175" t="s">
        <v>144</v>
      </c>
      <c r="H5" s="175" t="s">
        <v>145</v>
      </c>
      <c r="I5" s="175" t="s">
        <v>146</v>
      </c>
      <c r="J5" s="175" t="s">
        <v>147</v>
      </c>
      <c r="K5" s="175" t="s">
        <v>148</v>
      </c>
      <c r="L5" s="175" t="s">
        <v>149</v>
      </c>
      <c r="M5" s="175" t="s">
        <v>150</v>
      </c>
      <c r="N5" s="176" t="s">
        <v>151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2" hidden="false" customHeight="true" outlineLevel="0" collapsed="false">
      <c r="A7" s="180" t="s">
        <v>111</v>
      </c>
      <c r="B7" s="181" t="s">
        <v>112</v>
      </c>
      <c r="C7" s="182" t="n">
        <v>108.178646747199</v>
      </c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2" hidden="false" customHeight="true" outlineLevel="0" collapsed="false">
      <c r="B8" s="183" t="s">
        <v>165</v>
      </c>
      <c r="C8" s="182" t="n">
        <v>123.009671786425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2" hidden="false" customHeight="true" outlineLevel="0" collapsed="false">
      <c r="B9" s="183" t="s">
        <v>166</v>
      </c>
      <c r="C9" s="182" t="n">
        <v>83.4050978538281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2" hidden="false" customHeight="true" outlineLevel="0" collapsed="false">
      <c r="B10" s="183" t="s">
        <v>167</v>
      </c>
      <c r="C10" s="182" t="n">
        <v>104.307599245631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</row>
    <row r="11" customFormat="false" ht="12" hidden="false" customHeight="true" outlineLevel="0" collapsed="false">
      <c r="B11" s="183" t="s">
        <v>168</v>
      </c>
      <c r="C11" s="182" t="n">
        <v>67.0551808679344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8" hidden="false" customHeight="true" outlineLevel="0" collapsed="false">
      <c r="A12" s="184" t="s">
        <v>169</v>
      </c>
      <c r="B12" s="184" t="s">
        <v>117</v>
      </c>
      <c r="C12" s="182" t="n">
        <v>24.3135368882733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</row>
    <row r="13" customFormat="false" ht="23.1" hidden="false" customHeight="true" outlineLevel="0" collapsed="false">
      <c r="A13" s="185" t="s">
        <v>118</v>
      </c>
      <c r="B13" s="184" t="s">
        <v>170</v>
      </c>
      <c r="C13" s="182" t="n">
        <v>139.163184166797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customFormat="false" ht="12" hidden="false" customHeight="true" outlineLevel="0" collapsed="false">
      <c r="A14" s="184" t="s">
        <v>120</v>
      </c>
      <c r="B14" s="184" t="s">
        <v>121</v>
      </c>
      <c r="C14" s="182" t="n">
        <v>131.525024026908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22.5" hidden="false" customHeight="true" outlineLevel="0" collapsed="false">
      <c r="A15" s="185" t="s">
        <v>122</v>
      </c>
      <c r="B15" s="184" t="s">
        <v>171</v>
      </c>
      <c r="C15" s="182" t="n">
        <v>76.666048803827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22.5" hidden="false" customHeight="true" outlineLevel="0" collapsed="false">
      <c r="A16" s="185" t="s">
        <v>124</v>
      </c>
      <c r="B16" s="184" t="s">
        <v>172</v>
      </c>
      <c r="C16" s="182" t="n">
        <v>102.901364791313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2" hidden="false" customHeight="true" outlineLevel="0" collapsed="false">
      <c r="A17" s="184" t="s">
        <v>126</v>
      </c>
      <c r="B17" s="184" t="s">
        <v>127</v>
      </c>
      <c r="C17" s="182" t="n">
        <v>161.712951326866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35.25" hidden="false" customHeight="true" outlineLevel="0" collapsed="false">
      <c r="A18" s="185" t="s">
        <v>128</v>
      </c>
      <c r="B18" s="184" t="s">
        <v>173</v>
      </c>
      <c r="C18" s="182" t="n">
        <v>214.932935359557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2" hidden="false" customHeight="true" outlineLevel="0" collapsed="false">
      <c r="A19" s="184" t="s">
        <v>130</v>
      </c>
      <c r="B19" s="184" t="s">
        <v>131</v>
      </c>
      <c r="C19" s="182" t="n">
        <v>79.623820583695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2" hidden="false" customHeight="true" outlineLevel="0" collapsed="false">
      <c r="A20" s="184" t="s">
        <v>132</v>
      </c>
      <c r="B20" s="184" t="s">
        <v>133</v>
      </c>
      <c r="C20" s="182" t="n">
        <v>77.8844972012275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2" hidden="false" customHeight="true" outlineLevel="0" collapsed="false">
      <c r="A21" s="184" t="s">
        <v>134</v>
      </c>
      <c r="B21" s="184" t="s">
        <v>135</v>
      </c>
      <c r="C21" s="182" t="n">
        <v>61.2733284895028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4" hidden="false" customHeight="true" outlineLevel="0" collapsed="false"/>
    <row r="23" customFormat="false" ht="15" hidden="false" customHeight="true" outlineLevel="0" collapsed="false">
      <c r="A23" s="186"/>
      <c r="B23" s="187"/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</row>
    <row r="24" customFormat="false" ht="36" hidden="false" customHeight="true" outlineLevel="0" collapsed="false">
      <c r="A24" s="189" t="s">
        <v>175</v>
      </c>
      <c r="B24" s="173" t="s">
        <v>164</v>
      </c>
      <c r="C24" s="174" t="s">
        <v>140</v>
      </c>
      <c r="D24" s="175" t="s">
        <v>141</v>
      </c>
      <c r="E24" s="175" t="s">
        <v>142</v>
      </c>
      <c r="F24" s="175" t="s">
        <v>143</v>
      </c>
      <c r="G24" s="175" t="s">
        <v>144</v>
      </c>
      <c r="H24" s="175" t="s">
        <v>145</v>
      </c>
      <c r="I24" s="175" t="s">
        <v>146</v>
      </c>
      <c r="J24" s="175" t="s">
        <v>147</v>
      </c>
      <c r="K24" s="175" t="s">
        <v>148</v>
      </c>
      <c r="L24" s="175" t="s">
        <v>149</v>
      </c>
      <c r="M24" s="175" t="s">
        <v>150</v>
      </c>
      <c r="N24" s="176" t="s">
        <v>151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</row>
    <row r="26" customFormat="false" ht="12" hidden="false" customHeight="true" outlineLevel="0" collapsed="false">
      <c r="A26" s="180" t="s">
        <v>111</v>
      </c>
      <c r="B26" s="181" t="s">
        <v>112</v>
      </c>
      <c r="C26" s="161" t="n">
        <v>7.44336182473218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true" outlineLevel="0" collapsed="false">
      <c r="B27" s="183" t="s">
        <v>165</v>
      </c>
      <c r="C27" s="161" t="n">
        <v>24.9853857352808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true" outlineLevel="0" collapsed="false">
      <c r="B28" s="183" t="s">
        <v>166</v>
      </c>
      <c r="C28" s="161" t="n">
        <v>-20.2175203470383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true" outlineLevel="0" collapsed="false">
      <c r="B29" s="183" t="s">
        <v>167</v>
      </c>
      <c r="C29" s="161" t="n">
        <v>-4.45860647842639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true" outlineLevel="0" collapsed="false">
      <c r="B30" s="183" t="s">
        <v>168</v>
      </c>
      <c r="C30" s="161" t="n">
        <v>-21.9900747222524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true" outlineLevel="0" collapsed="false">
      <c r="A31" s="184" t="s">
        <v>169</v>
      </c>
      <c r="B31" s="184" t="s">
        <v>117</v>
      </c>
      <c r="C31" s="161" t="n">
        <v>-33.639237737256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23.1" hidden="false" customHeight="true" outlineLevel="0" collapsed="false">
      <c r="A32" s="185" t="s">
        <v>118</v>
      </c>
      <c r="B32" s="184" t="s">
        <v>170</v>
      </c>
      <c r="C32" s="161" t="n">
        <v>-5.16911933712288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true" outlineLevel="0" collapsed="false">
      <c r="A33" s="184" t="s">
        <v>120</v>
      </c>
      <c r="B33" s="184" t="s">
        <v>121</v>
      </c>
      <c r="C33" s="161" t="n">
        <v>109.43317507191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22.5" hidden="false" customHeight="true" outlineLevel="0" collapsed="false">
      <c r="A34" s="185" t="s">
        <v>122</v>
      </c>
      <c r="B34" s="184" t="s">
        <v>171</v>
      </c>
      <c r="C34" s="161" t="n">
        <v>-20.7608944163147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22.5" hidden="false" customHeight="true" outlineLevel="0" collapsed="false">
      <c r="A35" s="185" t="s">
        <v>124</v>
      </c>
      <c r="B35" s="184" t="s">
        <v>172</v>
      </c>
      <c r="C35" s="161" t="n">
        <v>17.7652811264995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true" outlineLevel="0" collapsed="false">
      <c r="A36" s="184" t="s">
        <v>126</v>
      </c>
      <c r="B36" s="184" t="s">
        <v>127</v>
      </c>
      <c r="C36" s="161" t="n">
        <v>51.6385205317514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35.25" hidden="false" customHeight="true" outlineLevel="0" collapsed="false">
      <c r="A37" s="185" t="s">
        <v>128</v>
      </c>
      <c r="B37" s="184" t="s">
        <v>173</v>
      </c>
      <c r="C37" s="161" t="n">
        <v>15.9843748720618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true" outlineLevel="0" collapsed="false">
      <c r="A38" s="184" t="s">
        <v>130</v>
      </c>
      <c r="B38" s="184" t="s">
        <v>131</v>
      </c>
      <c r="C38" s="161" t="n">
        <v>-8.57822556271759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true" outlineLevel="0" collapsed="false">
      <c r="A39" s="184" t="s">
        <v>132</v>
      </c>
      <c r="B39" s="184" t="s">
        <v>133</v>
      </c>
      <c r="C39" s="161" t="n">
        <v>-24.412187222385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true" outlineLevel="0" collapsed="false">
      <c r="A40" s="184" t="s">
        <v>134</v>
      </c>
      <c r="B40" s="184" t="s">
        <v>135</v>
      </c>
      <c r="C40" s="161" t="n">
        <v>-39.9474823140647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 von Januar &#10;      bis Jan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01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4" min="3" style="163" width="5.32"/>
    <col collapsed="false" customWidth="false" hidden="false" outlineLevel="0" max="257" min="15" style="163" width="11.55"/>
  </cols>
  <sheetData>
    <row r="1" customFormat="false" ht="24" hidden="false" customHeight="true" outlineLevel="0" collapsed="false">
      <c r="A1" s="94" t="s">
        <v>18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82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15" hidden="false" customHeight="true" outlineLevel="0" collapsed="false">
      <c r="A4" s="169"/>
      <c r="B4" s="170"/>
      <c r="C4" s="171" t="s">
        <v>13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3</v>
      </c>
      <c r="B5" s="173" t="s">
        <v>164</v>
      </c>
      <c r="C5" s="174" t="s">
        <v>140</v>
      </c>
      <c r="D5" s="175" t="s">
        <v>141</v>
      </c>
      <c r="E5" s="175" t="s">
        <v>142</v>
      </c>
      <c r="F5" s="175" t="s">
        <v>143</v>
      </c>
      <c r="G5" s="175" t="s">
        <v>144</v>
      </c>
      <c r="H5" s="175" t="s">
        <v>145</v>
      </c>
      <c r="I5" s="175" t="s">
        <v>146</v>
      </c>
      <c r="J5" s="175" t="s">
        <v>147</v>
      </c>
      <c r="K5" s="175" t="s">
        <v>148</v>
      </c>
      <c r="L5" s="175" t="s">
        <v>149</v>
      </c>
      <c r="M5" s="175" t="s">
        <v>150</v>
      </c>
      <c r="N5" s="176" t="s">
        <v>151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2" hidden="false" customHeight="true" outlineLevel="0" collapsed="false">
      <c r="A7" s="180" t="s">
        <v>111</v>
      </c>
      <c r="B7" s="181" t="s">
        <v>112</v>
      </c>
      <c r="C7" s="182" t="n">
        <v>115.524223331435</v>
      </c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2" hidden="false" customHeight="true" outlineLevel="0" collapsed="false">
      <c r="B8" s="183" t="s">
        <v>165</v>
      </c>
      <c r="C8" s="182" t="n">
        <v>122.659144082927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2" hidden="false" customHeight="true" outlineLevel="0" collapsed="false">
      <c r="B9" s="183" t="s">
        <v>166</v>
      </c>
      <c r="C9" s="182" t="n">
        <v>107.091166636591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2" hidden="false" customHeight="true" outlineLevel="0" collapsed="false">
      <c r="B10" s="183" t="s">
        <v>167</v>
      </c>
      <c r="C10" s="182" t="n">
        <v>106.295674389307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</row>
    <row r="11" customFormat="false" ht="12" hidden="false" customHeight="true" outlineLevel="0" collapsed="false">
      <c r="B11" s="183" t="s">
        <v>168</v>
      </c>
      <c r="C11" s="182" t="n">
        <v>9.84955579949605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8" hidden="false" customHeight="true" outlineLevel="0" collapsed="false">
      <c r="A12" s="184" t="s">
        <v>169</v>
      </c>
      <c r="B12" s="184" t="s">
        <v>117</v>
      </c>
      <c r="C12" s="182" t="n">
        <v>10.93405830391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</row>
    <row r="13" customFormat="false" ht="23.1" hidden="false" customHeight="true" outlineLevel="0" collapsed="false">
      <c r="A13" s="185" t="s">
        <v>118</v>
      </c>
      <c r="B13" s="184" t="s">
        <v>170</v>
      </c>
      <c r="C13" s="182" t="n">
        <v>154.357469295578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customFormat="false" ht="12" hidden="false" customHeight="true" outlineLevel="0" collapsed="false">
      <c r="A14" s="184" t="s">
        <v>120</v>
      </c>
      <c r="B14" s="184" t="s">
        <v>121</v>
      </c>
      <c r="C14" s="182" t="n">
        <v>136.929023717497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22.5" hidden="false" customHeight="true" outlineLevel="0" collapsed="false">
      <c r="A15" s="185" t="s">
        <v>122</v>
      </c>
      <c r="B15" s="184" t="s">
        <v>171</v>
      </c>
      <c r="C15" s="182" t="s">
        <v>59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22.5" hidden="false" customHeight="true" outlineLevel="0" collapsed="false">
      <c r="A16" s="185" t="s">
        <v>124</v>
      </c>
      <c r="B16" s="184" t="s">
        <v>172</v>
      </c>
      <c r="C16" s="182" t="n">
        <v>79.8794678207102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2" hidden="false" customHeight="true" outlineLevel="0" collapsed="false">
      <c r="A17" s="184" t="s">
        <v>126</v>
      </c>
      <c r="B17" s="184" t="s">
        <v>127</v>
      </c>
      <c r="C17" s="182" t="n">
        <v>158.173566460986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35.25" hidden="false" customHeight="true" outlineLevel="0" collapsed="false">
      <c r="A18" s="185" t="s">
        <v>128</v>
      </c>
      <c r="B18" s="184" t="s">
        <v>173</v>
      </c>
      <c r="C18" s="182" t="n">
        <v>225.691996447004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2" hidden="false" customHeight="true" outlineLevel="0" collapsed="false">
      <c r="A19" s="184" t="s">
        <v>130</v>
      </c>
      <c r="B19" s="184" t="s">
        <v>131</v>
      </c>
      <c r="C19" s="182" t="n">
        <v>90.2205413519499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2" hidden="false" customHeight="true" outlineLevel="0" collapsed="false">
      <c r="A20" s="184" t="s">
        <v>132</v>
      </c>
      <c r="B20" s="184" t="s">
        <v>133</v>
      </c>
      <c r="C20" s="182" t="n">
        <v>50.116332697679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2" hidden="false" customHeight="true" outlineLevel="0" collapsed="false">
      <c r="A21" s="184" t="s">
        <v>134</v>
      </c>
      <c r="B21" s="184" t="s">
        <v>135</v>
      </c>
      <c r="C21" s="182" t="n">
        <v>101.216823476874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4" hidden="false" customHeight="true" outlineLevel="0" collapsed="false"/>
    <row r="23" customFormat="false" ht="15" hidden="false" customHeight="true" outlineLevel="0" collapsed="false">
      <c r="A23" s="186"/>
      <c r="B23" s="187"/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</row>
    <row r="24" customFormat="false" ht="36" hidden="false" customHeight="true" outlineLevel="0" collapsed="false">
      <c r="A24" s="189" t="s">
        <v>175</v>
      </c>
      <c r="B24" s="173" t="s">
        <v>164</v>
      </c>
      <c r="C24" s="174" t="s">
        <v>140</v>
      </c>
      <c r="D24" s="175" t="s">
        <v>141</v>
      </c>
      <c r="E24" s="175" t="s">
        <v>142</v>
      </c>
      <c r="F24" s="175" t="s">
        <v>143</v>
      </c>
      <c r="G24" s="175" t="s">
        <v>144</v>
      </c>
      <c r="H24" s="175" t="s">
        <v>145</v>
      </c>
      <c r="I24" s="175" t="s">
        <v>146</v>
      </c>
      <c r="J24" s="175" t="s">
        <v>147</v>
      </c>
      <c r="K24" s="175" t="s">
        <v>148</v>
      </c>
      <c r="L24" s="175" t="s">
        <v>149</v>
      </c>
      <c r="M24" s="175" t="s">
        <v>150</v>
      </c>
      <c r="N24" s="176" t="s">
        <v>151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</row>
    <row r="26" customFormat="false" ht="12" hidden="false" customHeight="true" outlineLevel="0" collapsed="false">
      <c r="A26" s="180" t="s">
        <v>111</v>
      </c>
      <c r="B26" s="181" t="s">
        <v>112</v>
      </c>
      <c r="C26" s="161" t="n">
        <v>17.4559677937695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true" outlineLevel="0" collapsed="false">
      <c r="B27" s="183" t="s">
        <v>165</v>
      </c>
      <c r="C27" s="161" t="n">
        <v>23.5530729831965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true" outlineLevel="0" collapsed="false">
      <c r="B28" s="183" t="s">
        <v>166</v>
      </c>
      <c r="C28" s="161" t="n">
        <v>10.4495625028743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true" outlineLevel="0" collapsed="false">
      <c r="B29" s="183" t="s">
        <v>167</v>
      </c>
      <c r="C29" s="161" t="n">
        <v>-3.94697875052665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true" outlineLevel="0" collapsed="false">
      <c r="B30" s="183" t="s">
        <v>168</v>
      </c>
      <c r="C30" s="161" t="n">
        <v>-80.3224293144953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true" outlineLevel="0" collapsed="false">
      <c r="A31" s="184" t="s">
        <v>169</v>
      </c>
      <c r="B31" s="184" t="s">
        <v>117</v>
      </c>
      <c r="C31" s="161" t="n">
        <v>-56.1732512019299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23.1" hidden="false" customHeight="true" outlineLevel="0" collapsed="false">
      <c r="A32" s="185" t="s">
        <v>118</v>
      </c>
      <c r="B32" s="184" t="s">
        <v>170</v>
      </c>
      <c r="C32" s="161" t="n">
        <v>-2.49975438833965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true" outlineLevel="0" collapsed="false">
      <c r="A33" s="184" t="s">
        <v>120</v>
      </c>
      <c r="B33" s="184" t="s">
        <v>121</v>
      </c>
      <c r="C33" s="161" t="n">
        <v>110.764675762512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22.5" hidden="false" customHeight="true" outlineLevel="0" collapsed="false">
      <c r="A34" s="185" t="s">
        <v>122</v>
      </c>
      <c r="B34" s="184" t="s">
        <v>171</v>
      </c>
      <c r="C34" s="161" t="s">
        <v>59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22.5" hidden="false" customHeight="true" outlineLevel="0" collapsed="false">
      <c r="A35" s="185" t="s">
        <v>124</v>
      </c>
      <c r="B35" s="184" t="s">
        <v>172</v>
      </c>
      <c r="C35" s="161" t="n">
        <v>-7.49259211240876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true" outlineLevel="0" collapsed="false">
      <c r="A36" s="184" t="s">
        <v>126</v>
      </c>
      <c r="B36" s="184" t="s">
        <v>127</v>
      </c>
      <c r="C36" s="161" t="n">
        <v>54.0976383241531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35.25" hidden="false" customHeight="true" outlineLevel="0" collapsed="false">
      <c r="A37" s="185" t="s">
        <v>128</v>
      </c>
      <c r="B37" s="184" t="s">
        <v>173</v>
      </c>
      <c r="C37" s="161" t="n">
        <v>7.92386561356859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true" outlineLevel="0" collapsed="false">
      <c r="A38" s="184" t="s">
        <v>130</v>
      </c>
      <c r="B38" s="184" t="s">
        <v>131</v>
      </c>
      <c r="C38" s="161" t="n">
        <v>-6.22476911244824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true" outlineLevel="0" collapsed="false">
      <c r="A39" s="184" t="s">
        <v>132</v>
      </c>
      <c r="B39" s="184" t="s">
        <v>133</v>
      </c>
      <c r="C39" s="161" t="n">
        <v>-40.1572342596336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true" outlineLevel="0" collapsed="false">
      <c r="A40" s="184" t="s">
        <v>134</v>
      </c>
      <c r="B40" s="184" t="s">
        <v>135</v>
      </c>
      <c r="C40" s="161" t="n">
        <v>5.39854365470691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 von Januar &#10;         bis Jan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01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4" min="3" style="163" width="5.32"/>
    <col collapsed="false" customWidth="true" hidden="false" outlineLevel="0" max="5" min="5" style="163" width="5.66"/>
    <col collapsed="false" customWidth="true" hidden="false" outlineLevel="0" max="14" min="6" style="163" width="5.32"/>
    <col collapsed="false" customWidth="false" hidden="false" outlineLevel="0" max="257" min="15" style="163" width="11.55"/>
  </cols>
  <sheetData>
    <row r="1" customFormat="false" ht="24" hidden="false" customHeight="true" outlineLevel="0" collapsed="false">
      <c r="A1" s="94" t="s">
        <v>18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82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15" hidden="false" customHeight="true" outlineLevel="0" collapsed="false">
      <c r="A4" s="169"/>
      <c r="B4" s="170"/>
      <c r="C4" s="171" t="s">
        <v>13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3</v>
      </c>
      <c r="B5" s="173" t="s">
        <v>164</v>
      </c>
      <c r="C5" s="174" t="s">
        <v>140</v>
      </c>
      <c r="D5" s="175" t="s">
        <v>141</v>
      </c>
      <c r="E5" s="175" t="s">
        <v>142</v>
      </c>
      <c r="F5" s="175" t="s">
        <v>143</v>
      </c>
      <c r="G5" s="175" t="s">
        <v>144</v>
      </c>
      <c r="H5" s="175" t="s">
        <v>145</v>
      </c>
      <c r="I5" s="175" t="s">
        <v>146</v>
      </c>
      <c r="J5" s="175" t="s">
        <v>147</v>
      </c>
      <c r="K5" s="175" t="s">
        <v>148</v>
      </c>
      <c r="L5" s="175" t="s">
        <v>149</v>
      </c>
      <c r="M5" s="175" t="s">
        <v>150</v>
      </c>
      <c r="N5" s="176" t="s">
        <v>151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2" hidden="false" customHeight="true" outlineLevel="0" collapsed="false">
      <c r="A7" s="180" t="s">
        <v>111</v>
      </c>
      <c r="B7" s="181" t="s">
        <v>112</v>
      </c>
      <c r="C7" s="182" t="n">
        <v>93.1953350021775</v>
      </c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2" hidden="false" customHeight="true" outlineLevel="0" collapsed="false">
      <c r="B8" s="183" t="s">
        <v>165</v>
      </c>
      <c r="C8" s="182" t="n">
        <v>123.832069043245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2" hidden="false" customHeight="true" outlineLevel="0" collapsed="false">
      <c r="B9" s="183" t="s">
        <v>166</v>
      </c>
      <c r="C9" s="182" t="n">
        <v>50.2937076403906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2" hidden="false" customHeight="true" outlineLevel="0" collapsed="false">
      <c r="B10" s="183" t="s">
        <v>167</v>
      </c>
      <c r="C10" s="182" t="n">
        <v>8.04689472170202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</row>
    <row r="11" customFormat="false" ht="12" hidden="false" customHeight="true" outlineLevel="0" collapsed="false">
      <c r="B11" s="183" t="s">
        <v>168</v>
      </c>
      <c r="C11" s="182" t="n">
        <v>284.273060851921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8" hidden="false" customHeight="true" outlineLevel="0" collapsed="false">
      <c r="A12" s="184" t="s">
        <v>169</v>
      </c>
      <c r="B12" s="184" t="s">
        <v>117</v>
      </c>
      <c r="C12" s="182" t="n">
        <v>684.215017930592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</row>
    <row r="13" customFormat="false" ht="23.1" hidden="false" customHeight="true" outlineLevel="0" collapsed="false">
      <c r="A13" s="185" t="s">
        <v>118</v>
      </c>
      <c r="B13" s="184" t="s">
        <v>170</v>
      </c>
      <c r="C13" s="182" t="n">
        <v>122.641393632231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customFormat="false" ht="12" hidden="false" customHeight="true" outlineLevel="0" collapsed="false">
      <c r="A14" s="184" t="s">
        <v>120</v>
      </c>
      <c r="B14" s="184" t="s">
        <v>121</v>
      </c>
      <c r="C14" s="182" t="n">
        <v>95.6036371313696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22.5" hidden="false" customHeight="true" outlineLevel="0" collapsed="false">
      <c r="A15" s="185" t="s">
        <v>122</v>
      </c>
      <c r="B15" s="184" t="s">
        <v>171</v>
      </c>
      <c r="C15" s="182" t="n">
        <v>296.662737832985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22.5" hidden="false" customHeight="true" outlineLevel="0" collapsed="false">
      <c r="A16" s="185" t="s">
        <v>124</v>
      </c>
      <c r="B16" s="184" t="s">
        <v>172</v>
      </c>
      <c r="C16" s="182" t="n">
        <v>143.256340297365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2" hidden="false" customHeight="true" outlineLevel="0" collapsed="false">
      <c r="A17" s="184" t="s">
        <v>126</v>
      </c>
      <c r="B17" s="184" t="s">
        <v>127</v>
      </c>
      <c r="C17" s="182" t="n">
        <v>196.26300536384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35.25" hidden="false" customHeight="true" outlineLevel="0" collapsed="false">
      <c r="A18" s="185" t="s">
        <v>128</v>
      </c>
      <c r="B18" s="184" t="s">
        <v>173</v>
      </c>
      <c r="C18" s="182" t="n">
        <v>166.588223628149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2" hidden="false" customHeight="true" outlineLevel="0" collapsed="false">
      <c r="A19" s="184" t="s">
        <v>130</v>
      </c>
      <c r="B19" s="184" t="s">
        <v>131</v>
      </c>
      <c r="C19" s="182" t="n">
        <v>44.982277762818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2" hidden="false" customHeight="true" outlineLevel="0" collapsed="false">
      <c r="A20" s="184" t="s">
        <v>132</v>
      </c>
      <c r="B20" s="184" t="s">
        <v>133</v>
      </c>
      <c r="C20" s="182" t="n">
        <v>147.62684095988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2" hidden="false" customHeight="true" outlineLevel="0" collapsed="false">
      <c r="A21" s="184" t="s">
        <v>134</v>
      </c>
      <c r="B21" s="184" t="s">
        <v>135</v>
      </c>
      <c r="C21" s="182" t="n">
        <v>26.5303059799629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4" hidden="false" customHeight="true" outlineLevel="0" collapsed="false"/>
    <row r="23" customFormat="false" ht="15" hidden="false" customHeight="true" outlineLevel="0" collapsed="false">
      <c r="A23" s="186"/>
      <c r="B23" s="187"/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</row>
    <row r="24" customFormat="false" ht="36" hidden="false" customHeight="true" outlineLevel="0" collapsed="false">
      <c r="A24" s="189" t="s">
        <v>175</v>
      </c>
      <c r="B24" s="173" t="s">
        <v>164</v>
      </c>
      <c r="C24" s="174" t="s">
        <v>140</v>
      </c>
      <c r="D24" s="175" t="s">
        <v>141</v>
      </c>
      <c r="E24" s="175" t="s">
        <v>142</v>
      </c>
      <c r="F24" s="175" t="s">
        <v>143</v>
      </c>
      <c r="G24" s="175" t="s">
        <v>144</v>
      </c>
      <c r="H24" s="175" t="s">
        <v>145</v>
      </c>
      <c r="I24" s="175" t="s">
        <v>146</v>
      </c>
      <c r="J24" s="175" t="s">
        <v>147</v>
      </c>
      <c r="K24" s="175" t="s">
        <v>148</v>
      </c>
      <c r="L24" s="175" t="s">
        <v>149</v>
      </c>
      <c r="M24" s="175" t="s">
        <v>150</v>
      </c>
      <c r="N24" s="176" t="s">
        <v>151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</row>
    <row r="26" customFormat="false" ht="12" hidden="false" customHeight="true" outlineLevel="0" collapsed="false">
      <c r="A26" s="180" t="s">
        <v>111</v>
      </c>
      <c r="B26" s="181" t="s">
        <v>112</v>
      </c>
      <c r="C26" s="161" t="n">
        <v>-11.6087139023554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true" outlineLevel="0" collapsed="false">
      <c r="B27" s="183" t="s">
        <v>165</v>
      </c>
      <c r="C27" s="161" t="n">
        <v>28.4458182383732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true" outlineLevel="0" collapsed="false">
      <c r="B28" s="183" t="s">
        <v>166</v>
      </c>
      <c r="C28" s="161" t="n">
        <v>-56.3190210568397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true" outlineLevel="0" collapsed="false">
      <c r="B29" s="183" t="s">
        <v>167</v>
      </c>
      <c r="C29" s="161" t="n">
        <v>-78.3195498915401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true" outlineLevel="0" collapsed="false">
      <c r="B30" s="183" t="s">
        <v>168</v>
      </c>
      <c r="C30" s="161" t="n">
        <v>27.8872308195585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true" outlineLevel="0" collapsed="false">
      <c r="A31" s="184" t="s">
        <v>169</v>
      </c>
      <c r="B31" s="184" t="s">
        <v>117</v>
      </c>
      <c r="C31" s="161" t="n">
        <v>11.5784440672227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23.1" hidden="false" customHeight="true" outlineLevel="0" collapsed="false">
      <c r="A32" s="185" t="s">
        <v>118</v>
      </c>
      <c r="B32" s="184" t="s">
        <v>170</v>
      </c>
      <c r="C32" s="161" t="n">
        <v>-8.59399176920644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true" outlineLevel="0" collapsed="false">
      <c r="A33" s="184" t="s">
        <v>120</v>
      </c>
      <c r="B33" s="184" t="s">
        <v>121</v>
      </c>
      <c r="C33" s="161" t="n">
        <v>97.5513681583625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22.5" hidden="false" customHeight="true" outlineLevel="0" collapsed="false">
      <c r="A34" s="185" t="s">
        <v>122</v>
      </c>
      <c r="B34" s="184" t="s">
        <v>171</v>
      </c>
      <c r="C34" s="161" t="n">
        <v>28.5423432071456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22.5" hidden="false" customHeight="true" outlineLevel="0" collapsed="false">
      <c r="A35" s="185" t="s">
        <v>124</v>
      </c>
      <c r="B35" s="184" t="s">
        <v>172</v>
      </c>
      <c r="C35" s="161" t="n">
        <v>60.6332633767672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true" outlineLevel="0" collapsed="false">
      <c r="A36" s="184" t="s">
        <v>126</v>
      </c>
      <c r="B36" s="184" t="s">
        <v>127</v>
      </c>
      <c r="C36" s="161" t="n">
        <v>34.724518043121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35.25" hidden="false" customHeight="true" outlineLevel="0" collapsed="false">
      <c r="A37" s="185" t="s">
        <v>128</v>
      </c>
      <c r="B37" s="184" t="s">
        <v>173</v>
      </c>
      <c r="C37" s="161" t="n">
        <v>112.684603976254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true" outlineLevel="0" collapsed="false">
      <c r="A38" s="184" t="s">
        <v>130</v>
      </c>
      <c r="B38" s="184" t="s">
        <v>131</v>
      </c>
      <c r="C38" s="161" t="n">
        <v>-21.4963022644552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true" outlineLevel="0" collapsed="false">
      <c r="A39" s="184" t="s">
        <v>132</v>
      </c>
      <c r="B39" s="184" t="s">
        <v>133</v>
      </c>
      <c r="C39" s="161" t="n">
        <v>-2.55104734486612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true" outlineLevel="0" collapsed="false">
      <c r="A40" s="184" t="s">
        <v>134</v>
      </c>
      <c r="B40" s="184" t="s">
        <v>135</v>
      </c>
      <c r="C40" s="161" t="n">
        <v>-75.2636047651758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 von Januar &#10;         bis Jan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01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97</v>
      </c>
      <c r="B1" s="192"/>
      <c r="C1" s="192"/>
    </row>
    <row r="2" customFormat="false" ht="13.2" hidden="false" customHeight="false" outlineLevel="0" collapsed="false">
      <c r="A2" s="193" t="s">
        <v>184</v>
      </c>
      <c r="B2" s="194"/>
      <c r="C2" s="194"/>
    </row>
    <row r="3" s="43" customFormat="true" ht="12" hidden="false" customHeight="true" outlineLevel="0" collapsed="false">
      <c r="A3" s="195" t="s">
        <v>185</v>
      </c>
      <c r="B3" s="196"/>
      <c r="C3" s="196"/>
    </row>
    <row r="4" customFormat="false" ht="12" hidden="false" customHeight="true" outlineLevel="0" collapsed="false">
      <c r="A4" s="197" t="s">
        <v>186</v>
      </c>
    </row>
    <row r="5" customFormat="false" ht="12" hidden="false" customHeight="true" outlineLevel="0" collapsed="false">
      <c r="A5" s="197"/>
    </row>
    <row r="6" s="43" customFormat="true" ht="34.2" hidden="false" customHeight="false" outlineLevel="0" collapsed="false">
      <c r="A6" s="198" t="s">
        <v>187</v>
      </c>
      <c r="B6" s="199" t="s">
        <v>188</v>
      </c>
      <c r="C6" s="200" t="s">
        <v>189</v>
      </c>
    </row>
    <row r="7" s="43" customFormat="true" ht="12" hidden="false" customHeight="true" outlineLevel="0" collapsed="false"/>
    <row r="8" s="43" customFormat="true" ht="15" hidden="false" customHeight="true" outlineLevel="0" collapsed="false">
      <c r="A8" s="201" t="s">
        <v>190</v>
      </c>
      <c r="B8" s="202"/>
      <c r="C8" s="202" t="s">
        <v>191</v>
      </c>
    </row>
    <row r="9" s="205" customFormat="true" ht="14.25" hidden="false" customHeight="true" outlineLevel="0" collapsed="false">
      <c r="A9" s="203" t="s">
        <v>192</v>
      </c>
      <c r="B9" s="204"/>
      <c r="C9" s="205" t="s">
        <v>193</v>
      </c>
    </row>
    <row r="10" s="205" customFormat="true" ht="11.4" hidden="false" customHeight="false" outlineLevel="0" collapsed="false">
      <c r="A10" s="203" t="s">
        <v>194</v>
      </c>
      <c r="B10" s="204"/>
      <c r="C10" s="205" t="s">
        <v>195</v>
      </c>
    </row>
    <row r="11" s="205" customFormat="true" ht="11.4" hidden="false" customHeight="false" outlineLevel="0" collapsed="false">
      <c r="A11" s="203" t="s">
        <v>196</v>
      </c>
      <c r="B11" s="204"/>
      <c r="C11" s="205" t="s">
        <v>197</v>
      </c>
    </row>
    <row r="12" s="205" customFormat="true" ht="11.4" hidden="false" customHeight="false" outlineLevel="0" collapsed="false">
      <c r="A12" s="203" t="s">
        <v>198</v>
      </c>
      <c r="B12" s="204"/>
      <c r="C12" s="205" t="s">
        <v>199</v>
      </c>
    </row>
    <row r="13" s="205" customFormat="true" ht="12" hidden="false" customHeight="true" outlineLevel="0" collapsed="false">
      <c r="A13" s="203" t="s">
        <v>200</v>
      </c>
      <c r="B13" s="204"/>
      <c r="C13" s="206" t="s">
        <v>201</v>
      </c>
    </row>
    <row r="14" s="205" customFormat="true" ht="11.4" hidden="false" customHeight="false" outlineLevel="0" collapsed="false">
      <c r="A14" s="203" t="s">
        <v>202</v>
      </c>
      <c r="B14" s="204"/>
      <c r="C14" s="205" t="s">
        <v>203</v>
      </c>
    </row>
    <row r="15" s="43" customFormat="true" ht="11.4" hidden="false" customHeight="false" outlineLevel="0" collapsed="false">
      <c r="A15" s="207"/>
    </row>
    <row r="16" s="43" customFormat="true" ht="15" hidden="false" customHeight="true" outlineLevel="0" collapsed="false">
      <c r="A16" s="201" t="s">
        <v>111</v>
      </c>
      <c r="B16" s="202"/>
      <c r="C16" s="202" t="s">
        <v>204</v>
      </c>
    </row>
    <row r="17" s="43" customFormat="true" ht="11.4" hidden="false" customHeight="false" outlineLevel="0" collapsed="false">
      <c r="A17" s="203" t="s">
        <v>205</v>
      </c>
      <c r="B17" s="204"/>
      <c r="C17" s="205" t="s">
        <v>206</v>
      </c>
    </row>
    <row r="18" s="43" customFormat="true" ht="11.4" hidden="false" customHeight="false" outlineLevel="0" collapsed="false">
      <c r="A18" s="203" t="s">
        <v>207</v>
      </c>
      <c r="B18" s="204"/>
      <c r="C18" s="205" t="s">
        <v>208</v>
      </c>
    </row>
    <row r="19" s="43" customFormat="true" ht="11.4" hidden="false" customHeight="false" outlineLevel="0" collapsed="false">
      <c r="A19" s="203" t="s">
        <v>209</v>
      </c>
      <c r="B19" s="204" t="s">
        <v>188</v>
      </c>
      <c r="C19" s="205" t="s">
        <v>210</v>
      </c>
    </row>
    <row r="20" s="43" customFormat="true" ht="11.4" hidden="false" customHeight="false" outlineLevel="0" collapsed="false">
      <c r="A20" s="203" t="s">
        <v>211</v>
      </c>
      <c r="B20" s="204" t="s">
        <v>188</v>
      </c>
      <c r="C20" s="205" t="s">
        <v>212</v>
      </c>
    </row>
    <row r="21" s="43" customFormat="true" ht="11.4" hidden="false" customHeight="false" outlineLevel="0" collapsed="false">
      <c r="A21" s="203" t="s">
        <v>213</v>
      </c>
      <c r="B21" s="204"/>
      <c r="C21" s="205" t="s">
        <v>214</v>
      </c>
    </row>
    <row r="22" s="43" customFormat="true" ht="11.4" hidden="false" customHeight="false" outlineLevel="0" collapsed="false">
      <c r="A22" s="203" t="s">
        <v>215</v>
      </c>
      <c r="B22" s="204"/>
      <c r="C22" s="205" t="s">
        <v>216</v>
      </c>
    </row>
    <row r="23" s="43" customFormat="true" ht="11.4" hidden="false" customHeight="false" outlineLevel="0" collapsed="false">
      <c r="A23" s="203" t="s">
        <v>118</v>
      </c>
      <c r="B23" s="204" t="s">
        <v>188</v>
      </c>
      <c r="C23" s="205" t="s">
        <v>217</v>
      </c>
    </row>
    <row r="24" s="43" customFormat="true" ht="11.4" hidden="false" customHeight="false" outlineLevel="0" collapsed="false">
      <c r="A24" s="203" t="s">
        <v>218</v>
      </c>
      <c r="B24" s="204"/>
      <c r="C24" s="205" t="s">
        <v>219</v>
      </c>
    </row>
    <row r="25" s="43" customFormat="true" ht="11.4" hidden="false" customHeight="false" outlineLevel="0" collapsed="false">
      <c r="A25" s="203" t="s">
        <v>220</v>
      </c>
      <c r="B25" s="204"/>
      <c r="C25" s="205" t="s">
        <v>221</v>
      </c>
    </row>
    <row r="26" s="43" customFormat="true" ht="11.4" hidden="false" customHeight="false" outlineLevel="0" collapsed="false">
      <c r="A26" s="203" t="s">
        <v>120</v>
      </c>
      <c r="B26" s="204" t="s">
        <v>188</v>
      </c>
      <c r="C26" s="205" t="s">
        <v>222</v>
      </c>
    </row>
    <row r="27" s="43" customFormat="true" ht="11.4" hidden="false" customHeight="false" outlineLevel="0" collapsed="false">
      <c r="A27" s="203" t="s">
        <v>122</v>
      </c>
      <c r="B27" s="204" t="s">
        <v>188</v>
      </c>
      <c r="C27" s="205" t="s">
        <v>223</v>
      </c>
    </row>
    <row r="28" s="43" customFormat="true" ht="11.4" hidden="false" customHeight="false" outlineLevel="0" collapsed="false">
      <c r="A28" s="203" t="s">
        <v>224</v>
      </c>
      <c r="B28" s="204"/>
      <c r="C28" s="205" t="s">
        <v>225</v>
      </c>
    </row>
    <row r="29" s="43" customFormat="true" ht="11.4" hidden="false" customHeight="false" outlineLevel="0" collapsed="false">
      <c r="A29" s="203" t="s">
        <v>226</v>
      </c>
      <c r="B29" s="204"/>
      <c r="C29" s="205" t="s">
        <v>227</v>
      </c>
    </row>
    <row r="30" s="43" customFormat="true" ht="11.4" hidden="false" customHeight="false" outlineLevel="0" collapsed="false">
      <c r="A30" s="203" t="s">
        <v>124</v>
      </c>
      <c r="B30" s="204" t="s">
        <v>188</v>
      </c>
      <c r="C30" s="205" t="s">
        <v>125</v>
      </c>
    </row>
    <row r="31" s="43" customFormat="true" ht="11.4" hidden="false" customHeight="false" outlineLevel="0" collapsed="false">
      <c r="A31" s="203" t="s">
        <v>126</v>
      </c>
      <c r="B31" s="204" t="s">
        <v>188</v>
      </c>
      <c r="C31" s="205" t="s">
        <v>228</v>
      </c>
    </row>
    <row r="32" s="43" customFormat="true" ht="11.4" hidden="false" customHeight="false" outlineLevel="0" collapsed="false">
      <c r="A32" s="203" t="s">
        <v>128</v>
      </c>
      <c r="B32" s="204" t="s">
        <v>188</v>
      </c>
      <c r="C32" s="205" t="s">
        <v>229</v>
      </c>
    </row>
    <row r="33" s="43" customFormat="true" ht="11.4" hidden="false" customHeight="false" outlineLevel="0" collapsed="false">
      <c r="A33" s="203" t="s">
        <v>130</v>
      </c>
      <c r="B33" s="204" t="s">
        <v>188</v>
      </c>
      <c r="C33" s="205" t="s">
        <v>230</v>
      </c>
    </row>
    <row r="34" s="43" customFormat="true" ht="11.4" hidden="false" customHeight="false" outlineLevel="0" collapsed="false">
      <c r="A34" s="203" t="s">
        <v>132</v>
      </c>
      <c r="B34" s="204" t="s">
        <v>188</v>
      </c>
      <c r="C34" s="205" t="s">
        <v>133</v>
      </c>
    </row>
    <row r="35" s="43" customFormat="true" ht="11.4" hidden="false" customHeight="false" outlineLevel="0" collapsed="false">
      <c r="A35" s="203" t="s">
        <v>231</v>
      </c>
      <c r="B35" s="204" t="s">
        <v>188</v>
      </c>
      <c r="C35" s="205" t="s">
        <v>232</v>
      </c>
    </row>
    <row r="36" s="43" customFormat="true" ht="11.4" hidden="false" customHeight="false" outlineLevel="0" collapsed="false">
      <c r="A36" s="203" t="s">
        <v>233</v>
      </c>
      <c r="B36" s="204" t="s">
        <v>188</v>
      </c>
      <c r="C36" s="205" t="s">
        <v>234</v>
      </c>
    </row>
    <row r="37" s="43" customFormat="true" ht="11.4" hidden="false" customHeight="false" outlineLevel="0" collapsed="false">
      <c r="A37" s="203" t="s">
        <v>235</v>
      </c>
      <c r="B37" s="204"/>
      <c r="C37" s="205" t="s">
        <v>236</v>
      </c>
    </row>
    <row r="38" s="43" customFormat="true" ht="11.4" hidden="false" customHeight="false" outlineLevel="0" collapsed="false">
      <c r="A38" s="203" t="s">
        <v>237</v>
      </c>
      <c r="B38" s="204"/>
      <c r="C38" s="205" t="s">
        <v>238</v>
      </c>
    </row>
    <row r="39" s="43" customFormat="true" ht="11.4" hidden="false" customHeight="false" outlineLevel="0" collapsed="false">
      <c r="A39" s="203" t="s">
        <v>239</v>
      </c>
      <c r="B39" s="204"/>
      <c r="C39" s="205" t="s">
        <v>240</v>
      </c>
    </row>
    <row r="40" customFormat="false" ht="13.2" hidden="false" customHeight="false" outlineLevel="0" collapsed="false">
      <c r="A40" s="208"/>
      <c r="B40" s="209"/>
    </row>
    <row r="41" customFormat="false" ht="13.2" hidden="false" customHeight="false" outlineLevel="0" collapsed="false">
      <c r="A41" s="208"/>
    </row>
    <row r="42" customFormat="false" ht="13.2" hidden="false" customHeight="false" outlineLevel="0" collapsed="false">
      <c r="A42" s="208"/>
    </row>
    <row r="43" customFormat="false" ht="13.2" hidden="false" customHeight="false" outlineLevel="0" collapsed="false">
      <c r="A43" s="208"/>
    </row>
    <row r="44" customFormat="false" ht="13.2" hidden="false" customHeight="false" outlineLevel="0" collapsed="false">
      <c r="A44" s="208"/>
    </row>
    <row r="45" customFormat="false" ht="13.2" hidden="false" customHeight="false" outlineLevel="0" collapsed="false">
      <c r="A45" s="208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0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1" t="s">
        <v>21</v>
      </c>
    </row>
    <row r="34" customFormat="false" ht="10.2" hidden="false" customHeight="true" outlineLevel="0" collapsed="false">
      <c r="B34" s="32" t="s">
        <v>3</v>
      </c>
    </row>
    <row r="35" customFormat="false" ht="10.2" hidden="false" customHeight="true" outlineLevel="0" collapsed="false">
      <c r="B35" s="33" t="s">
        <v>22</v>
      </c>
    </row>
    <row r="36" customFormat="false" ht="10.2" hidden="false" customHeight="true" outlineLevel="0" collapsed="false">
      <c r="B36" s="33"/>
    </row>
    <row r="37" customFormat="false" ht="10.2" hidden="false" customHeight="true" outlineLevel="0" collapsed="false">
      <c r="B37" s="34" t="s">
        <v>23</v>
      </c>
    </row>
    <row r="38" customFormat="false" ht="10.2" hidden="false" customHeight="true" outlineLevel="0" collapsed="false">
      <c r="B38" s="33" t="s">
        <v>24</v>
      </c>
    </row>
    <row r="39" customFormat="false" ht="9.6" hidden="false" customHeight="true" outlineLevel="0" collapsed="false">
      <c r="B39" s="33" t="s">
        <v>25</v>
      </c>
    </row>
    <row r="40" customFormat="false" ht="9.6" hidden="false" customHeight="true" outlineLevel="0" collapsed="false">
      <c r="B40" s="33" t="s">
        <v>26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5"/>
    </row>
    <row r="43" customFormat="false" ht="7.95" hidden="false" customHeight="true" outlineLevel="0" collapsed="false">
      <c r="C43" s="35"/>
    </row>
    <row r="44" customFormat="false" ht="10.2" hidden="false" customHeight="true" outlineLevel="0" collapsed="false">
      <c r="A44" s="31" t="s">
        <v>27</v>
      </c>
      <c r="B44" s="33"/>
      <c r="C44" s="33"/>
      <c r="D44" s="36"/>
      <c r="E44" s="36"/>
    </row>
    <row r="45" customFormat="false" ht="10.2" hidden="false" customHeight="true" outlineLevel="0" collapsed="false">
      <c r="A45" s="33"/>
      <c r="B45" s="33"/>
      <c r="C45" s="33"/>
      <c r="D45" s="36"/>
      <c r="E45" s="36"/>
    </row>
    <row r="46" customFormat="false" ht="10.2" hidden="false" customHeight="true" outlineLevel="0" collapsed="false">
      <c r="A46" s="33"/>
      <c r="B46" s="37" t="s">
        <v>28</v>
      </c>
      <c r="C46" s="33"/>
      <c r="D46" s="36"/>
      <c r="E46" s="36"/>
    </row>
    <row r="47" customFormat="false" ht="10.2" hidden="false" customHeight="true" outlineLevel="0" collapsed="false">
      <c r="A47" s="33"/>
      <c r="B47" s="33" t="s">
        <v>29</v>
      </c>
      <c r="C47" s="33"/>
      <c r="D47" s="36"/>
      <c r="E47" s="36"/>
    </row>
    <row r="48" customFormat="false" ht="10.2" hidden="false" customHeight="true" outlineLevel="0" collapsed="false">
      <c r="A48" s="33"/>
      <c r="B48" s="33" t="s">
        <v>30</v>
      </c>
      <c r="C48" s="33"/>
      <c r="D48" s="36"/>
      <c r="E48" s="36"/>
    </row>
    <row r="49" customFormat="false" ht="10.2" hidden="false" customHeight="true" outlineLevel="0" collapsed="false">
      <c r="A49" s="33"/>
      <c r="B49" s="33" t="s">
        <v>31</v>
      </c>
      <c r="C49" s="33"/>
      <c r="D49" s="36"/>
      <c r="E49" s="36"/>
    </row>
    <row r="50" customFormat="false" ht="10.2" hidden="false" customHeight="true" outlineLevel="0" collapsed="false">
      <c r="A50" s="33"/>
      <c r="B50" s="33" t="s">
        <v>32</v>
      </c>
      <c r="C50" s="33"/>
      <c r="D50" s="36"/>
      <c r="E50" s="36"/>
    </row>
    <row r="51" customFormat="false" ht="10.2" hidden="false" customHeight="true" outlineLevel="0" collapsed="false">
      <c r="A51" s="33"/>
      <c r="B51" s="37" t="s">
        <v>33</v>
      </c>
      <c r="C51" s="33"/>
      <c r="D51" s="36"/>
      <c r="E51" s="36"/>
    </row>
    <row r="52" customFormat="false" ht="10.2" hidden="false" customHeight="true" outlineLevel="0" collapsed="false">
      <c r="A52" s="33"/>
      <c r="B52" s="33" t="s">
        <v>34</v>
      </c>
      <c r="C52" s="33"/>
      <c r="D52" s="38" t="s">
        <v>35</v>
      </c>
      <c r="E52" s="39"/>
    </row>
    <row r="53" customFormat="false" ht="10.2" hidden="false" customHeight="true" outlineLevel="0" collapsed="false">
      <c r="A53" s="33"/>
      <c r="B53" s="33" t="s">
        <v>36</v>
      </c>
      <c r="C53" s="33"/>
      <c r="D53" s="39"/>
      <c r="E53" s="39"/>
    </row>
    <row r="54" customFormat="false" ht="10.2" hidden="false" customHeight="true" outlineLevel="0" collapsed="false">
      <c r="A54" s="36"/>
      <c r="B54" s="37" t="s">
        <v>37</v>
      </c>
      <c r="C54" s="33"/>
      <c r="D54" s="39" t="n">
        <v>0</v>
      </c>
      <c r="E54" s="39" t="s">
        <v>38</v>
      </c>
    </row>
    <row r="55" customFormat="false" ht="10.2" hidden="false" customHeight="true" outlineLevel="0" collapsed="false">
      <c r="A55" s="36"/>
      <c r="B55" s="33" t="s">
        <v>39</v>
      </c>
      <c r="C55" s="33"/>
      <c r="D55" s="40"/>
      <c r="E55" s="39" t="s">
        <v>40</v>
      </c>
    </row>
    <row r="56" customFormat="false" ht="10.2" hidden="false" customHeight="true" outlineLevel="0" collapsed="false">
      <c r="A56" s="36"/>
      <c r="B56" s="33"/>
      <c r="C56" s="33"/>
      <c r="D56" s="40"/>
      <c r="E56" s="39" t="s">
        <v>41</v>
      </c>
    </row>
    <row r="57" customFormat="false" ht="9.6" hidden="false" customHeight="true" outlineLevel="0" collapsed="false">
      <c r="A57" s="36"/>
      <c r="B57" s="36"/>
      <c r="C57" s="36"/>
      <c r="D57" s="39" t="s">
        <v>42</v>
      </c>
      <c r="E57" s="39" t="s">
        <v>43</v>
      </c>
    </row>
    <row r="58" customFormat="false" ht="9.6" hidden="false" customHeight="true" outlineLevel="0" collapsed="false">
      <c r="A58" s="33" t="s">
        <v>44</v>
      </c>
      <c r="B58" s="37" t="s">
        <v>28</v>
      </c>
      <c r="C58" s="36"/>
      <c r="D58" s="39" t="s">
        <v>45</v>
      </c>
      <c r="E58" s="39" t="s">
        <v>46</v>
      </c>
    </row>
    <row r="59" customFormat="false" ht="9.6" hidden="false" customHeight="true" outlineLevel="0" collapsed="false">
      <c r="A59" s="36"/>
      <c r="B59" s="41" t="s">
        <v>47</v>
      </c>
      <c r="C59" s="36"/>
      <c r="D59" s="39" t="s">
        <v>48</v>
      </c>
      <c r="E59" s="39" t="s">
        <v>49</v>
      </c>
    </row>
    <row r="60" customFormat="false" ht="9.6" hidden="false" customHeight="true" outlineLevel="0" collapsed="false">
      <c r="A60" s="36"/>
      <c r="B60" s="41" t="s">
        <v>50</v>
      </c>
      <c r="C60" s="36"/>
      <c r="D60" s="39" t="s">
        <v>51</v>
      </c>
      <c r="E60" s="39" t="s">
        <v>52</v>
      </c>
    </row>
    <row r="61" customFormat="false" ht="9.6" hidden="false" customHeight="true" outlineLevel="0" collapsed="false">
      <c r="A61" s="33"/>
      <c r="B61" s="41" t="s">
        <v>53</v>
      </c>
      <c r="C61" s="36"/>
      <c r="D61" s="39" t="s">
        <v>54</v>
      </c>
      <c r="E61" s="39" t="s">
        <v>55</v>
      </c>
    </row>
    <row r="62" customFormat="false" ht="9.6" hidden="false" customHeight="true" outlineLevel="0" collapsed="false">
      <c r="A62" s="33"/>
      <c r="B62" s="41" t="s">
        <v>56</v>
      </c>
      <c r="C62" s="36"/>
      <c r="D62" s="40"/>
      <c r="E62" s="39" t="s">
        <v>57</v>
      </c>
    </row>
    <row r="63" customFormat="false" ht="9.6" hidden="false" customHeight="true" outlineLevel="0" collapsed="false">
      <c r="A63" s="33"/>
      <c r="B63" s="41" t="s">
        <v>58</v>
      </c>
      <c r="C63" s="36"/>
      <c r="D63" s="39" t="s">
        <v>59</v>
      </c>
      <c r="E63" s="39" t="s">
        <v>60</v>
      </c>
    </row>
    <row r="64" customFormat="false" ht="9.6" hidden="false" customHeight="true" outlineLevel="0" collapsed="false">
      <c r="A64" s="33"/>
      <c r="B64" s="41" t="s">
        <v>61</v>
      </c>
      <c r="C64" s="36"/>
      <c r="D64" s="39" t="s">
        <v>62</v>
      </c>
      <c r="E64" s="39" t="s">
        <v>63</v>
      </c>
    </row>
    <row r="65" customFormat="false" ht="9.6" hidden="false" customHeight="true" outlineLevel="0" collapsed="false">
      <c r="A65" s="36"/>
      <c r="B65" s="41" t="s">
        <v>64</v>
      </c>
      <c r="C65" s="36"/>
      <c r="D65" s="39" t="s">
        <v>65</v>
      </c>
      <c r="E65" s="39" t="s">
        <v>66</v>
      </c>
    </row>
    <row r="66" customFormat="false" ht="9.6" hidden="false" customHeight="true" outlineLevel="0" collapsed="false">
      <c r="A66" s="36"/>
      <c r="B66" s="41" t="s">
        <v>67</v>
      </c>
      <c r="C66" s="36"/>
      <c r="D66" s="39" t="s">
        <v>68</v>
      </c>
      <c r="E66" s="39" t="s">
        <v>6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55078125" defaultRowHeight="12" zeroHeight="false" outlineLevelRow="0" outlineLevelCol="0"/>
  <cols>
    <col collapsed="false" customWidth="true" hidden="false" outlineLevel="0" max="1" min="1" style="42" width="4.33"/>
    <col collapsed="false" customWidth="true" hidden="false" outlineLevel="0" max="2" min="2" style="43" width="35.87"/>
    <col collapsed="false" customWidth="true" hidden="false" outlineLevel="0" max="3" min="3" style="44" width="2.66"/>
    <col collapsed="false" customWidth="true" hidden="false" outlineLevel="0" max="4" min="4" style="43" width="0.99"/>
    <col collapsed="false" customWidth="true" hidden="false" outlineLevel="0" max="5" min="5" style="45" width="4.43"/>
    <col collapsed="false" customWidth="true" hidden="false" outlineLevel="0" max="6" min="6" style="43" width="34.43"/>
    <col collapsed="false" customWidth="true" hidden="false" outlineLevel="0" max="7" min="7" style="44" width="2.66"/>
    <col collapsed="false" customWidth="true" hidden="false" outlineLevel="0" max="8" min="8" style="43" width="7.43"/>
    <col collapsed="false" customWidth="false" hidden="false" outlineLevel="0" max="257" min="9" style="43" width="11.55"/>
  </cols>
  <sheetData>
    <row r="1" customFormat="false" ht="100.2" hidden="false" customHeight="true" outlineLevel="0" collapsed="false">
      <c r="A1" s="46" t="s">
        <v>70</v>
      </c>
      <c r="B1" s="46"/>
      <c r="C1" s="47"/>
      <c r="G1" s="48"/>
      <c r="H1" s="49" t="s">
        <v>71</v>
      </c>
    </row>
    <row r="2" customFormat="false" ht="20.4" hidden="false" customHeight="true" outlineLevel="0" collapsed="false">
      <c r="B2" s="44"/>
      <c r="C2" s="50" t="s">
        <v>72</v>
      </c>
      <c r="G2" s="50" t="s">
        <v>72</v>
      </c>
      <c r="H2" s="49"/>
    </row>
    <row r="3" customFormat="false" ht="12" hidden="false" customHeight="false" outlineLevel="0" collapsed="false">
      <c r="F3" s="51"/>
      <c r="G3" s="52"/>
      <c r="H3" s="49"/>
    </row>
    <row r="4" customFormat="false" ht="12" hidden="false" customHeight="true" outlineLevel="0" collapsed="false">
      <c r="A4" s="44"/>
      <c r="B4" s="53" t="s">
        <v>73</v>
      </c>
      <c r="C4" s="54" t="n">
        <v>4</v>
      </c>
      <c r="H4" s="49"/>
    </row>
    <row r="5" customFormat="false" ht="12" hidden="false" customHeight="false" outlineLevel="0" collapsed="false">
      <c r="C5" s="55"/>
      <c r="H5" s="49"/>
    </row>
    <row r="6" customFormat="false" ht="12.75" hidden="false" customHeight="true" outlineLevel="0" collapsed="false">
      <c r="B6" s="56" t="s">
        <v>74</v>
      </c>
      <c r="C6" s="55"/>
      <c r="E6" s="57" t="n">
        <v>2</v>
      </c>
      <c r="F6" s="58" t="s">
        <v>75</v>
      </c>
      <c r="G6" s="55"/>
      <c r="H6" s="49"/>
    </row>
    <row r="7" customFormat="false" ht="12" hidden="false" customHeight="false" outlineLevel="0" collapsed="false">
      <c r="A7" s="59"/>
      <c r="C7" s="55"/>
      <c r="E7" s="60"/>
      <c r="F7" s="61"/>
      <c r="G7" s="55"/>
      <c r="H7" s="49"/>
    </row>
    <row r="8" customFormat="false" ht="12.6" hidden="false" customHeight="false" outlineLevel="0" collapsed="false">
      <c r="A8" s="62"/>
      <c r="B8" s="63" t="s">
        <v>76</v>
      </c>
      <c r="C8" s="54"/>
      <c r="E8" s="63" t="s">
        <v>77</v>
      </c>
      <c r="F8" s="63" t="s">
        <v>78</v>
      </c>
      <c r="G8" s="54"/>
    </row>
    <row r="9" customFormat="false" ht="12" hidden="false" customHeight="true" outlineLevel="0" collapsed="false">
      <c r="A9" s="64"/>
      <c r="B9" s="65" t="s">
        <v>79</v>
      </c>
      <c r="C9" s="54" t="n">
        <v>6</v>
      </c>
      <c r="E9" s="63"/>
      <c r="F9" s="63" t="s">
        <v>80</v>
      </c>
      <c r="G9" s="54"/>
    </row>
    <row r="10" customFormat="false" ht="12" hidden="false" customHeight="true" outlineLevel="0" collapsed="false">
      <c r="A10" s="64"/>
      <c r="E10" s="63"/>
      <c r="F10" s="63" t="s">
        <v>81</v>
      </c>
      <c r="G10" s="54"/>
    </row>
    <row r="11" customFormat="false" ht="12" hidden="false" customHeight="false" outlineLevel="0" collapsed="false">
      <c r="A11" s="66"/>
      <c r="B11" s="67"/>
      <c r="C11" s="68"/>
      <c r="E11" s="63"/>
      <c r="F11" s="65" t="s">
        <v>82</v>
      </c>
      <c r="G11" s="54" t="n">
        <v>12</v>
      </c>
    </row>
    <row r="12" customFormat="false" ht="12" hidden="false" customHeight="false" outlineLevel="0" collapsed="false">
      <c r="A12" s="57" t="n">
        <v>1</v>
      </c>
      <c r="B12" s="58" t="s">
        <v>83</v>
      </c>
      <c r="C12" s="69"/>
      <c r="E12" s="70"/>
      <c r="F12" s="71"/>
      <c r="G12" s="72"/>
    </row>
    <row r="13" customFormat="false" ht="12" hidden="false" customHeight="true" outlineLevel="0" collapsed="false">
      <c r="A13" s="73"/>
      <c r="B13" s="74"/>
      <c r="C13" s="69"/>
      <c r="E13" s="63" t="s">
        <v>84</v>
      </c>
      <c r="F13" s="63" t="s">
        <v>85</v>
      </c>
      <c r="G13" s="54"/>
    </row>
    <row r="14" customFormat="false" ht="12" hidden="false" customHeight="false" outlineLevel="0" collapsed="false">
      <c r="A14" s="63" t="s">
        <v>86</v>
      </c>
      <c r="B14" s="63" t="s">
        <v>87</v>
      </c>
      <c r="C14" s="54"/>
      <c r="E14" s="63"/>
      <c r="F14" s="63" t="s">
        <v>88</v>
      </c>
      <c r="G14" s="54"/>
    </row>
    <row r="15" customFormat="false" ht="12" hidden="false" customHeight="false" outlineLevel="0" collapsed="false">
      <c r="A15" s="63"/>
      <c r="B15" s="63" t="s">
        <v>89</v>
      </c>
      <c r="C15" s="54"/>
      <c r="E15" s="63"/>
      <c r="F15" s="63" t="s">
        <v>90</v>
      </c>
      <c r="G15" s="54"/>
    </row>
    <row r="16" customFormat="false" ht="12" hidden="false" customHeight="false" outlineLevel="0" collapsed="false">
      <c r="A16" s="75"/>
      <c r="B16" s="65" t="s">
        <v>91</v>
      </c>
      <c r="C16" s="54" t="n">
        <v>7</v>
      </c>
      <c r="E16" s="63"/>
      <c r="F16" s="65" t="s">
        <v>82</v>
      </c>
      <c r="G16" s="54" t="n">
        <v>13</v>
      </c>
    </row>
    <row r="17" customFormat="false" ht="12" hidden="false" customHeight="false" outlineLevel="0" collapsed="false">
      <c r="A17" s="76"/>
      <c r="B17" s="77"/>
      <c r="C17" s="78"/>
      <c r="E17" s="43"/>
      <c r="F17" s="71"/>
    </row>
    <row r="18" customFormat="false" ht="12" hidden="false" customHeight="false" outlineLevel="0" collapsed="false">
      <c r="A18" s="63" t="s">
        <v>92</v>
      </c>
      <c r="B18" s="63" t="s">
        <v>87</v>
      </c>
      <c r="C18" s="54"/>
      <c r="E18" s="63" t="s">
        <v>93</v>
      </c>
      <c r="F18" s="63" t="s">
        <v>94</v>
      </c>
      <c r="G18" s="54"/>
    </row>
    <row r="19" customFormat="false" ht="12" hidden="false" customHeight="false" outlineLevel="0" collapsed="false">
      <c r="A19" s="63"/>
      <c r="B19" s="63" t="s">
        <v>89</v>
      </c>
      <c r="C19" s="54"/>
      <c r="E19" s="79"/>
      <c r="F19" s="63" t="s">
        <v>88</v>
      </c>
      <c r="G19" s="54"/>
    </row>
    <row r="20" customFormat="false" ht="12" hidden="false" customHeight="false" outlineLevel="0" collapsed="false">
      <c r="A20" s="63"/>
      <c r="B20" s="65" t="s">
        <v>95</v>
      </c>
      <c r="C20" s="54" t="n">
        <v>8</v>
      </c>
      <c r="E20" s="63"/>
      <c r="F20" s="63" t="s">
        <v>90</v>
      </c>
      <c r="G20" s="54"/>
    </row>
    <row r="21" customFormat="false" ht="12" hidden="false" customHeight="false" outlineLevel="0" collapsed="false">
      <c r="A21" s="76"/>
      <c r="B21" s="80"/>
      <c r="C21" s="78"/>
      <c r="E21" s="63"/>
      <c r="F21" s="65" t="s">
        <v>82</v>
      </c>
      <c r="G21" s="54" t="n">
        <v>14</v>
      </c>
    </row>
    <row r="22" customFormat="false" ht="12" hidden="false" customHeight="false" outlineLevel="0" collapsed="false">
      <c r="A22" s="63" t="s">
        <v>96</v>
      </c>
      <c r="B22" s="63" t="s">
        <v>78</v>
      </c>
      <c r="C22" s="54"/>
      <c r="E22" s="43"/>
    </row>
    <row r="23" customFormat="false" ht="12" hidden="false" customHeight="false" outlineLevel="0" collapsed="false">
      <c r="A23" s="63"/>
      <c r="B23" s="63" t="s">
        <v>80</v>
      </c>
      <c r="C23" s="54"/>
      <c r="E23" s="81"/>
    </row>
    <row r="24" customFormat="false" ht="12" hidden="false" customHeight="false" outlineLevel="0" collapsed="false">
      <c r="A24" s="63"/>
      <c r="B24" s="63" t="s">
        <v>81</v>
      </c>
      <c r="C24" s="54"/>
      <c r="E24" s="82"/>
    </row>
    <row r="25" customFormat="false" ht="12" hidden="false" customHeight="false" outlineLevel="0" collapsed="false">
      <c r="A25" s="63"/>
      <c r="B25" s="65" t="s">
        <v>82</v>
      </c>
      <c r="C25" s="54" t="n">
        <v>9</v>
      </c>
      <c r="E25" s="54" t="s">
        <v>97</v>
      </c>
      <c r="F25" s="63"/>
      <c r="G25" s="54"/>
    </row>
    <row r="26" customFormat="false" ht="12" hidden="false" customHeight="false" outlineLevel="0" collapsed="false">
      <c r="A26" s="83"/>
      <c r="B26" s="71"/>
      <c r="C26" s="72"/>
      <c r="E26" s="63"/>
      <c r="F26" s="63" t="s">
        <v>98</v>
      </c>
      <c r="G26" s="54"/>
    </row>
    <row r="27" customFormat="false" ht="12" hidden="false" customHeight="false" outlineLevel="0" collapsed="false">
      <c r="A27" s="63" t="s">
        <v>99</v>
      </c>
      <c r="B27" s="63" t="s">
        <v>85</v>
      </c>
      <c r="C27" s="54"/>
      <c r="E27" s="63"/>
      <c r="F27" s="63" t="s">
        <v>100</v>
      </c>
      <c r="G27" s="54"/>
    </row>
    <row r="28" customFormat="false" ht="12" hidden="false" customHeight="false" outlineLevel="0" collapsed="false">
      <c r="A28" s="63"/>
      <c r="B28" s="63" t="s">
        <v>88</v>
      </c>
      <c r="C28" s="54"/>
      <c r="E28" s="63"/>
      <c r="F28" s="65" t="s">
        <v>101</v>
      </c>
      <c r="G28" s="54" t="n">
        <v>15</v>
      </c>
    </row>
    <row r="29" customFormat="false" ht="12" hidden="false" customHeight="false" outlineLevel="0" collapsed="false">
      <c r="A29" s="63"/>
      <c r="B29" s="63" t="s">
        <v>102</v>
      </c>
      <c r="C29" s="54"/>
      <c r="E29" s="43"/>
    </row>
    <row r="30" customFormat="false" ht="12" hidden="false" customHeight="false" outlineLevel="0" collapsed="false">
      <c r="A30" s="63"/>
      <c r="B30" s="65" t="s">
        <v>82</v>
      </c>
      <c r="C30" s="54" t="n">
        <v>10</v>
      </c>
      <c r="E30" s="43"/>
      <c r="G30" s="43"/>
    </row>
    <row r="31" customFormat="false" ht="12" hidden="false" customHeight="false" outlineLevel="0" collapsed="false">
      <c r="A31" s="83"/>
      <c r="B31" s="71"/>
      <c r="C31" s="72"/>
      <c r="E31" s="84"/>
      <c r="F31" s="85"/>
      <c r="G31" s="55"/>
    </row>
    <row r="32" customFormat="false" ht="12" hidden="false" customHeight="false" outlineLevel="0" collapsed="false">
      <c r="A32" s="63" t="s">
        <v>103</v>
      </c>
      <c r="B32" s="63" t="s">
        <v>94</v>
      </c>
      <c r="C32" s="54"/>
      <c r="E32" s="84"/>
      <c r="F32" s="85"/>
      <c r="G32" s="55"/>
    </row>
    <row r="33" customFormat="false" ht="12" hidden="false" customHeight="false" outlineLevel="0" collapsed="false">
      <c r="A33" s="63"/>
      <c r="B33" s="63" t="s">
        <v>88</v>
      </c>
      <c r="C33" s="54"/>
      <c r="E33" s="84"/>
      <c r="F33" s="85"/>
      <c r="G33" s="55"/>
    </row>
    <row r="34" customFormat="false" ht="12" hidden="false" customHeight="false" outlineLevel="0" collapsed="false">
      <c r="A34" s="63"/>
      <c r="B34" s="63" t="s">
        <v>90</v>
      </c>
      <c r="C34" s="54"/>
      <c r="E34" s="84"/>
      <c r="F34" s="85"/>
      <c r="G34" s="55"/>
    </row>
    <row r="35" customFormat="false" ht="12" hidden="false" customHeight="false" outlineLevel="0" collapsed="false">
      <c r="A35" s="63"/>
      <c r="B35" s="65" t="s">
        <v>82</v>
      </c>
      <c r="C35" s="54" t="n">
        <v>11</v>
      </c>
      <c r="E35" s="84"/>
      <c r="F35" s="85"/>
      <c r="G35" s="55"/>
    </row>
    <row r="36" customFormat="false" ht="12" hidden="false" customHeight="false" outlineLevel="0" collapsed="false">
      <c r="A36" s="86"/>
      <c r="B36" s="85"/>
      <c r="C36" s="55"/>
      <c r="E36" s="84"/>
      <c r="F36" s="85"/>
      <c r="G36" s="55"/>
    </row>
    <row r="37" customFormat="false" ht="12" hidden="false" customHeight="false" outlineLevel="0" collapsed="false">
      <c r="A37" s="59"/>
      <c r="B37" s="85"/>
      <c r="C37" s="55"/>
      <c r="E37" s="84"/>
      <c r="F37" s="85"/>
      <c r="G37" s="55"/>
    </row>
    <row r="38" customFormat="false" ht="12" hidden="false" customHeight="false" outlineLevel="0" collapsed="false">
      <c r="A38" s="59"/>
      <c r="B38" s="85"/>
      <c r="C38" s="55"/>
      <c r="E38" s="84"/>
      <c r="F38" s="85"/>
      <c r="G38" s="55"/>
    </row>
    <row r="39" customFormat="false" ht="12" hidden="false" customHeight="false" outlineLevel="0" collapsed="false">
      <c r="A39" s="59"/>
      <c r="B39" s="85"/>
      <c r="C39" s="55"/>
      <c r="E39" s="84"/>
      <c r="F39" s="85"/>
      <c r="G39" s="55"/>
    </row>
    <row r="40" customFormat="false" ht="12" hidden="false" customHeight="false" outlineLevel="0" collapsed="false">
      <c r="A40" s="59"/>
      <c r="B40" s="85"/>
      <c r="C40" s="55"/>
      <c r="E40" s="84"/>
      <c r="F40" s="85"/>
      <c r="G40" s="55"/>
    </row>
    <row r="41" customFormat="false" ht="12" hidden="false" customHeight="false" outlineLevel="0" collapsed="false">
      <c r="A41" s="59"/>
      <c r="B41" s="85"/>
      <c r="C41" s="55"/>
      <c r="E41" s="84"/>
      <c r="F41" s="85"/>
      <c r="G41" s="55"/>
    </row>
    <row r="42" customFormat="false" ht="12" hidden="false" customHeight="false" outlineLevel="0" collapsed="false">
      <c r="A42" s="59"/>
      <c r="B42" s="85"/>
      <c r="C42" s="55"/>
      <c r="E42" s="84"/>
      <c r="F42" s="85"/>
      <c r="G42" s="55"/>
    </row>
    <row r="43" customFormat="false" ht="12" hidden="false" customHeight="false" outlineLevel="0" collapsed="false">
      <c r="A43" s="59"/>
      <c r="B43" s="85"/>
      <c r="C43" s="55"/>
      <c r="E43" s="84"/>
      <c r="F43" s="85"/>
      <c r="G43" s="55"/>
    </row>
    <row r="44" customFormat="false" ht="12" hidden="false" customHeight="false" outlineLevel="0" collapsed="false">
      <c r="A44" s="59"/>
      <c r="B44" s="85"/>
      <c r="C44" s="55"/>
      <c r="E44" s="84"/>
      <c r="F44" s="85"/>
      <c r="G44" s="55"/>
    </row>
    <row r="45" customFormat="false" ht="12" hidden="false" customHeight="false" outlineLevel="0" collapsed="false">
      <c r="A45" s="59"/>
      <c r="B45" s="85"/>
      <c r="C45" s="55"/>
      <c r="E45" s="84"/>
      <c r="F45" s="85"/>
      <c r="G45" s="55"/>
    </row>
    <row r="46" customFormat="false" ht="12" hidden="false" customHeight="false" outlineLevel="0" collapsed="false">
      <c r="A46" s="59"/>
      <c r="B46" s="85"/>
      <c r="C46" s="55"/>
      <c r="E46" s="84"/>
      <c r="F46" s="85"/>
      <c r="G46" s="55"/>
    </row>
    <row r="47" customFormat="false" ht="12" hidden="false" customHeight="false" outlineLevel="0" collapsed="false">
      <c r="A47" s="59"/>
      <c r="B47" s="85"/>
      <c r="C47" s="55"/>
      <c r="E47" s="84"/>
      <c r="F47" s="85"/>
      <c r="G47" s="55"/>
    </row>
    <row r="48" customFormat="false" ht="12" hidden="false" customHeight="false" outlineLevel="0" collapsed="false">
      <c r="A48" s="59"/>
      <c r="B48" s="85"/>
      <c r="C48" s="55"/>
      <c r="E48" s="84"/>
      <c r="F48" s="85"/>
      <c r="G48" s="55"/>
    </row>
    <row r="49" customFormat="false" ht="12" hidden="false" customHeight="false" outlineLevel="0" collapsed="false">
      <c r="A49" s="59"/>
      <c r="B49" s="85"/>
      <c r="C49" s="55"/>
      <c r="E49" s="84"/>
      <c r="F49" s="85"/>
      <c r="G49" s="55"/>
    </row>
    <row r="50" customFormat="false" ht="12" hidden="false" customHeight="false" outlineLevel="0" collapsed="false">
      <c r="A50" s="59"/>
      <c r="B50" s="85"/>
      <c r="C50" s="55"/>
      <c r="E50" s="84"/>
      <c r="F50" s="85"/>
      <c r="G50" s="55"/>
    </row>
    <row r="51" customFormat="false" ht="12" hidden="false" customHeight="false" outlineLevel="0" collapsed="false">
      <c r="A51" s="59"/>
      <c r="B51" s="85"/>
      <c r="C51" s="55"/>
      <c r="E51" s="84"/>
      <c r="F51" s="85"/>
      <c r="G51" s="55"/>
    </row>
    <row r="52" customFormat="false" ht="12" hidden="false" customHeight="false" outlineLevel="0" collapsed="false">
      <c r="A52" s="59"/>
      <c r="B52" s="85"/>
      <c r="C52" s="55"/>
      <c r="E52" s="84"/>
      <c r="F52" s="85"/>
      <c r="G52" s="55"/>
    </row>
    <row r="53" customFormat="false" ht="12" hidden="false" customHeight="false" outlineLevel="0" collapsed="false">
      <c r="A53" s="59"/>
      <c r="B53" s="85"/>
      <c r="C53" s="55"/>
      <c r="E53" s="84"/>
      <c r="F53" s="85"/>
      <c r="G53" s="55"/>
    </row>
    <row r="54" customFormat="false" ht="12" hidden="false" customHeight="false" outlineLevel="0" collapsed="false">
      <c r="A54" s="59"/>
      <c r="B54" s="85"/>
      <c r="C54" s="55"/>
      <c r="E54" s="84"/>
      <c r="F54" s="85"/>
      <c r="G54" s="55"/>
    </row>
    <row r="55" customFormat="false" ht="12" hidden="false" customHeight="false" outlineLevel="0" collapsed="false">
      <c r="A55" s="59"/>
      <c r="B55" s="85"/>
      <c r="C55" s="55"/>
      <c r="E55" s="84"/>
      <c r="F55" s="85"/>
      <c r="G55" s="55"/>
    </row>
    <row r="56" customFormat="false" ht="12" hidden="false" customHeight="false" outlineLevel="0" collapsed="false">
      <c r="A56" s="59"/>
      <c r="B56" s="85"/>
      <c r="C56" s="55"/>
      <c r="E56" s="84"/>
      <c r="F56" s="85"/>
      <c r="G56" s="55"/>
    </row>
    <row r="57" customFormat="false" ht="12" hidden="false" customHeight="false" outlineLevel="0" collapsed="false">
      <c r="A57" s="59"/>
      <c r="B57" s="85"/>
      <c r="C57" s="55"/>
      <c r="E57" s="84"/>
      <c r="F57" s="85"/>
      <c r="G57" s="55"/>
    </row>
    <row r="58" customFormat="false" ht="12" hidden="false" customHeight="false" outlineLevel="0" collapsed="false">
      <c r="A58" s="59"/>
      <c r="B58" s="85"/>
      <c r="C58" s="55"/>
      <c r="E58" s="84"/>
      <c r="F58" s="85"/>
      <c r="G58" s="55"/>
    </row>
    <row r="59" customFormat="false" ht="12" hidden="false" customHeight="false" outlineLevel="0" collapsed="false">
      <c r="A59" s="59"/>
      <c r="B59" s="85"/>
      <c r="C59" s="55"/>
      <c r="E59" s="84"/>
      <c r="F59" s="85"/>
      <c r="G59" s="55"/>
    </row>
    <row r="60" customFormat="false" ht="12" hidden="false" customHeight="false" outlineLevel="0" collapsed="false">
      <c r="A60" s="59"/>
      <c r="B60" s="85"/>
      <c r="C60" s="55"/>
      <c r="E60" s="84"/>
      <c r="F60" s="85"/>
      <c r="G60" s="55"/>
    </row>
    <row r="61" customFormat="false" ht="12" hidden="false" customHeight="false" outlineLevel="0" collapsed="false">
      <c r="A61" s="59"/>
      <c r="B61" s="85"/>
      <c r="C61" s="55"/>
      <c r="E61" s="84"/>
      <c r="F61" s="85"/>
      <c r="G61" s="55"/>
    </row>
    <row r="62" customFormat="false" ht="12" hidden="false" customHeight="false" outlineLevel="0" collapsed="false">
      <c r="A62" s="59"/>
      <c r="B62" s="85"/>
      <c r="C62" s="55"/>
      <c r="E62" s="84"/>
      <c r="F62" s="85"/>
      <c r="G62" s="55"/>
    </row>
    <row r="63" customFormat="false" ht="12" hidden="false" customHeight="false" outlineLevel="0" collapsed="false">
      <c r="A63" s="59"/>
      <c r="B63" s="85"/>
      <c r="C63" s="55"/>
      <c r="E63" s="84"/>
      <c r="F63" s="85"/>
      <c r="G63" s="55"/>
    </row>
    <row r="64" customFormat="false" ht="12" hidden="false" customHeight="false" outlineLevel="0" collapsed="false">
      <c r="A64" s="59"/>
      <c r="B64" s="85"/>
      <c r="C64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Januar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Januar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Januar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Januar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Januar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Januar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" activePane="bottomLeft" state="frozen"/>
      <selection pane="topLeft" activeCell="A1" activeCellId="0" sqref="A1"/>
      <selection pane="bottom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87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88" width="6.99"/>
    <col collapsed="false" customWidth="true" hidden="false" outlineLevel="0" max="30" min="30" style="88" width="7.99"/>
  </cols>
  <sheetData>
    <row r="1" customFormat="false" ht="13.2" hidden="false" customHeight="false" outlineLevel="0" collapsed="false">
      <c r="A1" s="89" t="s">
        <v>104</v>
      </c>
    </row>
    <row r="2" customFormat="false" ht="13.2" hidden="false" customHeight="false" outlineLevel="0" collapsed="false">
      <c r="A2" s="44"/>
    </row>
    <row r="3" customFormat="false" ht="13.2" hidden="false" customHeight="false" outlineLevel="0" collapsed="false">
      <c r="A3" s="43"/>
    </row>
    <row r="4" customFormat="false" ht="13.2" hidden="false" customHeight="false" outlineLevel="0" collapsed="false">
      <c r="A4" s="43"/>
    </row>
    <row r="5" customFormat="false" ht="13.2" hidden="false" customHeight="false" outlineLevel="0" collapsed="false">
      <c r="A5" s="43"/>
    </row>
    <row r="6" customFormat="false" ht="13.2" hidden="false" customHeight="false" outlineLevel="0" collapsed="false">
      <c r="A6" s="43"/>
    </row>
    <row r="7" customFormat="false" ht="13.2" hidden="false" customHeight="false" outlineLevel="0" collapsed="false">
      <c r="A7" s="43"/>
    </row>
    <row r="8" customFormat="false" ht="13.2" hidden="false" customHeight="false" outlineLevel="0" collapsed="false">
      <c r="A8" s="43"/>
    </row>
    <row r="9" customFormat="false" ht="13.2" hidden="false" customHeight="false" outlineLevel="0" collapsed="false">
      <c r="A9" s="43"/>
    </row>
    <row r="10" customFormat="false" ht="13.2" hidden="false" customHeight="false" outlineLevel="0" collapsed="false">
      <c r="A10" s="43"/>
    </row>
    <row r="11" customFormat="false" ht="13.2" hidden="false" customHeight="false" outlineLevel="0" collapsed="false">
      <c r="A11" s="43"/>
    </row>
    <row r="12" customFormat="false" ht="13.2" hidden="false" customHeight="false" outlineLevel="0" collapsed="false">
      <c r="A12" s="44"/>
    </row>
    <row r="13" customFormat="false" ht="13.2" hidden="false" customHeight="false" outlineLevel="0" collapsed="false">
      <c r="A13" s="43"/>
    </row>
    <row r="14" customFormat="false" ht="13.2" hidden="false" customHeight="false" outlineLevel="0" collapsed="false">
      <c r="A14" s="43"/>
    </row>
    <row r="15" customFormat="false" ht="13.2" hidden="false" customHeight="false" outlineLevel="0" collapsed="false">
      <c r="A15" s="43"/>
    </row>
    <row r="16" customFormat="false" ht="13.2" hidden="false" customHeight="false" outlineLevel="0" collapsed="false">
      <c r="A16" s="43"/>
    </row>
    <row r="17" customFormat="false" ht="13.2" hidden="false" customHeight="false" outlineLevel="0" collapsed="false">
      <c r="A17" s="43"/>
    </row>
    <row r="18" customFormat="false" ht="13.2" hidden="false" customHeight="false" outlineLevel="0" collapsed="false">
      <c r="A18" s="44"/>
    </row>
    <row r="19" customFormat="false" ht="13.2" hidden="false" customHeight="false" outlineLevel="0" collapsed="false">
      <c r="A19" s="90"/>
    </row>
    <row r="20" customFormat="false" ht="13.2" hidden="false" customHeight="false" outlineLevel="0" collapsed="false">
      <c r="A20" s="43"/>
    </row>
    <row r="21" customFormat="false" ht="13.2" hidden="false" customHeight="false" outlineLevel="0" collapsed="false">
      <c r="A21" s="43"/>
    </row>
    <row r="22" customFormat="false" ht="13.2" hidden="false" customHeight="false" outlineLevel="0" collapsed="false">
      <c r="A22" s="44"/>
    </row>
    <row r="23" customFormat="false" ht="13.2" hidden="false" customHeight="false" outlineLevel="0" collapsed="false">
      <c r="A23" s="43"/>
    </row>
    <row r="24" customFormat="false" ht="13.2" hidden="false" customHeight="false" outlineLevel="0" collapsed="false">
      <c r="A24" s="43"/>
    </row>
    <row r="25" customFormat="false" ht="13.2" hidden="false" customHeight="false" outlineLevel="0" collapsed="false">
      <c r="A25" s="44"/>
    </row>
    <row r="26" customFormat="false" ht="13.2" hidden="false" customHeight="false" outlineLevel="0" collapsed="false">
      <c r="A26" s="43"/>
    </row>
    <row r="27" customFormat="false" ht="13.2" hidden="false" customHeight="false" outlineLevel="0" collapsed="false">
      <c r="A27" s="44"/>
    </row>
    <row r="28" customFormat="false" ht="13.2" hidden="false" customHeight="false" outlineLevel="0" collapsed="false">
      <c r="A28" s="91"/>
    </row>
    <row r="29" customFormat="false" ht="13.2" hidden="false" customHeight="false" outlineLevel="0" collapsed="false">
      <c r="A29" s="91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92"/>
      <c r="AC112" s="0"/>
      <c r="AD112" s="0"/>
    </row>
    <row r="113" customFormat="false" ht="13.2" hidden="false" customHeight="false" outlineLevel="0" collapsed="false">
      <c r="Z113" s="92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01/10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3" width="34.1"/>
    <col collapsed="false" customWidth="true" hidden="false" outlineLevel="0" max="5" min="3" style="93" width="8.66"/>
    <col collapsed="false" customWidth="false" hidden="false" outlineLevel="0" max="257" min="6" style="93" width="11.55"/>
  </cols>
  <sheetData>
    <row r="1" s="95" customFormat="true" ht="24" hidden="false" customHeight="true" outlineLevel="0" collapsed="false">
      <c r="A1" s="94" t="s">
        <v>105</v>
      </c>
      <c r="B1" s="94"/>
      <c r="C1" s="94"/>
      <c r="D1" s="94"/>
      <c r="E1" s="94"/>
      <c r="F1" s="94"/>
    </row>
    <row r="2" s="95" customFormat="true" ht="12" hidden="false" customHeight="true" outlineLevel="0" collapsed="false">
      <c r="A2" s="96"/>
      <c r="B2" s="97"/>
      <c r="C2" s="97"/>
      <c r="D2" s="98"/>
      <c r="E2" s="98"/>
    </row>
    <row r="3" s="95" customFormat="true" ht="12" hidden="false" customHeight="true" outlineLevel="0" collapsed="false">
      <c r="A3" s="99"/>
      <c r="B3" s="100"/>
      <c r="C3" s="101" t="s">
        <v>106</v>
      </c>
      <c r="D3" s="101"/>
      <c r="E3" s="101"/>
    </row>
    <row r="4" s="104" customFormat="true" ht="12" hidden="false" customHeight="true" outlineLevel="0" collapsed="false">
      <c r="A4" s="102" t="s">
        <v>107</v>
      </c>
      <c r="B4" s="103" t="s">
        <v>108</v>
      </c>
      <c r="C4" s="101" t="s">
        <v>109</v>
      </c>
      <c r="D4" s="101"/>
      <c r="E4" s="101"/>
    </row>
    <row r="5" s="104" customFormat="true" ht="12" hidden="false" customHeight="true" outlineLevel="0" collapsed="false">
      <c r="A5" s="104" t="n">
        <v>2008</v>
      </c>
      <c r="B5" s="103"/>
      <c r="C5" s="105" t="s">
        <v>9</v>
      </c>
      <c r="D5" s="105" t="s">
        <v>110</v>
      </c>
      <c r="E5" s="101" t="s">
        <v>10</v>
      </c>
    </row>
    <row r="6" customFormat="false" ht="12" hidden="false" customHeight="true" outlineLevel="0" collapsed="false">
      <c r="A6" s="106"/>
      <c r="B6" s="107"/>
      <c r="C6" s="108"/>
      <c r="D6" s="106"/>
      <c r="E6" s="106"/>
    </row>
    <row r="7" customFormat="false" ht="12" hidden="false" customHeight="true" outlineLevel="0" collapsed="false">
      <c r="A7" s="109" t="s">
        <v>111</v>
      </c>
      <c r="B7" s="110" t="s">
        <v>112</v>
      </c>
      <c r="C7" s="111" t="n">
        <v>100</v>
      </c>
      <c r="D7" s="111" t="n">
        <v>100</v>
      </c>
      <c r="E7" s="111" t="n">
        <v>100</v>
      </c>
    </row>
    <row r="8" customFormat="false" ht="12.9" hidden="false" customHeight="true" outlineLevel="0" collapsed="false">
      <c r="A8" s="112"/>
      <c r="B8" s="113" t="s">
        <v>113</v>
      </c>
      <c r="C8" s="114" t="n">
        <v>61.4061084775783</v>
      </c>
      <c r="D8" s="114" t="n">
        <v>64.1626490711613</v>
      </c>
      <c r="E8" s="114" t="n">
        <v>55.7833902909487</v>
      </c>
    </row>
    <row r="9" customFormat="false" ht="12.9" hidden="false" customHeight="true" outlineLevel="0" collapsed="false">
      <c r="A9" s="112"/>
      <c r="B9" s="113" t="s">
        <v>114</v>
      </c>
      <c r="C9" s="114" t="n">
        <v>34.062937314037</v>
      </c>
      <c r="D9" s="114" t="n">
        <v>29.59306105487</v>
      </c>
      <c r="E9" s="114" t="n">
        <v>43.180472021456</v>
      </c>
    </row>
    <row r="10" customFormat="false" ht="12.9" hidden="false" customHeight="true" outlineLevel="0" collapsed="false">
      <c r="A10" s="112"/>
      <c r="B10" s="113" t="s">
        <v>115</v>
      </c>
      <c r="C10" s="114" t="n">
        <v>3.20711665445362</v>
      </c>
      <c r="D10" s="114" t="n">
        <v>4.6826954607333</v>
      </c>
      <c r="E10" s="114" t="n">
        <v>0.197270251615185</v>
      </c>
    </row>
    <row r="11" customFormat="false" ht="12.9" hidden="false" customHeight="true" outlineLevel="0" collapsed="false">
      <c r="A11" s="112"/>
      <c r="B11" s="113" t="s">
        <v>116</v>
      </c>
      <c r="C11" s="114" t="n">
        <v>1.32383755393103</v>
      </c>
      <c r="D11" s="114" t="n">
        <v>1.56159441323535</v>
      </c>
      <c r="E11" s="114" t="n">
        <v>0.838867435980164</v>
      </c>
    </row>
    <row r="12" customFormat="false" ht="18.75" hidden="false" customHeight="true" outlineLevel="0" collapsed="false">
      <c r="A12" s="115" t="n">
        <v>13.14</v>
      </c>
      <c r="B12" s="116" t="s">
        <v>117</v>
      </c>
      <c r="C12" s="117" t="n">
        <v>0.585691698414713</v>
      </c>
      <c r="D12" s="117" t="n">
        <v>0.855482489890605</v>
      </c>
      <c r="E12" s="117" t="n">
        <v>0.0353796176319954</v>
      </c>
    </row>
    <row r="13" customFormat="false" ht="12.9" hidden="false" customHeight="true" outlineLevel="0" collapsed="false">
      <c r="A13" s="115" t="s">
        <v>118</v>
      </c>
      <c r="B13" s="116" t="s">
        <v>119</v>
      </c>
      <c r="C13" s="117" t="n">
        <v>12.695841147369</v>
      </c>
      <c r="D13" s="117" t="n">
        <v>9.855948658804</v>
      </c>
      <c r="E13" s="117" t="n">
        <v>18.4885783124589</v>
      </c>
    </row>
    <row r="14" customFormat="false" ht="12.9" hidden="false" customHeight="true" outlineLevel="0" collapsed="false">
      <c r="A14" s="115" t="s">
        <v>120</v>
      </c>
      <c r="B14" s="116" t="s">
        <v>121</v>
      </c>
      <c r="C14" s="117" t="n">
        <v>16.0168401303805</v>
      </c>
      <c r="D14" s="117" t="n">
        <v>20.7478117081122</v>
      </c>
      <c r="E14" s="117" t="n">
        <v>6.36673013654814</v>
      </c>
    </row>
    <row r="15" customFormat="false" ht="12.9" hidden="false" customHeight="true" outlineLevel="0" collapsed="false">
      <c r="A15" s="115" t="s">
        <v>122</v>
      </c>
      <c r="B15" s="116" t="s">
        <v>123</v>
      </c>
      <c r="C15" s="117" t="n">
        <v>1.05331087444558</v>
      </c>
      <c r="D15" s="117" t="n">
        <v>1.17561734526925</v>
      </c>
      <c r="E15" s="117" t="n">
        <v>0.803833388264681</v>
      </c>
    </row>
    <row r="16" customFormat="false" ht="12.9" hidden="false" customHeight="true" outlineLevel="0" collapsed="false">
      <c r="A16" s="115" t="s">
        <v>124</v>
      </c>
      <c r="B16" s="116" t="s">
        <v>125</v>
      </c>
      <c r="C16" s="117" t="n">
        <v>20.6444188444714</v>
      </c>
      <c r="D16" s="117" t="n">
        <v>19.5897201522771</v>
      </c>
      <c r="E16" s="117" t="n">
        <v>22.7957651848157</v>
      </c>
    </row>
    <row r="17" customFormat="false" ht="12.9" hidden="false" customHeight="true" outlineLevel="0" collapsed="false">
      <c r="A17" s="115" t="s">
        <v>126</v>
      </c>
      <c r="B17" s="116" t="s">
        <v>127</v>
      </c>
      <c r="C17" s="117" t="n">
        <v>8.01647754882157</v>
      </c>
      <c r="D17" s="117" t="n">
        <v>10.8364497754893</v>
      </c>
      <c r="E17" s="117" t="n">
        <v>2.26437320412733</v>
      </c>
    </row>
    <row r="18" customFormat="false" ht="22.5" hidden="false" customHeight="true" outlineLevel="0" collapsed="false">
      <c r="A18" s="118" t="s">
        <v>128</v>
      </c>
      <c r="B18" s="116" t="s">
        <v>129</v>
      </c>
      <c r="C18" s="117" t="n">
        <v>4.22900527963048</v>
      </c>
      <c r="D18" s="117" t="n">
        <v>5.1550310294553</v>
      </c>
      <c r="E18" s="117" t="n">
        <v>2.34012258479614</v>
      </c>
    </row>
    <row r="19" customFormat="false" ht="12.9" hidden="false" customHeight="true" outlineLevel="0" collapsed="false">
      <c r="A19" s="115" t="s">
        <v>130</v>
      </c>
      <c r="B19" s="116" t="s">
        <v>131</v>
      </c>
      <c r="C19" s="117" t="n">
        <v>8.29520510464517</v>
      </c>
      <c r="D19" s="117" t="n">
        <v>9.46624442216634</v>
      </c>
      <c r="E19" s="117" t="n">
        <v>5.90655025108974</v>
      </c>
    </row>
    <row r="20" customFormat="false" ht="12.9" hidden="false" customHeight="true" outlineLevel="0" collapsed="false">
      <c r="A20" s="115" t="s">
        <v>132</v>
      </c>
      <c r="B20" s="116" t="s">
        <v>133</v>
      </c>
      <c r="C20" s="117" t="n">
        <v>6.93937657455263</v>
      </c>
      <c r="D20" s="117" t="n">
        <v>7.39647612704688</v>
      </c>
      <c r="E20" s="117" t="n">
        <v>6.00699706492642</v>
      </c>
    </row>
    <row r="21" customFormat="false" ht="12.9" hidden="false" customHeight="true" outlineLevel="0" collapsed="false">
      <c r="A21" s="115" t="s">
        <v>134</v>
      </c>
      <c r="B21" s="116" t="s">
        <v>135</v>
      </c>
      <c r="C21" s="117" t="n">
        <v>21.523832797269</v>
      </c>
      <c r="D21" s="117" t="n">
        <v>14.9212182914891</v>
      </c>
      <c r="E21" s="117" t="n">
        <v>34.991670255341</v>
      </c>
    </row>
    <row r="22" customFormat="false" ht="12" hidden="false" customHeight="true" outlineLevel="0" collapsed="false">
      <c r="A22" s="119"/>
      <c r="B22" s="120"/>
      <c r="C22" s="121"/>
      <c r="D22" s="121"/>
      <c r="E22" s="121"/>
    </row>
    <row r="23" customFormat="false" ht="12" hidden="false" customHeight="true" outlineLevel="0" collapsed="false">
      <c r="A23" s="119"/>
      <c r="B23" s="122"/>
      <c r="C23" s="121"/>
      <c r="D23" s="121"/>
      <c r="E23" s="121"/>
    </row>
    <row r="24" customFormat="false" ht="12" hidden="false" customHeight="true" outlineLevel="0" collapsed="false">
      <c r="A24" s="95"/>
      <c r="B24" s="123"/>
      <c r="C24" s="121"/>
      <c r="D24" s="121"/>
      <c r="E24" s="121"/>
    </row>
    <row r="25" customFormat="false" ht="12" hidden="false" customHeight="true" outlineLevel="0" collapsed="false">
      <c r="A25" s="95"/>
      <c r="B25" s="124"/>
      <c r="C25" s="121"/>
      <c r="D25" s="121"/>
      <c r="E25" s="121"/>
    </row>
    <row r="26" customFormat="false" ht="12" hidden="false" customHeight="true" outlineLevel="0" collapsed="false">
      <c r="A26" s="95"/>
      <c r="B26" s="123"/>
      <c r="C26" s="121"/>
      <c r="D26" s="121"/>
      <c r="E26" s="121"/>
    </row>
    <row r="27" customFormat="false" ht="12" hidden="false" customHeight="true" outlineLevel="0" collapsed="false">
      <c r="A27" s="125"/>
      <c r="B27" s="126"/>
      <c r="C27" s="121"/>
      <c r="D27" s="121"/>
      <c r="E27" s="121"/>
    </row>
    <row r="28" customFormat="false" ht="12" hidden="false" customHeight="true" outlineLevel="0" collapsed="false">
      <c r="A28" s="125"/>
      <c r="B28" s="120"/>
      <c r="C28" s="121"/>
      <c r="D28" s="121"/>
      <c r="E28" s="121"/>
    </row>
    <row r="29" customFormat="false" ht="12" hidden="false" customHeight="true" outlineLevel="0" collapsed="false">
      <c r="A29" s="125"/>
      <c r="B29" s="126"/>
      <c r="C29" s="121"/>
      <c r="D29" s="121"/>
      <c r="E29" s="121"/>
    </row>
    <row r="30" customFormat="false" ht="12" hidden="false" customHeight="true" outlineLevel="0" collapsed="false">
      <c r="A30" s="125"/>
      <c r="B30" s="126"/>
      <c r="C30" s="121"/>
      <c r="D30" s="121"/>
      <c r="E30" s="121"/>
    </row>
    <row r="31" customFormat="false" ht="12" hidden="false" customHeight="true" outlineLevel="0" collapsed="false">
      <c r="A31" s="125"/>
      <c r="B31" s="126"/>
      <c r="C31" s="121"/>
      <c r="D31" s="121"/>
      <c r="E31" s="121"/>
    </row>
    <row r="32" customFormat="false" ht="12" hidden="false" customHeight="true" outlineLevel="0" collapsed="false">
      <c r="A32" s="95"/>
      <c r="B32" s="124"/>
      <c r="C32" s="121"/>
      <c r="D32" s="121"/>
      <c r="E32" s="121"/>
    </row>
    <row r="33" customFormat="false" ht="12" hidden="false" customHeight="true" outlineLevel="0" collapsed="false">
      <c r="A33" s="95"/>
      <c r="B33" s="124"/>
      <c r="C33" s="121"/>
      <c r="D33" s="121"/>
      <c r="E33" s="121"/>
    </row>
    <row r="34" customFormat="false" ht="12" hidden="false" customHeight="true" outlineLevel="0" collapsed="false">
      <c r="A34" s="95"/>
      <c r="B34" s="123"/>
      <c r="C34" s="121"/>
      <c r="D34" s="121"/>
      <c r="E34" s="121"/>
    </row>
    <row r="35" customFormat="false" ht="12" hidden="false" customHeight="true" outlineLevel="0" collapsed="false">
      <c r="A35" s="95"/>
      <c r="B35" s="123"/>
      <c r="C35" s="121"/>
      <c r="D35" s="121"/>
      <c r="E35" s="121"/>
    </row>
    <row r="36" customFormat="false" ht="12" hidden="false" customHeight="true" outlineLevel="0" collapsed="false">
      <c r="A36" s="95"/>
      <c r="B36" s="127"/>
      <c r="C36" s="95"/>
      <c r="D36" s="95"/>
      <c r="E36" s="95"/>
    </row>
    <row r="37" customFormat="false" ht="12" hidden="false" customHeight="true" outlineLevel="0" collapsed="false">
      <c r="A37" s="95"/>
      <c r="B37" s="127"/>
      <c r="C37" s="95"/>
      <c r="D37" s="95"/>
      <c r="E37" s="95"/>
    </row>
    <row r="38" customFormat="false" ht="12" hidden="false" customHeight="true" outlineLevel="0" collapsed="false">
      <c r="A38" s="95"/>
      <c r="B38" s="127"/>
      <c r="C38" s="95"/>
      <c r="D38" s="95"/>
      <c r="E38" s="95"/>
    </row>
    <row r="39" customFormat="false" ht="12" hidden="false" customHeight="true" outlineLevel="0" collapsed="false">
      <c r="A39" s="95"/>
      <c r="B39" s="127"/>
      <c r="C39" s="95"/>
      <c r="D39" s="95"/>
      <c r="E39" s="95"/>
    </row>
    <row r="40" customFormat="false" ht="12" hidden="false" customHeight="true" outlineLevel="0" collapsed="false">
      <c r="A40" s="95"/>
      <c r="B40" s="127"/>
      <c r="C40" s="95"/>
      <c r="D40" s="95"/>
      <c r="E40" s="95"/>
    </row>
    <row r="41" customFormat="false" ht="10.2" hidden="false" customHeight="false" outlineLevel="0" collapsed="false">
      <c r="A41" s="95"/>
      <c r="B41" s="95"/>
      <c r="C41" s="95"/>
      <c r="D41" s="95"/>
      <c r="E41" s="95"/>
    </row>
    <row r="42" customFormat="false" ht="10.2" hidden="false" customHeight="false" outlineLevel="0" collapsed="false">
      <c r="A42" s="95"/>
      <c r="B42" s="95"/>
      <c r="C42" s="95"/>
      <c r="D42" s="95"/>
      <c r="E42" s="95"/>
    </row>
    <row r="43" customFormat="false" ht="10.2" hidden="false" customHeight="false" outlineLevel="0" collapsed="false">
      <c r="A43" s="95"/>
      <c r="B43" s="95"/>
      <c r="C43" s="95"/>
      <c r="D43" s="95"/>
      <c r="E43" s="95"/>
    </row>
    <row r="44" customFormat="false" ht="10.2" hidden="false" customHeight="false" outlineLevel="0" collapsed="false">
      <c r="A44" s="95"/>
      <c r="B44" s="95"/>
      <c r="C44" s="95"/>
      <c r="D44" s="95"/>
      <c r="E44" s="95"/>
    </row>
    <row r="45" customFormat="false" ht="10.2" hidden="false" customHeight="false" outlineLevel="0" collapsed="false">
      <c r="A45" s="95"/>
      <c r="B45" s="95"/>
      <c r="C45" s="95"/>
      <c r="D45" s="95"/>
      <c r="E45" s="95"/>
    </row>
    <row r="46" customFormat="false" ht="10.2" hidden="false" customHeight="false" outlineLevel="0" collapsed="false">
      <c r="A46" s="95"/>
      <c r="B46" s="95"/>
      <c r="C46" s="95"/>
      <c r="D46" s="95"/>
      <c r="E46" s="95"/>
    </row>
    <row r="47" customFormat="false" ht="10.2" hidden="false" customHeight="false" outlineLevel="0" collapsed="false">
      <c r="A47" s="95"/>
      <c r="B47" s="95"/>
      <c r="C47" s="95"/>
      <c r="D47" s="95"/>
      <c r="E47" s="95"/>
    </row>
    <row r="48" customFormat="false" ht="10.2" hidden="false" customHeight="false" outlineLevel="0" collapsed="false">
      <c r="A48" s="95"/>
      <c r="B48" s="95"/>
      <c r="C48" s="95"/>
      <c r="D48" s="95"/>
      <c r="E48" s="95"/>
    </row>
    <row r="49" customFormat="false" ht="10.2" hidden="false" customHeight="false" outlineLevel="0" collapsed="false">
      <c r="A49" s="95"/>
      <c r="B49" s="95"/>
      <c r="C49" s="95"/>
      <c r="D49" s="95"/>
      <c r="E49" s="95"/>
    </row>
    <row r="50" customFormat="false" ht="10.2" hidden="false" customHeight="false" outlineLevel="0" collapsed="false">
      <c r="A50" s="95"/>
      <c r="B50" s="95"/>
      <c r="C50" s="95"/>
      <c r="D50" s="95"/>
      <c r="E50" s="95"/>
    </row>
    <row r="51" customFormat="false" ht="10.2" hidden="false" customHeight="false" outlineLevel="0" collapsed="false">
      <c r="A51" s="95"/>
      <c r="B51" s="95"/>
      <c r="C51" s="95"/>
      <c r="D51" s="95"/>
      <c r="E51" s="95"/>
    </row>
    <row r="52" customFormat="false" ht="10.2" hidden="false" customHeight="false" outlineLevel="0" collapsed="false">
      <c r="A52" s="95"/>
      <c r="B52" s="95"/>
      <c r="C52" s="95"/>
      <c r="D52" s="95"/>
      <c r="E52" s="95"/>
    </row>
    <row r="53" customFormat="false" ht="10.2" hidden="false" customHeight="false" outlineLevel="0" collapsed="false">
      <c r="A53" s="95"/>
      <c r="B53" s="95"/>
      <c r="C53" s="95"/>
      <c r="D53" s="95"/>
      <c r="E53" s="95"/>
    </row>
    <row r="54" customFormat="false" ht="10.2" hidden="false" customHeight="false" outlineLevel="0" collapsed="false">
      <c r="A54" s="95"/>
      <c r="B54" s="95"/>
      <c r="C54" s="95"/>
      <c r="D54" s="95"/>
      <c r="E54" s="95"/>
    </row>
    <row r="55" customFormat="false" ht="10.2" hidden="false" customHeight="false" outlineLevel="0" collapsed="false">
      <c r="A55" s="95"/>
      <c r="B55" s="95"/>
      <c r="C55" s="95"/>
      <c r="D55" s="95"/>
      <c r="E55" s="95"/>
    </row>
    <row r="56" customFormat="false" ht="10.2" hidden="false" customHeight="false" outlineLevel="0" collapsed="false">
      <c r="A56" s="95"/>
      <c r="B56" s="95"/>
      <c r="C56" s="95"/>
      <c r="D56" s="95"/>
      <c r="E56" s="95"/>
    </row>
    <row r="57" customFormat="false" ht="10.2" hidden="false" customHeight="false" outlineLevel="0" collapsed="false">
      <c r="A57" s="95"/>
      <c r="B57" s="95"/>
      <c r="C57" s="95"/>
      <c r="D57" s="95"/>
      <c r="E57" s="95"/>
    </row>
    <row r="58" customFormat="false" ht="10.2" hidden="false" customHeight="false" outlineLevel="0" collapsed="false">
      <c r="A58" s="95"/>
      <c r="B58" s="95"/>
      <c r="C58" s="95"/>
      <c r="D58" s="95"/>
      <c r="E58" s="95"/>
    </row>
    <row r="59" customFormat="false" ht="10.2" hidden="false" customHeight="false" outlineLevel="0" collapsed="false">
      <c r="A59" s="95"/>
      <c r="B59" s="95"/>
      <c r="C59" s="95"/>
      <c r="D59" s="95"/>
      <c r="E59" s="95"/>
    </row>
    <row r="60" customFormat="false" ht="10.2" hidden="false" customHeight="false" outlineLevel="0" collapsed="false">
      <c r="A60" s="95"/>
      <c r="B60" s="95"/>
      <c r="C60" s="95"/>
      <c r="D60" s="95"/>
      <c r="E60" s="95"/>
    </row>
    <row r="61" customFormat="false" ht="10.2" hidden="false" customHeight="false" outlineLevel="0" collapsed="false">
      <c r="A61" s="95"/>
      <c r="B61" s="95"/>
      <c r="C61" s="95"/>
      <c r="D61" s="95"/>
      <c r="E61" s="95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01/10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I40" activeCellId="0" sqref="I40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13" min="2" style="128" width="5.87"/>
    <col collapsed="false" customWidth="true" hidden="false" outlineLevel="0" max="14" min="14" style="128" width="7.43"/>
    <col collapsed="false" customWidth="false" hidden="false" outlineLevel="0" max="257" min="15" style="128" width="11.43"/>
  </cols>
  <sheetData>
    <row r="1" customFormat="false" ht="12" hidden="false" customHeight="true" outlineLevel="0" collapsed="false">
      <c r="A1" s="54" t="s">
        <v>13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29" t="s">
        <v>137</v>
      </c>
      <c r="B2" s="130"/>
      <c r="C2" s="131"/>
      <c r="D2" s="131"/>
      <c r="E2" s="131"/>
      <c r="F2" s="131"/>
      <c r="G2" s="131"/>
      <c r="H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5"/>
      <c r="H3" s="135"/>
    </row>
    <row r="4" customFormat="false" ht="13.5" hidden="false" customHeight="true" outlineLevel="0" collapsed="false">
      <c r="A4" s="136" t="s">
        <v>138</v>
      </c>
      <c r="B4" s="137" t="s">
        <v>139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</row>
    <row r="5" customFormat="false" ht="13.5" hidden="false" customHeight="true" outlineLevel="0" collapsed="false">
      <c r="A5" s="136"/>
      <c r="B5" s="138" t="s">
        <v>140</v>
      </c>
      <c r="C5" s="139" t="s">
        <v>141</v>
      </c>
      <c r="D5" s="139" t="s">
        <v>142</v>
      </c>
      <c r="E5" s="139" t="s">
        <v>143</v>
      </c>
      <c r="F5" s="139" t="s">
        <v>144</v>
      </c>
      <c r="G5" s="139" t="s">
        <v>145</v>
      </c>
      <c r="H5" s="139" t="s">
        <v>146</v>
      </c>
      <c r="I5" s="139" t="s">
        <v>147</v>
      </c>
      <c r="J5" s="139" t="s">
        <v>148</v>
      </c>
      <c r="K5" s="139" t="s">
        <v>149</v>
      </c>
      <c r="L5" s="139" t="s">
        <v>150</v>
      </c>
      <c r="M5" s="139" t="s">
        <v>151</v>
      </c>
      <c r="N5" s="140" t="s">
        <v>138</v>
      </c>
    </row>
    <row r="6" customFormat="false" ht="6" hidden="false" customHeight="true" outlineLevel="0" collapsed="false">
      <c r="A6" s="141"/>
      <c r="B6" s="142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4"/>
    </row>
    <row r="7" customFormat="false" ht="15" hidden="false" customHeight="true" outlineLevel="0" collapsed="false">
      <c r="A7" s="145"/>
      <c r="B7" s="146" t="s">
        <v>9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</row>
    <row r="8" customFormat="false" ht="12" hidden="false" customHeight="true" outlineLevel="0" collapsed="false">
      <c r="A8" s="147" t="n">
        <v>2006</v>
      </c>
      <c r="B8" s="148" t="n">
        <v>119.516928808255</v>
      </c>
      <c r="C8" s="148" t="n">
        <v>106.774915173683</v>
      </c>
      <c r="D8" s="148" t="n">
        <v>110.680247126634</v>
      </c>
      <c r="E8" s="148" t="n">
        <v>95.5517705724992</v>
      </c>
      <c r="F8" s="148" t="n">
        <v>103.225641940269</v>
      </c>
      <c r="G8" s="148" t="n">
        <v>107.431726579334</v>
      </c>
      <c r="H8" s="148" t="n">
        <v>120.949368465105</v>
      </c>
      <c r="I8" s="148" t="n">
        <v>131.066150611403</v>
      </c>
      <c r="J8" s="148" t="n">
        <v>114.452975888347</v>
      </c>
      <c r="K8" s="148" t="n">
        <v>102.571919946052</v>
      </c>
      <c r="L8" s="148" t="n">
        <v>124.442771446418</v>
      </c>
      <c r="M8" s="148" t="n">
        <v>126.444826155315</v>
      </c>
      <c r="N8" s="148" t="n">
        <v>113.592436892776</v>
      </c>
    </row>
    <row r="9" customFormat="false" ht="12" hidden="false" customHeight="true" outlineLevel="0" collapsed="false">
      <c r="A9" s="147" t="n">
        <v>2007</v>
      </c>
      <c r="B9" s="148" t="n">
        <v>113.399869967166</v>
      </c>
      <c r="C9" s="148" t="n">
        <v>129.98301073385</v>
      </c>
      <c r="D9" s="148" t="n">
        <v>134.558530802369</v>
      </c>
      <c r="E9" s="148" t="n">
        <v>102.098136370586</v>
      </c>
      <c r="F9" s="148" t="n">
        <v>113.808809361822</v>
      </c>
      <c r="G9" s="148" t="n">
        <v>121.087207184449</v>
      </c>
      <c r="H9" s="148" t="n">
        <v>109.996125711802</v>
      </c>
      <c r="I9" s="148" t="n">
        <v>166.390505678303</v>
      </c>
      <c r="J9" s="148" t="n">
        <v>132.786578876851</v>
      </c>
      <c r="K9" s="148" t="n">
        <v>156.29032302223</v>
      </c>
      <c r="L9" s="148" t="n">
        <v>141.976333604293</v>
      </c>
      <c r="M9" s="148" t="n">
        <v>124.403327407503</v>
      </c>
      <c r="N9" s="148" t="n">
        <v>128.898229893435</v>
      </c>
    </row>
    <row r="10" customFormat="false" ht="12" hidden="false" customHeight="true" outlineLevel="0" collapsed="false">
      <c r="A10" s="147" t="n">
        <v>2008</v>
      </c>
      <c r="B10" s="148" t="n">
        <v>144.18750209126</v>
      </c>
      <c r="C10" s="148" t="n">
        <v>136.068472460212</v>
      </c>
      <c r="D10" s="148" t="n">
        <v>225.810840009077</v>
      </c>
      <c r="E10" s="148" t="n">
        <v>142.679029264396</v>
      </c>
      <c r="F10" s="148" t="n">
        <v>128.153447995657</v>
      </c>
      <c r="G10" s="148" t="n">
        <v>133.178515825697</v>
      </c>
      <c r="H10" s="148" t="n">
        <v>132.441874940927</v>
      </c>
      <c r="I10" s="148" t="n">
        <v>193.008943859063</v>
      </c>
      <c r="J10" s="148" t="n">
        <v>122.344609546264</v>
      </c>
      <c r="K10" s="148" t="n">
        <v>123.284659259148</v>
      </c>
      <c r="L10" s="148" t="n">
        <v>111.963968028399</v>
      </c>
      <c r="M10" s="148" t="n">
        <v>164.604467937755</v>
      </c>
      <c r="N10" s="148" t="n">
        <v>146.477194268155</v>
      </c>
    </row>
    <row r="11" customFormat="false" ht="12" hidden="false" customHeight="true" outlineLevel="0" collapsed="false">
      <c r="A11" s="147" t="n">
        <v>2009</v>
      </c>
      <c r="B11" s="148" t="n">
        <v>104.965670336019</v>
      </c>
      <c r="C11" s="148" t="n">
        <v>99.5449765493346</v>
      </c>
      <c r="D11" s="148" t="n">
        <v>138.898545488027</v>
      </c>
      <c r="E11" s="148" t="n">
        <v>113.206633671743</v>
      </c>
      <c r="F11" s="148" t="n">
        <v>173.533197625784</v>
      </c>
      <c r="G11" s="148" t="n">
        <v>144.172088433807</v>
      </c>
      <c r="H11" s="148" t="n">
        <v>145.451381852461</v>
      </c>
      <c r="I11" s="148" t="n">
        <v>114.086418285102</v>
      </c>
      <c r="J11" s="148" t="n">
        <v>199.678998631599</v>
      </c>
      <c r="K11" s="148" t="n">
        <v>129.187374592102</v>
      </c>
      <c r="L11" s="148" t="n">
        <v>149.284574017467</v>
      </c>
      <c r="M11" s="148" t="n">
        <v>115.650142610613</v>
      </c>
      <c r="N11" s="148" t="n">
        <v>135.638333507838</v>
      </c>
    </row>
    <row r="12" customFormat="false" ht="12" hidden="false" customHeight="true" outlineLevel="0" collapsed="false">
      <c r="A12" s="147" t="n">
        <v>2010</v>
      </c>
      <c r="B12" s="148" t="n">
        <v>118.151669278942</v>
      </c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</row>
    <row r="13" s="150" customFormat="true" ht="15" hidden="false" customHeight="true" outlineLevel="0" collapsed="false">
      <c r="A13" s="149"/>
      <c r="B13" s="146" t="s">
        <v>152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</row>
    <row r="14" customFormat="false" ht="12" hidden="false" customHeight="true" outlineLevel="0" collapsed="false">
      <c r="A14" s="147" t="n">
        <v>2006</v>
      </c>
      <c r="B14" s="148" t="n">
        <v>100.726258683408</v>
      </c>
      <c r="C14" s="148" t="n">
        <v>101.45633992365</v>
      </c>
      <c r="D14" s="148" t="n">
        <v>110.859666781103</v>
      </c>
      <c r="E14" s="148" t="n">
        <v>93.134664451797</v>
      </c>
      <c r="F14" s="148" t="n">
        <v>104.355223521517</v>
      </c>
      <c r="G14" s="148" t="n">
        <v>111.161858661345</v>
      </c>
      <c r="H14" s="148" t="n">
        <v>92.3848180992738</v>
      </c>
      <c r="I14" s="148" t="n">
        <v>98.1987689937368</v>
      </c>
      <c r="J14" s="148" t="n">
        <v>116.197051484952</v>
      </c>
      <c r="K14" s="148" t="n">
        <v>104.138351542654</v>
      </c>
      <c r="L14" s="148" t="n">
        <v>119.009055988025</v>
      </c>
      <c r="M14" s="148" t="n">
        <v>112.21515533136</v>
      </c>
      <c r="N14" s="148" t="n">
        <v>105.319767788568</v>
      </c>
    </row>
    <row r="15" customFormat="false" ht="12" hidden="false" customHeight="true" outlineLevel="0" collapsed="false">
      <c r="A15" s="147" t="n">
        <v>2007</v>
      </c>
      <c r="B15" s="148" t="n">
        <v>114.346832222166</v>
      </c>
      <c r="C15" s="148" t="n">
        <v>110.317209165258</v>
      </c>
      <c r="D15" s="148" t="n">
        <v>144.049944803381</v>
      </c>
      <c r="E15" s="148" t="n">
        <v>109.138641642237</v>
      </c>
      <c r="F15" s="148" t="n">
        <v>114.200972578859</v>
      </c>
      <c r="G15" s="148" t="n">
        <v>127.573505365244</v>
      </c>
      <c r="H15" s="148" t="n">
        <v>119.779154232422</v>
      </c>
      <c r="I15" s="148" t="n">
        <v>115.185188364163</v>
      </c>
      <c r="J15" s="148" t="n">
        <v>122.153225774762</v>
      </c>
      <c r="K15" s="148" t="n">
        <v>156.340543064565</v>
      </c>
      <c r="L15" s="148" t="n">
        <v>144.808260732854</v>
      </c>
      <c r="M15" s="148" t="n">
        <v>129.071449131934</v>
      </c>
      <c r="N15" s="148" t="n">
        <v>125.58041058982</v>
      </c>
    </row>
    <row r="16" customFormat="false" ht="12" hidden="false" customHeight="true" outlineLevel="0" collapsed="false">
      <c r="A16" s="147" t="n">
        <v>2008</v>
      </c>
      <c r="B16" s="148" t="n">
        <v>130.79825966606</v>
      </c>
      <c r="C16" s="148" t="n">
        <v>132.75417594846</v>
      </c>
      <c r="D16" s="148" t="n">
        <v>129.931077444792</v>
      </c>
      <c r="E16" s="148" t="n">
        <v>151.778673441398</v>
      </c>
      <c r="F16" s="148" t="n">
        <v>139.189367536568</v>
      </c>
      <c r="G16" s="148" t="n">
        <v>144.637198820098</v>
      </c>
      <c r="H16" s="148" t="n">
        <v>147.708913478297</v>
      </c>
      <c r="I16" s="148" t="n">
        <v>125.053466159751</v>
      </c>
      <c r="J16" s="148" t="n">
        <v>136.078889389627</v>
      </c>
      <c r="K16" s="148" t="n">
        <v>130.319149424221</v>
      </c>
      <c r="L16" s="148" t="n">
        <v>116.985773404215</v>
      </c>
      <c r="M16" s="148" t="n">
        <v>129.211084305112</v>
      </c>
      <c r="N16" s="148" t="n">
        <v>134.537169084883</v>
      </c>
    </row>
    <row r="17" customFormat="false" ht="12" hidden="false" customHeight="true" outlineLevel="0" collapsed="false">
      <c r="A17" s="147" t="n">
        <v>2009</v>
      </c>
      <c r="B17" s="148" t="n">
        <v>106.450336778946</v>
      </c>
      <c r="C17" s="148" t="n">
        <v>109.77427854605</v>
      </c>
      <c r="D17" s="148" t="n">
        <v>142.073976928411</v>
      </c>
      <c r="E17" s="148" t="n">
        <v>129.809224624116</v>
      </c>
      <c r="F17" s="148" t="n">
        <v>222.366343201536</v>
      </c>
      <c r="G17" s="148" t="n">
        <v>157.599794870958</v>
      </c>
      <c r="H17" s="148" t="n">
        <v>165.065730297996</v>
      </c>
      <c r="I17" s="148" t="n">
        <v>130.342706779071</v>
      </c>
      <c r="J17" s="148" t="n">
        <v>176.874129574886</v>
      </c>
      <c r="K17" s="148" t="n">
        <v>151.49427880621</v>
      </c>
      <c r="L17" s="148" t="n">
        <v>176.336214048768</v>
      </c>
      <c r="M17" s="148" t="n">
        <v>132.524350673047</v>
      </c>
      <c r="N17" s="148" t="n">
        <v>150.0592804275</v>
      </c>
    </row>
    <row r="18" customFormat="false" ht="12" hidden="false" customHeight="true" outlineLevel="0" collapsed="false">
      <c r="A18" s="147" t="n">
        <v>2010</v>
      </c>
      <c r="B18" s="148" t="n">
        <v>129.13789749592</v>
      </c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</row>
    <row r="19" s="150" customFormat="true" ht="15" hidden="false" customHeight="true" outlineLevel="0" collapsed="false">
      <c r="A19" s="149"/>
      <c r="B19" s="146" t="s">
        <v>10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</row>
    <row r="20" customFormat="false" ht="12" hidden="false" customHeight="true" outlineLevel="0" collapsed="false">
      <c r="A20" s="147" t="n">
        <v>2006</v>
      </c>
      <c r="B20" s="148" t="n">
        <v>157.845637950391</v>
      </c>
      <c r="C20" s="148" t="n">
        <v>117.623603509686</v>
      </c>
      <c r="D20" s="148" t="n">
        <v>110.314271687501</v>
      </c>
      <c r="E20" s="148" t="n">
        <v>100.482119349341</v>
      </c>
      <c r="F20" s="148" t="n">
        <v>100.921551474503</v>
      </c>
      <c r="G20" s="148" t="n">
        <v>99.8231023693819</v>
      </c>
      <c r="H20" s="148" t="n">
        <v>179.21457856531</v>
      </c>
      <c r="I20" s="148" t="n">
        <v>198.108161455994</v>
      </c>
      <c r="J20" s="148" t="n">
        <v>110.895456873856</v>
      </c>
      <c r="K20" s="148" t="n">
        <v>99.3767544379399</v>
      </c>
      <c r="L20" s="148" t="n">
        <v>135.526319717029</v>
      </c>
      <c r="M20" s="148" t="n">
        <v>155.470130233137</v>
      </c>
      <c r="N20" s="148" t="n">
        <v>130.466807302006</v>
      </c>
    </row>
    <row r="21" customFormat="false" ht="12" hidden="false" customHeight="true" outlineLevel="0" collapsed="false">
      <c r="A21" s="147" t="n">
        <v>2007</v>
      </c>
      <c r="B21" s="148" t="n">
        <v>111.468281545927</v>
      </c>
      <c r="C21" s="148" t="n">
        <v>170.096789718923</v>
      </c>
      <c r="D21" s="148" t="n">
        <v>115.198196967797</v>
      </c>
      <c r="E21" s="148" t="n">
        <v>87.7371009749407</v>
      </c>
      <c r="F21" s="148" t="n">
        <v>113.008885262138</v>
      </c>
      <c r="G21" s="148" t="n">
        <v>107.856628672398</v>
      </c>
      <c r="H21" s="148" t="n">
        <v>90.0409643362522</v>
      </c>
      <c r="I21" s="148" t="n">
        <v>270.837750019485</v>
      </c>
      <c r="J21" s="148" t="n">
        <v>154.476209717458</v>
      </c>
      <c r="K21" s="148" t="n">
        <v>156.187885515586</v>
      </c>
      <c r="L21" s="148" t="n">
        <v>136.199843968684</v>
      </c>
      <c r="M21" s="148" t="n">
        <v>114.881416872805</v>
      </c>
      <c r="N21" s="148" t="n">
        <v>135.665829464366</v>
      </c>
    </row>
    <row r="22" customFormat="false" ht="12" hidden="false" customHeight="true" outlineLevel="0" collapsed="false">
      <c r="A22" s="147" t="n">
        <v>2008</v>
      </c>
      <c r="B22" s="148" t="n">
        <v>171.498522674313</v>
      </c>
      <c r="C22" s="148" t="n">
        <v>142.828886333997</v>
      </c>
      <c r="D22" s="148" t="n">
        <v>421.383829557979</v>
      </c>
      <c r="E22" s="148" t="n">
        <v>124.117817096871</v>
      </c>
      <c r="F22" s="148" t="n">
        <v>105.642672840264</v>
      </c>
      <c r="G22" s="148" t="n">
        <v>109.805399022185</v>
      </c>
      <c r="H22" s="148" t="n">
        <v>101.30057579232</v>
      </c>
      <c r="I22" s="148" t="n">
        <v>331.622719847164</v>
      </c>
      <c r="J22" s="148" t="n">
        <v>94.3297908146582</v>
      </c>
      <c r="K22" s="148" t="n">
        <v>108.935893317918</v>
      </c>
      <c r="L22" s="148" t="n">
        <v>101.720622988588</v>
      </c>
      <c r="M22" s="148" t="n">
        <v>236.798950508005</v>
      </c>
      <c r="N22" s="148" t="n">
        <v>170.832140066189</v>
      </c>
    </row>
    <row r="23" customFormat="false" ht="12" hidden="false" customHeight="true" outlineLevel="0" collapsed="false">
      <c r="A23" s="147" t="n">
        <v>2009</v>
      </c>
      <c r="B23" s="148" t="n">
        <v>101.937287213651</v>
      </c>
      <c r="C23" s="148" t="n">
        <v>78.6795184068534</v>
      </c>
      <c r="D23" s="148" t="n">
        <v>132.4213848934</v>
      </c>
      <c r="E23" s="148" t="n">
        <v>79.3411102289198</v>
      </c>
      <c r="F23" s="148" t="n">
        <v>73.9246461035236</v>
      </c>
      <c r="G23" s="148" t="n">
        <v>116.782609982211</v>
      </c>
      <c r="H23" s="148" t="n">
        <v>105.442555579292</v>
      </c>
      <c r="I23" s="148" t="n">
        <v>80.9272733862665</v>
      </c>
      <c r="J23" s="148" t="n">
        <v>246.195763988649</v>
      </c>
      <c r="K23" s="148" t="n">
        <v>83.6863446765436</v>
      </c>
      <c r="L23" s="148" t="n">
        <v>94.1053581785116</v>
      </c>
      <c r="M23" s="148" t="n">
        <v>81.2305818109316</v>
      </c>
      <c r="N23" s="148" t="n">
        <v>106.222869537396</v>
      </c>
    </row>
    <row r="24" customFormat="false" ht="12" hidden="false" customHeight="true" outlineLevel="0" collapsed="false">
      <c r="A24" s="147" t="n">
        <v>2010</v>
      </c>
      <c r="B24" s="148" t="n">
        <v>95.7422531644588</v>
      </c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</row>
    <row r="25" customFormat="false" ht="24" hidden="false" customHeight="true" outlineLevel="0" collapsed="false">
      <c r="A25" s="151"/>
      <c r="B25" s="152"/>
      <c r="C25" s="152"/>
      <c r="D25" s="153"/>
      <c r="E25" s="154"/>
      <c r="F25" s="154"/>
      <c r="G25" s="154"/>
      <c r="H25" s="154"/>
      <c r="I25" s="155"/>
      <c r="J25" s="155"/>
      <c r="K25" s="155"/>
      <c r="L25" s="155"/>
      <c r="M25" s="155"/>
      <c r="N25" s="155"/>
    </row>
    <row r="26" customFormat="false" ht="13.5" hidden="false" customHeight="true" outlineLevel="0" collapsed="false">
      <c r="A26" s="136" t="s">
        <v>138</v>
      </c>
      <c r="B26" s="137" t="s">
        <v>153</v>
      </c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</row>
    <row r="27" customFormat="false" ht="13.5" hidden="false" customHeight="true" outlineLevel="0" collapsed="false">
      <c r="A27" s="136"/>
      <c r="B27" s="138" t="s">
        <v>140</v>
      </c>
      <c r="C27" s="139" t="s">
        <v>141</v>
      </c>
      <c r="D27" s="139" t="s">
        <v>142</v>
      </c>
      <c r="E27" s="139" t="s">
        <v>143</v>
      </c>
      <c r="F27" s="139" t="s">
        <v>144</v>
      </c>
      <c r="G27" s="139" t="s">
        <v>145</v>
      </c>
      <c r="H27" s="139" t="s">
        <v>146</v>
      </c>
      <c r="I27" s="139" t="s">
        <v>147</v>
      </c>
      <c r="J27" s="139" t="s">
        <v>148</v>
      </c>
      <c r="K27" s="139" t="s">
        <v>149</v>
      </c>
      <c r="L27" s="139" t="s">
        <v>150</v>
      </c>
      <c r="M27" s="139" t="s">
        <v>151</v>
      </c>
      <c r="N27" s="140" t="s">
        <v>138</v>
      </c>
    </row>
    <row r="28" customFormat="false" ht="6" hidden="false" customHeight="true" outlineLevel="0" collapsed="false">
      <c r="A28" s="156"/>
      <c r="B28" s="157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8"/>
    </row>
    <row r="29" s="150" customFormat="true" ht="15" hidden="false" customHeight="true" outlineLevel="0" collapsed="false">
      <c r="A29" s="159"/>
      <c r="B29" s="146" t="s">
        <v>9</v>
      </c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</row>
    <row r="30" customFormat="false" ht="12" hidden="false" customHeight="true" outlineLevel="0" collapsed="false">
      <c r="A30" s="147" t="n">
        <v>2006</v>
      </c>
      <c r="B30" s="160" t="n">
        <v>36.6620376387175</v>
      </c>
      <c r="C30" s="161" t="n">
        <v>17.9041862238037</v>
      </c>
      <c r="D30" s="161" t="n">
        <v>5.11321974744826</v>
      </c>
      <c r="E30" s="161" t="n">
        <v>-10.8852330437265</v>
      </c>
      <c r="F30" s="161" t="n">
        <v>25.5059115407243</v>
      </c>
      <c r="G30" s="161" t="n">
        <v>10.0908996111076</v>
      </c>
      <c r="H30" s="161" t="n">
        <v>-24.7022264897382</v>
      </c>
      <c r="I30" s="161" t="n">
        <v>38.0048793129778</v>
      </c>
      <c r="J30" s="161" t="n">
        <v>18.973949859043</v>
      </c>
      <c r="K30" s="161" t="n">
        <v>16.5322677798517</v>
      </c>
      <c r="L30" s="161" t="n">
        <v>16.3689910122058</v>
      </c>
      <c r="M30" s="161" t="n">
        <v>52.0594607749578</v>
      </c>
      <c r="N30" s="161" t="n">
        <v>13.5659220686961</v>
      </c>
    </row>
    <row r="31" customFormat="false" ht="12" hidden="false" customHeight="true" outlineLevel="0" collapsed="false">
      <c r="A31" s="147" t="n">
        <v>2007</v>
      </c>
      <c r="B31" s="160" t="n">
        <v>-5.11815263501505</v>
      </c>
      <c r="C31" s="161" t="n">
        <v>21.7355317233599</v>
      </c>
      <c r="D31" s="161" t="n">
        <v>21.5741148900896</v>
      </c>
      <c r="E31" s="161" t="n">
        <v>6.85111930303756</v>
      </c>
      <c r="F31" s="161" t="n">
        <v>10.2524597790122</v>
      </c>
      <c r="G31" s="161" t="n">
        <v>12.7108453339722</v>
      </c>
      <c r="H31" s="161" t="n">
        <v>-9.05605617648429</v>
      </c>
      <c r="I31" s="161" t="n">
        <v>26.9515469113243</v>
      </c>
      <c r="J31" s="161" t="n">
        <v>16.0184589751418</v>
      </c>
      <c r="K31" s="161" t="n">
        <v>52.3714512748046</v>
      </c>
      <c r="L31" s="161" t="n">
        <v>14.0896590087797</v>
      </c>
      <c r="M31" s="161" t="n">
        <v>-1.61453719372014</v>
      </c>
      <c r="N31" s="161" t="n">
        <v>13.4743064057221</v>
      </c>
    </row>
    <row r="32" customFormat="false" ht="12" hidden="false" customHeight="true" outlineLevel="0" collapsed="false">
      <c r="A32" s="147" t="n">
        <v>2008</v>
      </c>
      <c r="B32" s="160" t="n">
        <v>27.1496185427798</v>
      </c>
      <c r="C32" s="161" t="n">
        <v>4.68173624537928</v>
      </c>
      <c r="D32" s="161" t="n">
        <v>67.8160713130358</v>
      </c>
      <c r="E32" s="161" t="n">
        <v>39.7469477273449</v>
      </c>
      <c r="F32" s="161" t="n">
        <v>12.6041549105664</v>
      </c>
      <c r="G32" s="161" t="n">
        <v>9.9856202173608</v>
      </c>
      <c r="H32" s="161" t="n">
        <v>20.405945285686</v>
      </c>
      <c r="I32" s="161" t="n">
        <v>15.9975703374711</v>
      </c>
      <c r="J32" s="161" t="n">
        <v>-7.86372344171247</v>
      </c>
      <c r="K32" s="161" t="n">
        <v>-21.1181748971032</v>
      </c>
      <c r="L32" s="161" t="n">
        <v>-21.1389918403884</v>
      </c>
      <c r="M32" s="161" t="n">
        <v>32.315165010472</v>
      </c>
      <c r="N32" s="161" t="n">
        <v>13.6378632889314</v>
      </c>
    </row>
    <row r="33" customFormat="false" ht="12" hidden="false" customHeight="true" outlineLevel="0" collapsed="false">
      <c r="A33" s="147" t="n">
        <v>2009</v>
      </c>
      <c r="B33" s="160" t="n">
        <v>-27.201963544952</v>
      </c>
      <c r="C33" s="161" t="n">
        <v>-26.8419974520968</v>
      </c>
      <c r="D33" s="161" t="n">
        <v>-38.4889824233223</v>
      </c>
      <c r="E33" s="161" t="n">
        <v>-20.656431253144</v>
      </c>
      <c r="F33" s="161" t="n">
        <v>35.4104788750316</v>
      </c>
      <c r="G33" s="161" t="n">
        <v>8.25476432137</v>
      </c>
      <c r="H33" s="161" t="n">
        <v>9.82280484728595</v>
      </c>
      <c r="I33" s="161" t="n">
        <v>-40.8906053760861</v>
      </c>
      <c r="J33" s="161" t="n">
        <v>63.2102953878744</v>
      </c>
      <c r="K33" s="161" t="n">
        <v>4.78787496224165</v>
      </c>
      <c r="L33" s="161" t="n">
        <v>33.3326932282367</v>
      </c>
      <c r="M33" s="161" t="n">
        <v>-29.7405811278794</v>
      </c>
      <c r="N33" s="161" t="n">
        <v>-7.39969168201964</v>
      </c>
    </row>
    <row r="34" customFormat="false" ht="12" hidden="false" customHeight="true" outlineLevel="0" collapsed="false">
      <c r="A34" s="147" t="n">
        <v>2010</v>
      </c>
      <c r="B34" s="160" t="n">
        <v>12.5622014328229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s="150" customFormat="true" ht="15" hidden="false" customHeight="true" outlineLevel="0" collapsed="false">
      <c r="A35" s="149"/>
      <c r="B35" s="146" t="s">
        <v>152</v>
      </c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</row>
    <row r="36" customFormat="false" ht="12" hidden="false" customHeight="true" outlineLevel="0" collapsed="false">
      <c r="A36" s="147" t="n">
        <v>2006</v>
      </c>
      <c r="B36" s="160" t="n">
        <v>1.7004561558809</v>
      </c>
      <c r="C36" s="161" t="n">
        <v>4.84425772621742</v>
      </c>
      <c r="D36" s="161" t="n">
        <v>6.87761315219484</v>
      </c>
      <c r="E36" s="161" t="n">
        <v>-12.8066716534229</v>
      </c>
      <c r="F36" s="161" t="n">
        <v>13.531365588525</v>
      </c>
      <c r="G36" s="161" t="n">
        <v>4.4901557000053</v>
      </c>
      <c r="H36" s="161" t="n">
        <v>-4.17233772476698</v>
      </c>
      <c r="I36" s="161" t="n">
        <v>-5.01067763322918</v>
      </c>
      <c r="J36" s="161" t="n">
        <v>12.3232078629904</v>
      </c>
      <c r="K36" s="161" t="n">
        <v>16.9318083779493</v>
      </c>
      <c r="L36" s="161" t="n">
        <v>5.81000192120109</v>
      </c>
      <c r="M36" s="161" t="n">
        <v>23.1064193195909</v>
      </c>
      <c r="N36" s="161" t="n">
        <v>5.26939850153916</v>
      </c>
    </row>
    <row r="37" customFormat="false" ht="12" hidden="false" customHeight="true" outlineLevel="0" collapsed="false">
      <c r="A37" s="147" t="n">
        <v>2007</v>
      </c>
      <c r="B37" s="160" t="n">
        <v>13.5223661801722</v>
      </c>
      <c r="C37" s="161" t="n">
        <v>8.73367721354444</v>
      </c>
      <c r="D37" s="161" t="n">
        <v>29.9390021510822</v>
      </c>
      <c r="E37" s="161" t="n">
        <v>17.1836955494949</v>
      </c>
      <c r="F37" s="161" t="n">
        <v>9.43484065779585</v>
      </c>
      <c r="G37" s="161" t="n">
        <v>14.7637390212205</v>
      </c>
      <c r="H37" s="161" t="n">
        <v>29.6524220069479</v>
      </c>
      <c r="I37" s="161" t="n">
        <v>17.2979962422026</v>
      </c>
      <c r="J37" s="161" t="n">
        <v>5.12592549784436</v>
      </c>
      <c r="K37" s="161" t="n">
        <v>50.1277298407483</v>
      </c>
      <c r="L37" s="161" t="n">
        <v>21.6783542484576</v>
      </c>
      <c r="M37" s="161" t="n">
        <v>15.0214057546857</v>
      </c>
      <c r="N37" s="161" t="n">
        <v>19.2372649756745</v>
      </c>
    </row>
    <row r="38" customFormat="false" ht="12" hidden="false" customHeight="true" outlineLevel="0" collapsed="false">
      <c r="A38" s="147" t="n">
        <v>2008</v>
      </c>
      <c r="B38" s="160" t="n">
        <v>14.3873049425017</v>
      </c>
      <c r="C38" s="161" t="n">
        <v>20.3385917328557</v>
      </c>
      <c r="D38" s="161" t="n">
        <v>-9.80136950268199</v>
      </c>
      <c r="E38" s="161" t="n">
        <v>39.0696009750031</v>
      </c>
      <c r="F38" s="161" t="n">
        <v>21.8810701813011</v>
      </c>
      <c r="G38" s="161" t="n">
        <v>13.3755777941513</v>
      </c>
      <c r="H38" s="161" t="n">
        <v>23.3177128565127</v>
      </c>
      <c r="I38" s="161" t="n">
        <v>8.56731489155496</v>
      </c>
      <c r="J38" s="161" t="n">
        <v>11.4001603531471</v>
      </c>
      <c r="K38" s="161" t="n">
        <v>-16.6440471104146</v>
      </c>
      <c r="L38" s="161" t="n">
        <v>-19.213328844524</v>
      </c>
      <c r="M38" s="161" t="n">
        <v>0.108184400281999</v>
      </c>
      <c r="N38" s="161" t="n">
        <v>7.1322895449976</v>
      </c>
    </row>
    <row r="39" customFormat="false" ht="12" hidden="false" customHeight="true" outlineLevel="0" collapsed="false">
      <c r="A39" s="147" t="n">
        <v>2009</v>
      </c>
      <c r="B39" s="160" t="n">
        <v>-18.6148676207743</v>
      </c>
      <c r="C39" s="161" t="n">
        <v>-17.3101126486082</v>
      </c>
      <c r="D39" s="161" t="n">
        <v>9.34564672472536</v>
      </c>
      <c r="E39" s="161" t="n">
        <v>-14.4746612413666</v>
      </c>
      <c r="F39" s="161" t="n">
        <v>59.758138956351</v>
      </c>
      <c r="G39" s="161" t="n">
        <v>8.9621453931662</v>
      </c>
      <c r="H39" s="161" t="n">
        <v>11.7506901993754</v>
      </c>
      <c r="I39" s="161" t="n">
        <v>4.22958337881131</v>
      </c>
      <c r="J39" s="161" t="n">
        <v>29.9791101825148</v>
      </c>
      <c r="K39" s="161" t="n">
        <v>16.2486706485928</v>
      </c>
      <c r="L39" s="161" t="n">
        <v>50.7330412215868</v>
      </c>
      <c r="M39" s="161" t="n">
        <v>2.56422766340253</v>
      </c>
      <c r="N39" s="161" t="n">
        <v>11.5374148632658</v>
      </c>
    </row>
    <row r="40" customFormat="false" ht="12" hidden="false" customHeight="true" outlineLevel="0" collapsed="false">
      <c r="A40" s="147" t="n">
        <v>2010</v>
      </c>
      <c r="B40" s="160" t="n">
        <v>21.3128125316192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s="150" customFormat="true" ht="15" hidden="false" customHeight="true" outlineLevel="0" collapsed="false">
      <c r="A41" s="149"/>
      <c r="B41" s="146" t="s">
        <v>10</v>
      </c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</row>
    <row r="42" customFormat="false" ht="12" hidden="false" customHeight="true" outlineLevel="0" collapsed="false">
      <c r="A42" s="147" t="n">
        <v>2006</v>
      </c>
      <c r="B42" s="160" t="n">
        <v>147.336962020247</v>
      </c>
      <c r="C42" s="161" t="n">
        <v>50.996747110854</v>
      </c>
      <c r="D42" s="161" t="n">
        <v>1.67260212453432</v>
      </c>
      <c r="E42" s="161" t="n">
        <v>-7.01105970446164</v>
      </c>
      <c r="F42" s="161" t="n">
        <v>61.4144578521848</v>
      </c>
      <c r="G42" s="161" t="n">
        <v>25.3528970290271</v>
      </c>
      <c r="H42" s="161" t="n">
        <v>-38.5460148454524</v>
      </c>
      <c r="I42" s="161" t="n">
        <v>154.557606675351</v>
      </c>
      <c r="J42" s="161" t="n">
        <v>36.2115960400633</v>
      </c>
      <c r="K42" s="161" t="n">
        <v>15.6873355388196</v>
      </c>
      <c r="L42" s="161" t="n">
        <v>41.6965393150599</v>
      </c>
      <c r="M42" s="161" t="n">
        <v>132.598623400673</v>
      </c>
      <c r="N42" s="161" t="n">
        <v>30.5015571065217</v>
      </c>
    </row>
    <row r="43" customFormat="false" ht="12" hidden="false" customHeight="true" outlineLevel="0" collapsed="false">
      <c r="A43" s="147" t="n">
        <v>2007</v>
      </c>
      <c r="B43" s="160" t="n">
        <v>-29.3814621719476</v>
      </c>
      <c r="C43" s="161" t="n">
        <v>44.6111024008175</v>
      </c>
      <c r="D43" s="161" t="n">
        <v>4.42728325681242</v>
      </c>
      <c r="E43" s="161" t="n">
        <v>-12.6838669973609</v>
      </c>
      <c r="F43" s="161" t="n">
        <v>11.9769599367374</v>
      </c>
      <c r="G43" s="161" t="n">
        <v>8.04776260438085</v>
      </c>
      <c r="H43" s="161" t="n">
        <v>-49.7580135181696</v>
      </c>
      <c r="I43" s="161" t="n">
        <v>36.7120607394291</v>
      </c>
      <c r="J43" s="161" t="n">
        <v>39.298952429743</v>
      </c>
      <c r="K43" s="161" t="n">
        <v>57.1674245138734</v>
      </c>
      <c r="L43" s="161" t="n">
        <v>0.496969336333322</v>
      </c>
      <c r="M43" s="161" t="n">
        <v>-26.1070813406194</v>
      </c>
      <c r="N43" s="161" t="n">
        <v>3.98493859846327</v>
      </c>
    </row>
    <row r="44" customFormat="false" ht="12" hidden="false" customHeight="true" outlineLevel="0" collapsed="false">
      <c r="A44" s="147" t="n">
        <v>2008</v>
      </c>
      <c r="B44" s="160" t="n">
        <v>53.8541011809279</v>
      </c>
      <c r="C44" s="161" t="n">
        <v>-16.030816001869</v>
      </c>
      <c r="D44" s="161" t="n">
        <v>265.79029937055</v>
      </c>
      <c r="E44" s="161" t="n">
        <v>41.4656008890939</v>
      </c>
      <c r="F44" s="161" t="n">
        <v>-6.51825951984875</v>
      </c>
      <c r="G44" s="161" t="n">
        <v>1.80681556041027</v>
      </c>
      <c r="H44" s="161" t="n">
        <v>12.5049876343165</v>
      </c>
      <c r="I44" s="161" t="n">
        <v>22.4433151668499</v>
      </c>
      <c r="J44" s="161" t="n">
        <v>-38.9357163881802</v>
      </c>
      <c r="K44" s="161" t="n">
        <v>-30.2533016832173</v>
      </c>
      <c r="L44" s="161" t="n">
        <v>-25.315169221503</v>
      </c>
      <c r="M44" s="161" t="n">
        <v>106.124677910428</v>
      </c>
      <c r="N44" s="161" t="n">
        <v>25.9212734265257</v>
      </c>
    </row>
    <row r="45" customFormat="false" ht="12" hidden="false" customHeight="true" outlineLevel="0" collapsed="false">
      <c r="A45" s="162" t="n">
        <v>2009</v>
      </c>
      <c r="B45" s="160" t="n">
        <v>-40.5608365459584</v>
      </c>
      <c r="C45" s="161" t="n">
        <v>-44.9134412328428</v>
      </c>
      <c r="D45" s="161" t="n">
        <v>-68.5746401250597</v>
      </c>
      <c r="E45" s="161" t="n">
        <v>-36.07597032826</v>
      </c>
      <c r="F45" s="161" t="n">
        <v>-30.0238775524917</v>
      </c>
      <c r="G45" s="161" t="n">
        <v>6.35416019809438</v>
      </c>
      <c r="H45" s="161" t="n">
        <v>4.08880182030171</v>
      </c>
      <c r="I45" s="161" t="n">
        <v>-75.5965835442265</v>
      </c>
      <c r="J45" s="161" t="n">
        <v>160.994710008825</v>
      </c>
      <c r="K45" s="161" t="n">
        <v>-23.1783555193202</v>
      </c>
      <c r="L45" s="161" t="n">
        <v>-7.48645120953593</v>
      </c>
      <c r="M45" s="161" t="n">
        <v>-65.6963928105815</v>
      </c>
      <c r="N45" s="161" t="n">
        <v>-37.8203249714953</v>
      </c>
    </row>
    <row r="46" customFormat="false" ht="12" hidden="false" customHeight="true" outlineLevel="0" collapsed="false">
      <c r="A46" s="147" t="n">
        <v>2010</v>
      </c>
      <c r="B46" s="160" t="n">
        <v>-6.07729930678673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01/10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I40" activeCellId="0" sqref="I40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8" min="2" style="128" width="8.66"/>
    <col collapsed="false" customWidth="false" hidden="false" outlineLevel="0" max="257" min="9" style="128" width="11.43"/>
  </cols>
  <sheetData>
    <row r="1" customFormat="false" ht="24" hidden="false" customHeight="true" outlineLevel="0" collapsed="false">
      <c r="A1" s="94" t="s">
        <v>154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129" t="s">
        <v>137</v>
      </c>
      <c r="B2" s="130"/>
      <c r="C2" s="131"/>
      <c r="D2" s="131"/>
      <c r="E2" s="131"/>
      <c r="F2" s="131"/>
      <c r="G2" s="131"/>
      <c r="H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5"/>
      <c r="H3" s="135"/>
    </row>
    <row r="4" customFormat="false" ht="13.5" hidden="false" customHeight="true" outlineLevel="0" collapsed="false">
      <c r="A4" s="136" t="s">
        <v>138</v>
      </c>
      <c r="B4" s="137" t="s">
        <v>139</v>
      </c>
      <c r="C4" s="137"/>
      <c r="D4" s="137"/>
      <c r="E4" s="137"/>
      <c r="F4" s="137"/>
      <c r="G4" s="137"/>
      <c r="H4" s="137"/>
    </row>
    <row r="5" customFormat="false" ht="13.5" hidden="false" customHeight="true" outlineLevel="0" collapsed="false">
      <c r="A5" s="136"/>
      <c r="B5" s="138" t="s">
        <v>155</v>
      </c>
      <c r="C5" s="138" t="s">
        <v>156</v>
      </c>
      <c r="D5" s="138" t="s">
        <v>157</v>
      </c>
      <c r="E5" s="138" t="s">
        <v>158</v>
      </c>
      <c r="F5" s="138" t="s">
        <v>159</v>
      </c>
      <c r="G5" s="138" t="s">
        <v>160</v>
      </c>
      <c r="H5" s="137" t="s">
        <v>138</v>
      </c>
    </row>
    <row r="6" customFormat="false" ht="6" hidden="false" customHeight="true" outlineLevel="0" collapsed="false">
      <c r="A6" s="141"/>
      <c r="B6" s="142"/>
      <c r="C6" s="143"/>
      <c r="D6" s="143"/>
      <c r="E6" s="143"/>
      <c r="F6" s="143"/>
      <c r="G6" s="143"/>
      <c r="H6" s="143"/>
    </row>
    <row r="7" customFormat="false" ht="15" hidden="false" customHeight="true" outlineLevel="0" collapsed="false">
      <c r="A7" s="145"/>
      <c r="B7" s="146" t="s">
        <v>9</v>
      </c>
      <c r="C7" s="146"/>
      <c r="D7" s="146"/>
      <c r="E7" s="146"/>
      <c r="F7" s="146"/>
      <c r="G7" s="146"/>
      <c r="H7" s="146"/>
    </row>
    <row r="8" customFormat="false" ht="12" hidden="false" customHeight="true" outlineLevel="0" collapsed="false">
      <c r="A8" s="147" t="n">
        <v>2006</v>
      </c>
      <c r="B8" s="148" t="n">
        <v>112.324030369524</v>
      </c>
      <c r="C8" s="148" t="n">
        <v>102.069713030701</v>
      </c>
      <c r="D8" s="148" t="n">
        <v>122.156164988285</v>
      </c>
      <c r="E8" s="148" t="n">
        <v>117.819839182595</v>
      </c>
      <c r="F8" s="148" t="n">
        <v>107.196871700112</v>
      </c>
      <c r="G8" s="148" t="n">
        <v>119.98800208544</v>
      </c>
      <c r="H8" s="148" t="n">
        <v>113.592436892776</v>
      </c>
    </row>
    <row r="9" customFormat="false" ht="12" hidden="false" customHeight="true" outlineLevel="0" collapsed="false">
      <c r="A9" s="147" t="n">
        <v>2007</v>
      </c>
      <c r="B9" s="148" t="n">
        <v>125.980470501128</v>
      </c>
      <c r="C9" s="148" t="n">
        <v>112.331384305619</v>
      </c>
      <c r="D9" s="148" t="n">
        <v>136.391070088985</v>
      </c>
      <c r="E9" s="148" t="n">
        <v>140.889994678009</v>
      </c>
      <c r="F9" s="148" t="n">
        <v>119.155927403374</v>
      </c>
      <c r="G9" s="148" t="n">
        <v>138.640532383497</v>
      </c>
      <c r="H9" s="148" t="n">
        <v>128.898229893435</v>
      </c>
    </row>
    <row r="10" customFormat="false" ht="12" hidden="false" customHeight="true" outlineLevel="0" collapsed="false">
      <c r="A10" s="147" t="n">
        <v>2008</v>
      </c>
      <c r="B10" s="148" t="n">
        <v>168.68893818685</v>
      </c>
      <c r="C10" s="148" t="n">
        <v>134.670331028583</v>
      </c>
      <c r="D10" s="148" t="n">
        <v>149.265142782085</v>
      </c>
      <c r="E10" s="148" t="n">
        <v>133.284365075101</v>
      </c>
      <c r="F10" s="148" t="n">
        <v>151.679634607717</v>
      </c>
      <c r="G10" s="148" t="n">
        <v>141.274753928593</v>
      </c>
      <c r="H10" s="148" t="n">
        <v>146.477194268155</v>
      </c>
    </row>
    <row r="11" customFormat="false" ht="12" hidden="false" customHeight="true" outlineLevel="0" collapsed="false">
      <c r="A11" s="147" t="n">
        <v>2009</v>
      </c>
      <c r="B11" s="148" t="n">
        <v>114.469730791127</v>
      </c>
      <c r="C11" s="148" t="n">
        <v>143.637306577111</v>
      </c>
      <c r="D11" s="148" t="n">
        <v>153.072266256387</v>
      </c>
      <c r="E11" s="148" t="n">
        <v>131.374030406727</v>
      </c>
      <c r="F11" s="148" t="n">
        <v>129.053518684119</v>
      </c>
      <c r="G11" s="148" t="n">
        <v>142.223148331557</v>
      </c>
      <c r="H11" s="148" t="n">
        <v>135.638333507838</v>
      </c>
    </row>
    <row r="12" customFormat="false" ht="12" hidden="false" customHeight="true" outlineLevel="0" collapsed="false">
      <c r="A12" s="147" t="n">
        <v>2010</v>
      </c>
      <c r="B12" s="148"/>
      <c r="C12" s="148"/>
      <c r="D12" s="148"/>
      <c r="E12" s="148"/>
      <c r="F12" s="148"/>
      <c r="G12" s="148"/>
      <c r="H12" s="148"/>
    </row>
    <row r="13" s="150" customFormat="true" ht="15" hidden="false" customHeight="true" outlineLevel="0" collapsed="false">
      <c r="A13" s="149"/>
      <c r="B13" s="146" t="s">
        <v>152</v>
      </c>
      <c r="C13" s="146"/>
      <c r="D13" s="146"/>
      <c r="E13" s="146"/>
      <c r="F13" s="146"/>
      <c r="G13" s="146"/>
      <c r="H13" s="146"/>
    </row>
    <row r="14" customFormat="false" ht="12" hidden="false" customHeight="true" outlineLevel="0" collapsed="false">
      <c r="A14" s="147" t="n">
        <v>2006</v>
      </c>
      <c r="B14" s="148" t="n">
        <v>104.347421796054</v>
      </c>
      <c r="C14" s="148" t="n">
        <v>102.883915544886</v>
      </c>
      <c r="D14" s="148" t="n">
        <v>102.260212859321</v>
      </c>
      <c r="E14" s="148" t="n">
        <v>111.787520954013</v>
      </c>
      <c r="F14" s="148" t="n">
        <v>103.61566867047</v>
      </c>
      <c r="G14" s="148" t="n">
        <v>107.023866906667</v>
      </c>
      <c r="H14" s="148" t="n">
        <v>105.319767788568</v>
      </c>
    </row>
    <row r="15" customFormat="false" ht="12" hidden="false" customHeight="true" outlineLevel="0" collapsed="false">
      <c r="A15" s="147" t="n">
        <v>2007</v>
      </c>
      <c r="B15" s="148" t="n">
        <v>122.904662063602</v>
      </c>
      <c r="C15" s="148" t="n">
        <v>116.971039862113</v>
      </c>
      <c r="D15" s="148" t="n">
        <v>119.039189457116</v>
      </c>
      <c r="E15" s="148" t="n">
        <v>143.406750976451</v>
      </c>
      <c r="F15" s="148" t="n">
        <v>119.937850962858</v>
      </c>
      <c r="G15" s="148" t="n">
        <v>131.222970216783</v>
      </c>
      <c r="H15" s="148" t="n">
        <v>125.58041058982</v>
      </c>
    </row>
    <row r="16" customFormat="false" ht="12" hidden="false" customHeight="true" outlineLevel="0" collapsed="false">
      <c r="A16" s="147" t="n">
        <v>2008</v>
      </c>
      <c r="B16" s="148" t="n">
        <v>131.161171019771</v>
      </c>
      <c r="C16" s="148" t="n">
        <v>145.201746599355</v>
      </c>
      <c r="D16" s="148" t="n">
        <v>136.280423009225</v>
      </c>
      <c r="E16" s="148" t="n">
        <v>125.505335711183</v>
      </c>
      <c r="F16" s="148" t="n">
        <v>138.181458809563</v>
      </c>
      <c r="G16" s="148" t="n">
        <v>130.892879360204</v>
      </c>
      <c r="H16" s="148" t="n">
        <v>134.537169084883</v>
      </c>
    </row>
    <row r="17" customFormat="false" ht="12" hidden="false" customHeight="true" outlineLevel="0" collapsed="false">
      <c r="A17" s="147" t="n">
        <v>2009</v>
      </c>
      <c r="B17" s="148" t="n">
        <v>119.432864084469</v>
      </c>
      <c r="C17" s="148" t="n">
        <v>169.92512089887</v>
      </c>
      <c r="D17" s="148" t="n">
        <v>157.427522217318</v>
      </c>
      <c r="E17" s="148" t="n">
        <v>153.451614509342</v>
      </c>
      <c r="F17" s="148" t="n">
        <v>144.67899249167</v>
      </c>
      <c r="G17" s="148" t="n">
        <v>155.43956836333</v>
      </c>
      <c r="H17" s="148" t="n">
        <v>150.0592804275</v>
      </c>
    </row>
    <row r="18" customFormat="false" ht="12" hidden="false" customHeight="true" outlineLevel="0" collapsed="false">
      <c r="A18" s="147" t="n">
        <v>2010</v>
      </c>
      <c r="B18" s="148"/>
      <c r="C18" s="148"/>
      <c r="D18" s="148"/>
      <c r="E18" s="148"/>
      <c r="F18" s="148"/>
      <c r="G18" s="148"/>
      <c r="H18" s="148"/>
    </row>
    <row r="19" s="150" customFormat="true" ht="15" hidden="false" customHeight="true" outlineLevel="0" collapsed="false">
      <c r="A19" s="149"/>
      <c r="B19" s="146" t="s">
        <v>10</v>
      </c>
      <c r="C19" s="146"/>
      <c r="D19" s="146"/>
      <c r="E19" s="146"/>
      <c r="F19" s="146"/>
      <c r="G19" s="146"/>
      <c r="H19" s="146"/>
    </row>
    <row r="20" customFormat="false" ht="12" hidden="false" customHeight="true" outlineLevel="0" collapsed="false">
      <c r="A20" s="147" t="n">
        <v>2006</v>
      </c>
      <c r="B20" s="148" t="n">
        <v>128.594504382526</v>
      </c>
      <c r="C20" s="148" t="n">
        <v>100.408924397742</v>
      </c>
      <c r="D20" s="148" t="n">
        <v>162.739398965053</v>
      </c>
      <c r="E20" s="148" t="n">
        <v>130.124401462702</v>
      </c>
      <c r="F20" s="148" t="n">
        <v>114.501714390134</v>
      </c>
      <c r="G20" s="148" t="n">
        <v>146.431900213878</v>
      </c>
      <c r="H20" s="148" t="n">
        <v>130.466807302006</v>
      </c>
    </row>
    <row r="21" customFormat="false" ht="12" hidden="false" customHeight="true" outlineLevel="0" collapsed="false">
      <c r="A21" s="147" t="n">
        <v>2007</v>
      </c>
      <c r="B21" s="148" t="n">
        <v>132.254422744216</v>
      </c>
      <c r="C21" s="148" t="n">
        <v>102.867538303159</v>
      </c>
      <c r="D21" s="148" t="n">
        <v>171.784974691065</v>
      </c>
      <c r="E21" s="148" t="n">
        <v>135.756382119025</v>
      </c>
      <c r="F21" s="148" t="n">
        <v>117.560980523687</v>
      </c>
      <c r="G21" s="148" t="n">
        <v>153.770678405045</v>
      </c>
      <c r="H21" s="148" t="n">
        <v>135.665829464366</v>
      </c>
    </row>
    <row r="22" customFormat="false" ht="12" hidden="false" customHeight="true" outlineLevel="0" collapsed="false">
      <c r="A22" s="147" t="n">
        <v>2008</v>
      </c>
      <c r="B22" s="148" t="n">
        <v>245.237079522096</v>
      </c>
      <c r="C22" s="148" t="n">
        <v>113.188629653107</v>
      </c>
      <c r="D22" s="148" t="n">
        <v>175.751028818047</v>
      </c>
      <c r="E22" s="148" t="n">
        <v>149.151822271504</v>
      </c>
      <c r="F22" s="148" t="n">
        <v>179.212854587602</v>
      </c>
      <c r="G22" s="148" t="n">
        <v>162.451425544776</v>
      </c>
      <c r="H22" s="148" t="n">
        <v>170.832140066189</v>
      </c>
    </row>
    <row r="23" customFormat="false" ht="12" hidden="false" customHeight="true" outlineLevel="0" collapsed="false">
      <c r="A23" s="147" t="n">
        <v>2009</v>
      </c>
      <c r="B23" s="148" t="n">
        <v>104.346063504635</v>
      </c>
      <c r="C23" s="148" t="n">
        <v>90.0161221048848</v>
      </c>
      <c r="D23" s="148" t="n">
        <v>144.188530984736</v>
      </c>
      <c r="E23" s="148" t="n">
        <v>86.3407615553289</v>
      </c>
      <c r="F23" s="148" t="n">
        <v>97.1810928047598</v>
      </c>
      <c r="G23" s="148" t="n">
        <v>115.264646270032</v>
      </c>
      <c r="H23" s="148" t="n">
        <v>106.222869537396</v>
      </c>
    </row>
    <row r="24" customFormat="false" ht="12" hidden="false" customHeight="true" outlineLevel="0" collapsed="false">
      <c r="A24" s="147" t="n">
        <v>2010</v>
      </c>
      <c r="B24" s="148"/>
      <c r="C24" s="148"/>
      <c r="D24" s="148"/>
      <c r="E24" s="148"/>
      <c r="F24" s="148"/>
      <c r="G24" s="148"/>
      <c r="H24" s="148"/>
    </row>
    <row r="25" customFormat="false" ht="24" hidden="false" customHeight="true" outlineLevel="0" collapsed="false">
      <c r="A25" s="151"/>
      <c r="B25" s="152"/>
      <c r="C25" s="152"/>
      <c r="D25" s="153"/>
      <c r="E25" s="154"/>
      <c r="F25" s="154"/>
      <c r="G25" s="154"/>
      <c r="H25" s="154"/>
    </row>
    <row r="26" customFormat="false" ht="13.5" hidden="false" customHeight="true" outlineLevel="0" collapsed="false">
      <c r="A26" s="136" t="s">
        <v>138</v>
      </c>
      <c r="B26" s="137" t="s">
        <v>153</v>
      </c>
      <c r="C26" s="137"/>
      <c r="D26" s="137"/>
      <c r="E26" s="137"/>
      <c r="F26" s="137"/>
      <c r="G26" s="137"/>
      <c r="H26" s="137"/>
    </row>
    <row r="27" customFormat="false" ht="13.5" hidden="false" customHeight="true" outlineLevel="0" collapsed="false">
      <c r="A27" s="136"/>
      <c r="B27" s="138" t="s">
        <v>155</v>
      </c>
      <c r="C27" s="138" t="s">
        <v>156</v>
      </c>
      <c r="D27" s="138" t="s">
        <v>157</v>
      </c>
      <c r="E27" s="138" t="s">
        <v>158</v>
      </c>
      <c r="F27" s="138" t="s">
        <v>159</v>
      </c>
      <c r="G27" s="138" t="s">
        <v>160</v>
      </c>
      <c r="H27" s="137" t="s">
        <v>138</v>
      </c>
    </row>
    <row r="28" customFormat="false" ht="6" hidden="false" customHeight="true" outlineLevel="0" collapsed="false">
      <c r="A28" s="156"/>
      <c r="B28" s="157"/>
      <c r="C28" s="157"/>
      <c r="D28" s="157"/>
      <c r="E28" s="157"/>
      <c r="F28" s="157"/>
      <c r="G28" s="157"/>
      <c r="H28" s="156"/>
    </row>
    <row r="29" s="150" customFormat="true" ht="15" hidden="false" customHeight="true" outlineLevel="0" collapsed="false">
      <c r="A29" s="159"/>
      <c r="B29" s="146" t="s">
        <v>9</v>
      </c>
      <c r="C29" s="146"/>
      <c r="D29" s="146"/>
      <c r="E29" s="146"/>
      <c r="F29" s="146"/>
      <c r="G29" s="146"/>
      <c r="H29" s="146"/>
    </row>
    <row r="30" customFormat="false" ht="12" hidden="false" customHeight="true" outlineLevel="0" collapsed="false">
      <c r="A30" s="147" t="n">
        <v>2006</v>
      </c>
      <c r="B30" s="161" t="n">
        <v>18.9405574458757</v>
      </c>
      <c r="C30" s="161" t="n">
        <v>6.67246151198873</v>
      </c>
      <c r="D30" s="161" t="n">
        <v>4.16948861621582</v>
      </c>
      <c r="E30" s="161" t="n">
        <v>27.0919926457617</v>
      </c>
      <c r="F30" s="161" t="n">
        <v>12.7662429857022</v>
      </c>
      <c r="G30" s="161" t="n">
        <v>14.2900064369565</v>
      </c>
      <c r="H30" s="161" t="n">
        <v>13.5659220686961</v>
      </c>
    </row>
    <row r="31" customFormat="false" ht="12" hidden="false" customHeight="true" outlineLevel="0" collapsed="false">
      <c r="A31" s="147" t="n">
        <v>2007</v>
      </c>
      <c r="B31" s="161" t="n">
        <v>12.1580752459445</v>
      </c>
      <c r="C31" s="161" t="n">
        <v>10.0535907961569</v>
      </c>
      <c r="D31" s="161" t="n">
        <v>11.6530386346571</v>
      </c>
      <c r="E31" s="161" t="n">
        <v>19.5808750508138</v>
      </c>
      <c r="F31" s="161" t="n">
        <v>11.1561611020863</v>
      </c>
      <c r="G31" s="161" t="n">
        <v>15.5453295111749</v>
      </c>
      <c r="H31" s="161" t="n">
        <v>13.4743064057221</v>
      </c>
    </row>
    <row r="32" customFormat="false" ht="12" hidden="false" customHeight="true" outlineLevel="0" collapsed="false">
      <c r="A32" s="147" t="n">
        <v>2008</v>
      </c>
      <c r="B32" s="161" t="n">
        <v>33.9008637734361</v>
      </c>
      <c r="C32" s="161" t="n">
        <v>19.8866477619353</v>
      </c>
      <c r="D32" s="161" t="n">
        <v>9.43908767978721</v>
      </c>
      <c r="E32" s="161" t="n">
        <v>-5.39827517226469</v>
      </c>
      <c r="F32" s="161" t="n">
        <v>27.2950812545327</v>
      </c>
      <c r="G32" s="161" t="n">
        <v>1.90003709579611</v>
      </c>
      <c r="H32" s="161" t="n">
        <v>13.6378632889314</v>
      </c>
    </row>
    <row r="33" customFormat="false" ht="12" hidden="false" customHeight="true" outlineLevel="0" collapsed="false">
      <c r="A33" s="147" t="n">
        <v>2009</v>
      </c>
      <c r="B33" s="161" t="n">
        <v>-32.1415310206449</v>
      </c>
      <c r="C33" s="161" t="n">
        <v>6.65846402844647</v>
      </c>
      <c r="D33" s="161" t="n">
        <v>2.55057771918041</v>
      </c>
      <c r="E33" s="161" t="n">
        <v>-1.43327738950997</v>
      </c>
      <c r="F33" s="161" t="n">
        <v>-14.9170427408495</v>
      </c>
      <c r="G33" s="161" t="n">
        <v>0.671312019020775</v>
      </c>
      <c r="H33" s="161" t="n">
        <v>-7.39969168201964</v>
      </c>
    </row>
    <row r="34" customFormat="false" ht="12" hidden="false" customHeight="true" outlineLevel="0" collapsed="false">
      <c r="A34" s="147" t="n">
        <v>2010</v>
      </c>
      <c r="B34" s="161"/>
      <c r="C34" s="161"/>
      <c r="D34" s="161"/>
      <c r="E34" s="161"/>
      <c r="F34" s="161"/>
      <c r="G34" s="161"/>
      <c r="H34" s="161"/>
    </row>
    <row r="35" s="150" customFormat="true" ht="15" hidden="false" customHeight="true" outlineLevel="0" collapsed="false">
      <c r="A35" s="149"/>
      <c r="B35" s="146" t="s">
        <v>152</v>
      </c>
      <c r="C35" s="146"/>
      <c r="D35" s="146"/>
      <c r="E35" s="146"/>
      <c r="F35" s="146"/>
      <c r="G35" s="146"/>
      <c r="H35" s="146"/>
    </row>
    <row r="36" customFormat="false" ht="12" hidden="false" customHeight="true" outlineLevel="0" collapsed="false">
      <c r="A36" s="147" t="n">
        <v>2006</v>
      </c>
      <c r="B36" s="161" t="n">
        <v>4.50888209071655</v>
      </c>
      <c r="C36" s="161" t="n">
        <v>1.15865027074615</v>
      </c>
      <c r="D36" s="161" t="n">
        <v>1.16932583110815</v>
      </c>
      <c r="E36" s="161" t="n">
        <v>14.5808844525896</v>
      </c>
      <c r="F36" s="161" t="n">
        <v>2.8183074959536</v>
      </c>
      <c r="G36" s="161" t="n">
        <v>7.75640473617101</v>
      </c>
      <c r="H36" s="161" t="n">
        <v>5.26939850153916</v>
      </c>
    </row>
    <row r="37" customFormat="false" ht="12" hidden="false" customHeight="true" outlineLevel="0" collapsed="false">
      <c r="A37" s="147" t="n">
        <v>2007</v>
      </c>
      <c r="B37" s="161" t="n">
        <v>17.7840908267173</v>
      </c>
      <c r="C37" s="161" t="n">
        <v>13.6922513520406</v>
      </c>
      <c r="D37" s="161" t="n">
        <v>16.40811820026</v>
      </c>
      <c r="E37" s="161" t="n">
        <v>28.2851160421076</v>
      </c>
      <c r="F37" s="161" t="n">
        <v>15.7526197551232</v>
      </c>
      <c r="G37" s="161" t="n">
        <v>22.6109409139738</v>
      </c>
      <c r="H37" s="161" t="n">
        <v>19.2372649756745</v>
      </c>
    </row>
    <row r="38" customFormat="false" ht="12" hidden="false" customHeight="true" outlineLevel="0" collapsed="false">
      <c r="A38" s="147" t="n">
        <v>2008</v>
      </c>
      <c r="B38" s="161" t="n">
        <v>6.71781592133287</v>
      </c>
      <c r="C38" s="161" t="n">
        <v>24.1347830800855</v>
      </c>
      <c r="D38" s="161" t="n">
        <v>14.4836617510073</v>
      </c>
      <c r="E38" s="161" t="n">
        <v>-12.4829655113014</v>
      </c>
      <c r="F38" s="161" t="n">
        <v>15.2108843874107</v>
      </c>
      <c r="G38" s="161" t="n">
        <v>-0.251549599916999</v>
      </c>
      <c r="H38" s="161" t="n">
        <v>7.1322895449976</v>
      </c>
    </row>
    <row r="39" customFormat="false" ht="12" hidden="false" customHeight="true" outlineLevel="0" collapsed="false">
      <c r="A39" s="147" t="n">
        <v>2009</v>
      </c>
      <c r="B39" s="161" t="n">
        <v>-8.94190471472214</v>
      </c>
      <c r="C39" s="161" t="n">
        <v>17.0269124707796</v>
      </c>
      <c r="D39" s="161" t="n">
        <v>15.517341919801</v>
      </c>
      <c r="E39" s="161" t="n">
        <v>22.2670045379345</v>
      </c>
      <c r="F39" s="161" t="n">
        <v>4.70217476214484</v>
      </c>
      <c r="G39" s="161" t="n">
        <v>18.7532653595127</v>
      </c>
      <c r="H39" s="161" t="n">
        <v>11.5374148632658</v>
      </c>
    </row>
    <row r="40" customFormat="false" ht="12" hidden="false" customHeight="true" outlineLevel="0" collapsed="false">
      <c r="A40" s="147" t="n">
        <v>2010</v>
      </c>
      <c r="B40" s="161"/>
      <c r="C40" s="161"/>
      <c r="D40" s="161"/>
      <c r="E40" s="161"/>
      <c r="F40" s="161"/>
      <c r="G40" s="161"/>
      <c r="H40" s="161"/>
    </row>
    <row r="41" s="150" customFormat="true" ht="15" hidden="false" customHeight="true" outlineLevel="0" collapsed="false">
      <c r="A41" s="149"/>
      <c r="B41" s="146" t="s">
        <v>10</v>
      </c>
      <c r="C41" s="146"/>
      <c r="D41" s="146"/>
      <c r="E41" s="146"/>
      <c r="F41" s="146"/>
      <c r="G41" s="146"/>
      <c r="H41" s="146"/>
    </row>
    <row r="42" customFormat="false" ht="12" hidden="false" customHeight="true" outlineLevel="0" collapsed="false">
      <c r="A42" s="147" t="n">
        <v>2006</v>
      </c>
      <c r="B42" s="161" t="n">
        <v>54.1803995637937</v>
      </c>
      <c r="C42" s="161" t="n">
        <v>20.3871552766043</v>
      </c>
      <c r="D42" s="161" t="n">
        <v>8.28535825192888</v>
      </c>
      <c r="E42" s="161" t="n">
        <v>57.1632095905562</v>
      </c>
      <c r="F42" s="161" t="n">
        <v>37.2837984212649</v>
      </c>
      <c r="G42" s="161" t="n">
        <v>25.6477236893252</v>
      </c>
      <c r="H42" s="161" t="n">
        <v>30.5015571065217</v>
      </c>
    </row>
    <row r="43" customFormat="false" ht="12" hidden="false" customHeight="true" outlineLevel="0" collapsed="false">
      <c r="A43" s="147" t="n">
        <v>2007</v>
      </c>
      <c r="B43" s="161" t="n">
        <v>2.84609235772831</v>
      </c>
      <c r="C43" s="161" t="n">
        <v>2.44860097861204</v>
      </c>
      <c r="D43" s="161" t="n">
        <v>5.55831948719079</v>
      </c>
      <c r="E43" s="161" t="n">
        <v>4.32815105623163</v>
      </c>
      <c r="F43" s="161" t="n">
        <v>2.6718081470201</v>
      </c>
      <c r="G43" s="161" t="n">
        <v>5.01173458819315</v>
      </c>
      <c r="H43" s="161" t="n">
        <v>3.98493859846327</v>
      </c>
    </row>
    <row r="44" customFormat="false" ht="12" hidden="false" customHeight="true" outlineLevel="0" collapsed="false">
      <c r="A44" s="147" t="n">
        <v>2008</v>
      </c>
      <c r="B44" s="161" t="n">
        <v>85.4282635193175</v>
      </c>
      <c r="C44" s="161" t="n">
        <v>10.0333803259982</v>
      </c>
      <c r="D44" s="161" t="n">
        <v>2.30873167697862</v>
      </c>
      <c r="E44" s="161" t="n">
        <v>9.86726365522482</v>
      </c>
      <c r="F44" s="161" t="n">
        <v>52.442463298009</v>
      </c>
      <c r="G44" s="161" t="n">
        <v>5.64525514862118</v>
      </c>
      <c r="H44" s="161" t="n">
        <v>25.9212734265257</v>
      </c>
    </row>
    <row r="45" customFormat="false" ht="12" hidden="false" customHeight="true" outlineLevel="0" collapsed="false">
      <c r="A45" s="162" t="n">
        <v>2009</v>
      </c>
      <c r="B45" s="161" t="n">
        <v>-57.4509435082255</v>
      </c>
      <c r="C45" s="161" t="n">
        <v>-20.4724693807492</v>
      </c>
      <c r="D45" s="161" t="n">
        <v>-17.9586418614868</v>
      </c>
      <c r="E45" s="161" t="n">
        <v>-42.1121644775071</v>
      </c>
      <c r="F45" s="161" t="n">
        <v>-45.7733693108178</v>
      </c>
      <c r="G45" s="161" t="n">
        <v>-29.0467006469804</v>
      </c>
      <c r="H45" s="161" t="n">
        <v>-37.8203249714953</v>
      </c>
    </row>
    <row r="46" customFormat="false" ht="12" hidden="false" customHeight="true" outlineLevel="0" collapsed="false">
      <c r="A46" s="162" t="n">
        <v>2010</v>
      </c>
      <c r="B46" s="161"/>
      <c r="C46" s="161"/>
      <c r="D46" s="161"/>
      <c r="E46" s="161"/>
      <c r="F46" s="161"/>
      <c r="G46" s="161"/>
      <c r="H46" s="161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01/10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4" min="3" style="163" width="5.32"/>
    <col collapsed="false" customWidth="false" hidden="false" outlineLevel="0" max="257" min="15" style="163" width="11.55"/>
  </cols>
  <sheetData>
    <row r="1" customFormat="false" ht="24" hidden="false" customHeight="true" outlineLevel="0" collapsed="false">
      <c r="A1" s="94" t="s">
        <v>16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62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15" hidden="false" customHeight="true" outlineLevel="0" collapsed="false">
      <c r="A4" s="169"/>
      <c r="B4" s="170"/>
      <c r="C4" s="171" t="s">
        <v>13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3</v>
      </c>
      <c r="B5" s="173" t="s">
        <v>164</v>
      </c>
      <c r="C5" s="174" t="s">
        <v>140</v>
      </c>
      <c r="D5" s="175" t="s">
        <v>141</v>
      </c>
      <c r="E5" s="175" t="s">
        <v>142</v>
      </c>
      <c r="F5" s="175" t="s">
        <v>143</v>
      </c>
      <c r="G5" s="175" t="s">
        <v>144</v>
      </c>
      <c r="H5" s="175" t="s">
        <v>145</v>
      </c>
      <c r="I5" s="175" t="s">
        <v>146</v>
      </c>
      <c r="J5" s="175" t="s">
        <v>147</v>
      </c>
      <c r="K5" s="175" t="s">
        <v>148</v>
      </c>
      <c r="L5" s="175" t="s">
        <v>149</v>
      </c>
      <c r="M5" s="175" t="s">
        <v>150</v>
      </c>
      <c r="N5" s="176" t="s">
        <v>151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2" hidden="false" customHeight="true" outlineLevel="0" collapsed="false">
      <c r="A7" s="180" t="s">
        <v>111</v>
      </c>
      <c r="B7" s="181" t="s">
        <v>112</v>
      </c>
      <c r="C7" s="182" t="n">
        <v>118.151669278942</v>
      </c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2" hidden="false" customHeight="true" outlineLevel="0" collapsed="false">
      <c r="B8" s="183" t="s">
        <v>165</v>
      </c>
      <c r="C8" s="182" t="n">
        <v>141.549936302467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2" hidden="false" customHeight="true" outlineLevel="0" collapsed="false">
      <c r="B9" s="183" t="s">
        <v>166</v>
      </c>
      <c r="C9" s="182" t="n">
        <v>79.8899528824988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2" hidden="false" customHeight="true" outlineLevel="0" collapsed="false">
      <c r="B10" s="183" t="s">
        <v>167</v>
      </c>
      <c r="C10" s="182" t="n">
        <v>100.493879393017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</row>
    <row r="11" customFormat="false" ht="12" hidden="false" customHeight="true" outlineLevel="0" collapsed="false">
      <c r="B11" s="183" t="s">
        <v>168</v>
      </c>
      <c r="C11" s="182" t="n">
        <v>60.0935762431404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8" hidden="false" customHeight="true" outlineLevel="0" collapsed="false">
      <c r="A12" s="184" t="s">
        <v>169</v>
      </c>
      <c r="B12" s="184" t="s">
        <v>117</v>
      </c>
      <c r="C12" s="182" t="n">
        <v>22.4361562143463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</row>
    <row r="13" customFormat="false" ht="23.1" hidden="false" customHeight="true" outlineLevel="0" collapsed="false">
      <c r="A13" s="185" t="s">
        <v>118</v>
      </c>
      <c r="B13" s="184" t="s">
        <v>170</v>
      </c>
      <c r="C13" s="182" t="n">
        <v>137.899651473453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customFormat="false" ht="12" hidden="false" customHeight="true" outlineLevel="0" collapsed="false">
      <c r="A14" s="184" t="s">
        <v>120</v>
      </c>
      <c r="B14" s="184" t="s">
        <v>121</v>
      </c>
      <c r="C14" s="182" t="n">
        <v>126.722541164416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22.5" hidden="false" customHeight="true" outlineLevel="0" collapsed="false">
      <c r="A15" s="185" t="s">
        <v>122</v>
      </c>
      <c r="B15" s="184" t="s">
        <v>171</v>
      </c>
      <c r="C15" s="182" t="n">
        <v>68.1021028039776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22.5" hidden="false" customHeight="true" outlineLevel="0" collapsed="false">
      <c r="A16" s="185" t="s">
        <v>124</v>
      </c>
      <c r="B16" s="184" t="s">
        <v>172</v>
      </c>
      <c r="C16" s="182" t="n">
        <v>107.885174448163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2" hidden="false" customHeight="true" outlineLevel="0" collapsed="false">
      <c r="A17" s="184" t="s">
        <v>126</v>
      </c>
      <c r="B17" s="184" t="s">
        <v>127</v>
      </c>
      <c r="C17" s="182" t="n">
        <v>148.687336642686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35.25" hidden="false" customHeight="true" outlineLevel="0" collapsed="false">
      <c r="A18" s="185" t="s">
        <v>128</v>
      </c>
      <c r="B18" s="184" t="s">
        <v>173</v>
      </c>
      <c r="C18" s="182" t="n">
        <v>497.759257049314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2" hidden="false" customHeight="true" outlineLevel="0" collapsed="false">
      <c r="A19" s="184" t="s">
        <v>130</v>
      </c>
      <c r="B19" s="184" t="s">
        <v>131</v>
      </c>
      <c r="C19" s="182" t="n">
        <v>76.38569238088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2" hidden="false" customHeight="true" outlineLevel="0" collapsed="false">
      <c r="A20" s="184" t="s">
        <v>132</v>
      </c>
      <c r="B20" s="184" t="s">
        <v>133</v>
      </c>
      <c r="C20" s="182" t="n">
        <v>71.9385689664941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2" hidden="false" customHeight="true" outlineLevel="0" collapsed="false">
      <c r="A21" s="184" t="s">
        <v>134</v>
      </c>
      <c r="B21" s="184" t="s">
        <v>135</v>
      </c>
      <c r="C21" s="182" t="n">
        <v>60.0637012809811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4" hidden="false" customHeight="true" outlineLevel="0" collapsed="false"/>
    <row r="23" customFormat="false" ht="15" hidden="false" customHeight="true" outlineLevel="0" collapsed="false">
      <c r="A23" s="186"/>
      <c r="B23" s="187"/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</row>
    <row r="24" customFormat="false" ht="36" hidden="false" customHeight="true" outlineLevel="0" collapsed="false">
      <c r="A24" s="189" t="s">
        <v>175</v>
      </c>
      <c r="B24" s="173" t="s">
        <v>164</v>
      </c>
      <c r="C24" s="174" t="s">
        <v>140</v>
      </c>
      <c r="D24" s="175" t="s">
        <v>141</v>
      </c>
      <c r="E24" s="175" t="s">
        <v>142</v>
      </c>
      <c r="F24" s="175" t="s">
        <v>143</v>
      </c>
      <c r="G24" s="175" t="s">
        <v>144</v>
      </c>
      <c r="H24" s="175" t="s">
        <v>145</v>
      </c>
      <c r="I24" s="175" t="s">
        <v>146</v>
      </c>
      <c r="J24" s="175" t="s">
        <v>147</v>
      </c>
      <c r="K24" s="175" t="s">
        <v>148</v>
      </c>
      <c r="L24" s="175" t="s">
        <v>149</v>
      </c>
      <c r="M24" s="175" t="s">
        <v>150</v>
      </c>
      <c r="N24" s="176" t="s">
        <v>151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</row>
    <row r="26" customFormat="false" ht="12" hidden="false" customHeight="true" outlineLevel="0" collapsed="false">
      <c r="A26" s="180" t="s">
        <v>111</v>
      </c>
      <c r="B26" s="181" t="s">
        <v>112</v>
      </c>
      <c r="C26" s="161" t="n">
        <v>12.5622014328229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true" outlineLevel="0" collapsed="false">
      <c r="B27" s="183" t="s">
        <v>165</v>
      </c>
      <c r="C27" s="161" t="n">
        <v>31.2218547378288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true" outlineLevel="0" collapsed="false">
      <c r="B28" s="183" t="s">
        <v>166</v>
      </c>
      <c r="C28" s="161" t="n">
        <v>-20.622592202987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true" outlineLevel="0" collapsed="false">
      <c r="B29" s="183" t="s">
        <v>167</v>
      </c>
      <c r="C29" s="161" t="n">
        <v>-4.31561148472419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true" outlineLevel="0" collapsed="false">
      <c r="B30" s="183" t="s">
        <v>168</v>
      </c>
      <c r="C30" s="161" t="n">
        <v>-26.01449076979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true" outlineLevel="0" collapsed="false">
      <c r="A31" s="184" t="s">
        <v>169</v>
      </c>
      <c r="B31" s="184" t="s">
        <v>117</v>
      </c>
      <c r="C31" s="161" t="n">
        <v>-35.0684401818773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23.1" hidden="false" customHeight="true" outlineLevel="0" collapsed="false">
      <c r="A32" s="185" t="s">
        <v>118</v>
      </c>
      <c r="B32" s="184" t="s">
        <v>170</v>
      </c>
      <c r="C32" s="161" t="n">
        <v>-1.39740310431399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true" outlineLevel="0" collapsed="false">
      <c r="A33" s="184" t="s">
        <v>120</v>
      </c>
      <c r="B33" s="184" t="s">
        <v>121</v>
      </c>
      <c r="C33" s="161" t="n">
        <v>112.397513275317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22.5" hidden="false" customHeight="true" outlineLevel="0" collapsed="false">
      <c r="A34" s="185" t="s">
        <v>122</v>
      </c>
      <c r="B34" s="184" t="s">
        <v>171</v>
      </c>
      <c r="C34" s="161" t="n">
        <v>-25.2338707666489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22.5" hidden="false" customHeight="true" outlineLevel="0" collapsed="false">
      <c r="A35" s="185" t="s">
        <v>124</v>
      </c>
      <c r="B35" s="184" t="s">
        <v>172</v>
      </c>
      <c r="C35" s="161" t="n">
        <v>40.9921161204068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true" outlineLevel="0" collapsed="false">
      <c r="A36" s="184" t="s">
        <v>126</v>
      </c>
      <c r="B36" s="184" t="s">
        <v>127</v>
      </c>
      <c r="C36" s="161" t="n">
        <v>55.2530767192978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35.25" hidden="false" customHeight="true" outlineLevel="0" collapsed="false">
      <c r="A37" s="185" t="s">
        <v>128</v>
      </c>
      <c r="B37" s="184" t="s">
        <v>173</v>
      </c>
      <c r="C37" s="161" t="n">
        <v>16.9025118186963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true" outlineLevel="0" collapsed="false">
      <c r="A38" s="184" t="s">
        <v>130</v>
      </c>
      <c r="B38" s="184" t="s">
        <v>131</v>
      </c>
      <c r="C38" s="161" t="n">
        <v>-8.39319619048958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true" outlineLevel="0" collapsed="false">
      <c r="A39" s="184" t="s">
        <v>132</v>
      </c>
      <c r="B39" s="184" t="s">
        <v>133</v>
      </c>
      <c r="C39" s="161" t="n">
        <v>-23.29708162873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true" outlineLevel="0" collapsed="false">
      <c r="A40" s="184" t="s">
        <v>134</v>
      </c>
      <c r="B40" s="184" t="s">
        <v>135</v>
      </c>
      <c r="C40" s="161" t="n">
        <v>-40.1090476047847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customFormat="false" ht="10.2" hidden="false" customHeight="false" outlineLevel="0" collapsed="false"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</row>
    <row r="42" customFormat="false" ht="10.2" hidden="false" customHeight="false" outlineLevel="0" collapsed="false"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</row>
    <row r="43" customFormat="false" ht="10.2" hidden="false" customHeight="false" outlineLevel="0" collapsed="false"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</row>
    <row r="44" customFormat="false" ht="10.2" hidden="false" customHeight="false" outlineLevel="0" collapsed="false"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</row>
    <row r="45" customFormat="false" ht="10.2" hidden="false" customHeight="false" outlineLevel="0" collapsed="false"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</row>
    <row r="46" customFormat="false" ht="10.2" hidden="false" customHeight="false" outlineLevel="0" collapsed="false"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  <row r="47" customFormat="false" ht="10.2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</row>
    <row r="48" customFormat="false" ht="10.2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 von Januar &#10;      bis Jan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01/10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7" min="3" style="163" width="5.32"/>
    <col collapsed="false" customWidth="true" hidden="false" outlineLevel="0" max="8" min="8" style="163" width="5.43"/>
    <col collapsed="false" customWidth="true" hidden="false" outlineLevel="0" max="14" min="9" style="163" width="5.32"/>
    <col collapsed="false" customWidth="false" hidden="false" outlineLevel="0" max="257" min="15" style="163" width="11.55"/>
  </cols>
  <sheetData>
    <row r="1" s="191" customFormat="true" ht="24" hidden="false" customHeight="true" outlineLevel="0" collapsed="false">
      <c r="A1" s="94" t="s">
        <v>17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77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15" hidden="false" customHeight="true" outlineLevel="0" collapsed="false">
      <c r="A4" s="169"/>
      <c r="B4" s="170"/>
      <c r="C4" s="171" t="s">
        <v>13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3</v>
      </c>
      <c r="B5" s="173" t="s">
        <v>164</v>
      </c>
      <c r="C5" s="174" t="s">
        <v>140</v>
      </c>
      <c r="D5" s="175" t="s">
        <v>141</v>
      </c>
      <c r="E5" s="175" t="s">
        <v>142</v>
      </c>
      <c r="F5" s="175" t="s">
        <v>143</v>
      </c>
      <c r="G5" s="175" t="s">
        <v>144</v>
      </c>
      <c r="H5" s="175" t="s">
        <v>145</v>
      </c>
      <c r="I5" s="175" t="s">
        <v>146</v>
      </c>
      <c r="J5" s="175" t="s">
        <v>147</v>
      </c>
      <c r="K5" s="175" t="s">
        <v>148</v>
      </c>
      <c r="L5" s="175" t="s">
        <v>149</v>
      </c>
      <c r="M5" s="175" t="s">
        <v>150</v>
      </c>
      <c r="N5" s="176" t="s">
        <v>151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2" hidden="false" customHeight="true" outlineLevel="0" collapsed="false">
      <c r="A7" s="180" t="s">
        <v>111</v>
      </c>
      <c r="B7" s="181" t="s">
        <v>112</v>
      </c>
      <c r="C7" s="182" t="n">
        <v>129.13789749592</v>
      </c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2" hidden="false" customHeight="true" outlineLevel="0" collapsed="false">
      <c r="B8" s="183" t="s">
        <v>165</v>
      </c>
      <c r="C8" s="182" t="n">
        <v>146.358695859887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2" hidden="false" customHeight="true" outlineLevel="0" collapsed="false">
      <c r="B9" s="183" t="s">
        <v>166</v>
      </c>
      <c r="C9" s="182" t="n">
        <v>102.335493724014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2" hidden="false" customHeight="true" outlineLevel="0" collapsed="false">
      <c r="B10" s="183" t="s">
        <v>167</v>
      </c>
      <c r="C10" s="182" t="n">
        <v>102.400658815035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</row>
    <row r="11" customFormat="false" ht="12" hidden="false" customHeight="true" outlineLevel="0" collapsed="false">
      <c r="B11" s="183" t="s">
        <v>168</v>
      </c>
      <c r="C11" s="182" t="n">
        <v>9.66735948146773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8" hidden="false" customHeight="true" outlineLevel="0" collapsed="false">
      <c r="A12" s="184" t="s">
        <v>169</v>
      </c>
      <c r="B12" s="184" t="s">
        <v>117</v>
      </c>
      <c r="C12" s="182" t="n">
        <v>9.79148787972704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</row>
    <row r="13" customFormat="false" ht="23.1" hidden="false" customHeight="true" outlineLevel="0" collapsed="false">
      <c r="A13" s="185" t="s">
        <v>118</v>
      </c>
      <c r="B13" s="184" t="s">
        <v>170</v>
      </c>
      <c r="C13" s="182" t="n">
        <v>152.546142971917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customFormat="false" ht="12" hidden="false" customHeight="true" outlineLevel="0" collapsed="false">
      <c r="A14" s="184" t="s">
        <v>120</v>
      </c>
      <c r="B14" s="184" t="s">
        <v>121</v>
      </c>
      <c r="C14" s="182" t="n">
        <v>132.372515274628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22.5" hidden="false" customHeight="true" outlineLevel="0" collapsed="false">
      <c r="A15" s="185" t="s">
        <v>122</v>
      </c>
      <c r="B15" s="184" t="s">
        <v>171</v>
      </c>
      <c r="C15" s="182" t="s">
        <v>59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22.5" hidden="false" customHeight="true" outlineLevel="0" collapsed="false">
      <c r="A16" s="185" t="s">
        <v>124</v>
      </c>
      <c r="B16" s="184" t="s">
        <v>172</v>
      </c>
      <c r="C16" s="182" t="n">
        <v>85.4831306380873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2" hidden="false" customHeight="true" outlineLevel="0" collapsed="false">
      <c r="A17" s="184" t="s">
        <v>126</v>
      </c>
      <c r="B17" s="184" t="s">
        <v>127</v>
      </c>
      <c r="C17" s="182" t="n">
        <v>144.704640224201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35.25" hidden="false" customHeight="true" outlineLevel="0" collapsed="false">
      <c r="A18" s="185" t="s">
        <v>128</v>
      </c>
      <c r="B18" s="184" t="s">
        <v>173</v>
      </c>
      <c r="C18" s="182" t="n">
        <v>537.295400696444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2" hidden="false" customHeight="true" outlineLevel="0" collapsed="false">
      <c r="A19" s="184" t="s">
        <v>130</v>
      </c>
      <c r="B19" s="184" t="s">
        <v>131</v>
      </c>
      <c r="C19" s="182" t="n">
        <v>86.8184578714757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2" hidden="false" customHeight="true" outlineLevel="0" collapsed="false">
      <c r="A20" s="184" t="s">
        <v>132</v>
      </c>
      <c r="B20" s="184" t="s">
        <v>133</v>
      </c>
      <c r="C20" s="182" t="n">
        <v>45.3063409010277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2" hidden="false" customHeight="true" outlineLevel="0" collapsed="false">
      <c r="A21" s="184" t="s">
        <v>134</v>
      </c>
      <c r="B21" s="184" t="s">
        <v>135</v>
      </c>
      <c r="C21" s="182" t="n">
        <v>99.3648154687112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4" hidden="false" customHeight="true" outlineLevel="0" collapsed="false"/>
    <row r="23" customFormat="false" ht="15" hidden="false" customHeight="true" outlineLevel="0" collapsed="false">
      <c r="A23" s="186"/>
      <c r="B23" s="187"/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</row>
    <row r="24" customFormat="false" ht="36" hidden="false" customHeight="true" outlineLevel="0" collapsed="false">
      <c r="A24" s="189" t="s">
        <v>175</v>
      </c>
      <c r="B24" s="173" t="s">
        <v>164</v>
      </c>
      <c r="C24" s="174" t="s">
        <v>140</v>
      </c>
      <c r="D24" s="175" t="s">
        <v>141</v>
      </c>
      <c r="E24" s="175" t="s">
        <v>142</v>
      </c>
      <c r="F24" s="175" t="s">
        <v>143</v>
      </c>
      <c r="G24" s="175" t="s">
        <v>144</v>
      </c>
      <c r="H24" s="175" t="s">
        <v>145</v>
      </c>
      <c r="I24" s="175" t="s">
        <v>146</v>
      </c>
      <c r="J24" s="175" t="s">
        <v>147</v>
      </c>
      <c r="K24" s="175" t="s">
        <v>148</v>
      </c>
      <c r="L24" s="175" t="s">
        <v>149</v>
      </c>
      <c r="M24" s="175" t="s">
        <v>150</v>
      </c>
      <c r="N24" s="176" t="s">
        <v>151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</row>
    <row r="26" customFormat="false" ht="12" hidden="false" customHeight="true" outlineLevel="0" collapsed="false">
      <c r="A26" s="180" t="s">
        <v>111</v>
      </c>
      <c r="B26" s="181" t="s">
        <v>112</v>
      </c>
      <c r="C26" s="161" t="n">
        <v>21.3128125316192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true" outlineLevel="0" collapsed="false">
      <c r="B27" s="183" t="s">
        <v>165</v>
      </c>
      <c r="C27" s="161" t="n">
        <v>28.0013256381667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true" outlineLevel="0" collapsed="false">
      <c r="B28" s="183" t="s">
        <v>166</v>
      </c>
      <c r="C28" s="161" t="n">
        <v>10.8874013038908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true" outlineLevel="0" collapsed="false">
      <c r="B29" s="183" t="s">
        <v>167</v>
      </c>
      <c r="C29" s="161" t="n">
        <v>-3.76865852672503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true" outlineLevel="0" collapsed="false">
      <c r="B30" s="183" t="s">
        <v>168</v>
      </c>
      <c r="C30" s="161" t="n">
        <v>-80.9411754969591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true" outlineLevel="0" collapsed="false">
      <c r="A31" s="184" t="s">
        <v>169</v>
      </c>
      <c r="B31" s="184" t="s">
        <v>117</v>
      </c>
      <c r="C31" s="161" t="n">
        <v>-58.0582933577416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23.1" hidden="false" customHeight="true" outlineLevel="0" collapsed="false">
      <c r="A32" s="185" t="s">
        <v>118</v>
      </c>
      <c r="B32" s="184" t="s">
        <v>170</v>
      </c>
      <c r="C32" s="161" t="n">
        <v>1.98090036580855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true" outlineLevel="0" collapsed="false">
      <c r="A33" s="184" t="s">
        <v>120</v>
      </c>
      <c r="B33" s="184" t="s">
        <v>121</v>
      </c>
      <c r="C33" s="161" t="n">
        <v>114.593541028094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22.5" hidden="false" customHeight="true" outlineLevel="0" collapsed="false">
      <c r="A34" s="185" t="s">
        <v>122</v>
      </c>
      <c r="B34" s="184" t="s">
        <v>171</v>
      </c>
      <c r="C34" s="161" t="s">
        <v>59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22.5" hidden="false" customHeight="true" outlineLevel="0" collapsed="false">
      <c r="A35" s="185" t="s">
        <v>124</v>
      </c>
      <c r="B35" s="184" t="s">
        <v>172</v>
      </c>
      <c r="C35" s="161" t="n">
        <v>14.7523181044463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true" outlineLevel="0" collapsed="false">
      <c r="A36" s="184" t="s">
        <v>126</v>
      </c>
      <c r="B36" s="184" t="s">
        <v>127</v>
      </c>
      <c r="C36" s="161" t="n">
        <v>57.9959577189013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35.25" hidden="false" customHeight="true" outlineLevel="0" collapsed="false">
      <c r="A37" s="185" t="s">
        <v>128</v>
      </c>
      <c r="B37" s="184" t="s">
        <v>173</v>
      </c>
      <c r="C37" s="161" t="n">
        <v>9.70043137590353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true" outlineLevel="0" collapsed="false">
      <c r="A38" s="184" t="s">
        <v>130</v>
      </c>
      <c r="B38" s="184" t="s">
        <v>131</v>
      </c>
      <c r="C38" s="161" t="n">
        <v>-5.98921651627202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true" outlineLevel="0" collapsed="false">
      <c r="A39" s="184" t="s">
        <v>132</v>
      </c>
      <c r="B39" s="184" t="s">
        <v>133</v>
      </c>
      <c r="C39" s="161" t="n">
        <v>-40.0858957198013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true" outlineLevel="0" collapsed="false">
      <c r="A40" s="184" t="s">
        <v>134</v>
      </c>
      <c r="B40" s="184" t="s">
        <v>135</v>
      </c>
      <c r="C40" s="161" t="n">
        <v>6.02708201464972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 von Januar &#10;         bis Jan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01/10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3-15T10:25:38Z</cp:lastPrinted>
  <dcterms:modified xsi:type="dcterms:W3CDTF">2010-03-15T10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