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an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an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an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anuar 2010 nach Wirtschaftsabteilungen </t>
  </si>
  <si>
    <t xml:space="preserve">2.1 Auftragseingangsindex für das Verarbeitende Gewerbe im Land Brandenburg von Januar 
      bis Jan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an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an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04.965670336019</c:v>
                </c:pt>
                <c:pt idx="1">
                  <c:v>99.5449765493346</c:v>
                </c:pt>
                <c:pt idx="2">
                  <c:v>138.898545488027</c:v>
                </c:pt>
                <c:pt idx="3">
                  <c:v>113.206633671743</c:v>
                </c:pt>
                <c:pt idx="4">
                  <c:v>173.533197625784</c:v>
                </c:pt>
                <c:pt idx="5">
                  <c:v>144.172088433807</c:v>
                </c:pt>
                <c:pt idx="6">
                  <c:v>145.451381852461</c:v>
                </c:pt>
                <c:pt idx="7">
                  <c:v>114.086418285102</c:v>
                </c:pt>
                <c:pt idx="8">
                  <c:v>199.678998631599</c:v>
                </c:pt>
                <c:pt idx="9">
                  <c:v>129.187374592102</c:v>
                </c:pt>
                <c:pt idx="10">
                  <c:v>149.284574017467</c:v>
                </c:pt>
                <c:pt idx="11">
                  <c:v>115.650142610613</c:v>
                </c:pt>
                <c:pt idx="12">
                  <c:v>118.151669278942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937287213651</c:v>
                </c:pt>
                <c:pt idx="1">
                  <c:v>78.6795184068534</c:v>
                </c:pt>
                <c:pt idx="2">
                  <c:v>132.4213848934</c:v>
                </c:pt>
                <c:pt idx="3">
                  <c:v>79.3411102289198</c:v>
                </c:pt>
                <c:pt idx="4">
                  <c:v>73.9246461035236</c:v>
                </c:pt>
                <c:pt idx="5">
                  <c:v>116.782609982211</c:v>
                </c:pt>
                <c:pt idx="6">
                  <c:v>105.442555579292</c:v>
                </c:pt>
                <c:pt idx="7">
                  <c:v>80.9272733862665</c:v>
                </c:pt>
                <c:pt idx="8">
                  <c:v>246.195763988649</c:v>
                </c:pt>
                <c:pt idx="9">
                  <c:v>83.6863446765436</c:v>
                </c:pt>
                <c:pt idx="10">
                  <c:v>94.1053581785116</c:v>
                </c:pt>
                <c:pt idx="11">
                  <c:v>81.2305818109316</c:v>
                </c:pt>
                <c:pt idx="12">
                  <c:v>95.7422531644588</c:v>
                </c:pt>
              </c:numCache>
            </c:numRef>
          </c:val>
        </c:ser>
        <c:gapWidth val="110"/>
        <c:overlap val="0"/>
        <c:axId val="9756458"/>
        <c:axId val="63598743"/>
      </c:barChart>
      <c:catAx>
        <c:axId val="97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43"/>
        <c:crossesAt val="0"/>
        <c:auto val="1"/>
        <c:lblAlgn val="ctr"/>
        <c:lblOffset val="100"/>
        <c:noMultiLvlLbl val="0"/>
      </c:catAx>
      <c:valAx>
        <c:axId val="6359874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104.965670336019</v>
      </c>
      <c r="H16" s="19" t="n">
        <v>101.937287213651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99.5449765493346</v>
      </c>
      <c r="H17" s="19" t="n">
        <v>78.67951840685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38.898545488027</v>
      </c>
      <c r="H18" s="20" t="n">
        <v>132.4213848934</v>
      </c>
      <c r="I18" s="14"/>
      <c r="J18" s="15"/>
    </row>
    <row r="19" customFormat="false" ht="13.2" hidden="false" customHeight="false" outlineLevel="0" collapsed="false">
      <c r="F19" s="17" t="s">
        <v>14</v>
      </c>
      <c r="G19" s="20" t="n">
        <v>113.206633671743</v>
      </c>
      <c r="H19" s="20" t="n">
        <v>79.3411102289198</v>
      </c>
      <c r="I19" s="14"/>
      <c r="J19" s="15"/>
    </row>
    <row r="20" customFormat="false" ht="13.2" hidden="false" customHeight="false" outlineLevel="0" collapsed="false">
      <c r="F20" s="17" t="s">
        <v>13</v>
      </c>
      <c r="G20" s="20" t="n">
        <v>173.533197625784</v>
      </c>
      <c r="H20" s="20" t="n">
        <v>73.9246461035236</v>
      </c>
      <c r="I20" s="14"/>
      <c r="J20" s="15"/>
    </row>
    <row r="21" customFormat="false" ht="13.2" hidden="false" customHeight="false" outlineLevel="0" collapsed="false">
      <c r="F21" s="17" t="s">
        <v>11</v>
      </c>
      <c r="G21" s="20" t="n">
        <v>144.172088433807</v>
      </c>
      <c r="H21" s="20" t="n">
        <v>116.782609982211</v>
      </c>
      <c r="I21" s="14"/>
      <c r="J21" s="15"/>
    </row>
    <row r="22" customFormat="false" ht="13.2" hidden="false" customHeight="false" outlineLevel="0" collapsed="false">
      <c r="F22" s="17" t="s">
        <v>11</v>
      </c>
      <c r="G22" s="20" t="n">
        <v>145.451381852461</v>
      </c>
      <c r="H22" s="20" t="n">
        <v>105.442555579292</v>
      </c>
      <c r="I22" s="14"/>
      <c r="J22" s="15"/>
    </row>
    <row r="23" customFormat="false" ht="13.2" hidden="false" customHeight="false" outlineLevel="0" collapsed="false">
      <c r="F23" s="17" t="s">
        <v>14</v>
      </c>
      <c r="G23" s="20" t="n">
        <v>114.086418285102</v>
      </c>
      <c r="H23" s="20" t="n">
        <v>80.9272733862665</v>
      </c>
      <c r="I23" s="14"/>
      <c r="J23" s="21"/>
    </row>
    <row r="24" customFormat="false" ht="13.2" hidden="false" customHeight="false" outlineLevel="0" collapsed="false">
      <c r="F24" s="17" t="s">
        <v>15</v>
      </c>
      <c r="G24" s="20" t="n">
        <v>199.678998631599</v>
      </c>
      <c r="H24" s="20" t="n">
        <v>246.195763988649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29.187374592102</v>
      </c>
      <c r="H25" s="20" t="n">
        <v>83.6863446765436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49.284574017467</v>
      </c>
      <c r="H26" s="20" t="n">
        <v>94.1053581785116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5.650142610613</v>
      </c>
      <c r="H27" s="20" t="n">
        <v>81.2305818109316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8.151669278942</v>
      </c>
      <c r="H28" s="20" t="n">
        <v>95.7422531644588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195763988649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9246461035236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10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1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2</v>
      </c>
      <c r="G37" s="20" t="n">
        <f aca="false">'7'!$C$12</f>
        <v>0</v>
      </c>
      <c r="H37" s="20" t="n">
        <f aca="false">'7'!$C$24</f>
        <v>0</v>
      </c>
      <c r="I37" s="25"/>
      <c r="J37" s="26"/>
    </row>
    <row r="38" s="24" customFormat="true" ht="12" hidden="false" customHeight="true" outlineLevel="0" collapsed="false">
      <c r="F38" s="17" t="s">
        <v>13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4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3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1</v>
      </c>
      <c r="G41" s="20" t="n">
        <f aca="false">'7'!$G$12</f>
        <v>0</v>
      </c>
      <c r="H41" s="20" t="n">
        <f aca="false">'7'!$G$24</f>
        <v>0</v>
      </c>
      <c r="I41" s="29"/>
      <c r="J41" s="30"/>
    </row>
    <row r="42" customFormat="false" ht="12" hidden="false" customHeight="true" outlineLevel="0" collapsed="false">
      <c r="F42" s="17" t="s">
        <v>11</v>
      </c>
      <c r="G42" s="20" t="n">
        <f aca="false">'7'!$H$12</f>
        <v>0</v>
      </c>
      <c r="H42" s="20" t="n">
        <f aca="false">'7'!$H$24</f>
        <v>0</v>
      </c>
      <c r="I42" s="29"/>
      <c r="J42" s="30"/>
    </row>
    <row r="43" customFormat="false" ht="12" hidden="false" customHeight="true" outlineLevel="0" collapsed="false">
      <c r="F43" s="17" t="s">
        <v>14</v>
      </c>
      <c r="G43" s="20" t="n">
        <f aca="false">'7'!$I$12</f>
        <v>0</v>
      </c>
      <c r="H43" s="20" t="n">
        <f aca="false">'7'!$I$24</f>
        <v>0</v>
      </c>
      <c r="I43" s="29"/>
      <c r="J43" s="30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29"/>
      <c r="J44" s="30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29"/>
      <c r="J45" s="30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29"/>
      <c r="J46" s="30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5.7422531644588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30.26777335425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48.5127299177527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16943626568733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51.5690803999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46.095389925016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1.97351460337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89.1661167412019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62.5333963123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7.15361225041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87.56482004963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320.107745448306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2.280132709502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38.8279020573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5.8794243341087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6.07729930678673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40.54285174138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81212371696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495634765517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677410475087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0.0003902907812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6479395023778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2.915898691793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428588921121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83.7853854408307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7.302023255793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31.56119796063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8141331312796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0.42724481801910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5865507249644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0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08.178646747199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00967178642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83.405097853828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4.307599245631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7.055180867934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4.313536888273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9.16318416679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1.52502402690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76.666048803827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2.90136479131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61.71295132686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14.932935359557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9.623820583695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7.8844972012275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1.27332848950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7.44336182473218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4.985385735280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217520347038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4586064784263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1.9900747222524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3.63923773725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5.16911933712288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09.43317507191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0.760894416314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7.7652811264995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1.6385205317514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5.9843748720618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57822556271759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4.412187222385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39.94748231406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5.52422333143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2.65914408292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7.091166636591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6.29567438930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84955579949605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10.93405830391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4.357469295578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6.929023717497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79.8794678207102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58.1735664609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225.69199644700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90.2205413519499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50.116332697679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101.216823476874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7.4559677937695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3.553072983196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4495625028743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94697875052665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3224293144953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6.1732512019299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2.4997543883396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0.764675762512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-7.49259211240876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4.097638324153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7.92386561356859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6.22476911244824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157234259633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5.3985436547069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4" min="6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93.1953350021775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23.832069043245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50.2937076403906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8.04689472170202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284.273060851921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684.215017930592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22.641393632231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95.603637131369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296.662737832985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43.256340297365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96.26300536384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166.588223628149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44.98227776281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147.62684095988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26.5303059799629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-11.608713902355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4458182383732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56.319021056839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78.3195498915401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27.8872308195585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11.578444067222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8.59399176920644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97.5513681583625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28.5423432071456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60.6332633767672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34.724518043121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12.684603976254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21.496302264455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.55104734486612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75.2636047651758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7</v>
      </c>
      <c r="B1" s="192"/>
      <c r="C1" s="192"/>
    </row>
    <row r="2" customFormat="false" ht="13.2" hidden="false" customHeight="false" outlineLevel="0" collapsed="false">
      <c r="A2" s="193" t="s">
        <v>184</v>
      </c>
      <c r="B2" s="194"/>
      <c r="C2" s="194"/>
    </row>
    <row r="3" s="43" customFormat="true" ht="12" hidden="false" customHeight="true" outlineLevel="0" collapsed="false">
      <c r="A3" s="195" t="s">
        <v>185</v>
      </c>
      <c r="B3" s="196"/>
      <c r="C3" s="196"/>
    </row>
    <row r="4" customFormat="false" ht="12" hidden="false" customHeight="true" outlineLevel="0" collapsed="false">
      <c r="A4" s="197" t="s">
        <v>186</v>
      </c>
    </row>
    <row r="5" customFormat="false" ht="12" hidden="false" customHeight="true" outlineLevel="0" collapsed="false">
      <c r="A5" s="197"/>
    </row>
    <row r="6" s="43" customFormat="true" ht="34.2" hidden="false" customHeight="false" outlineLevel="0" collapsed="false">
      <c r="A6" s="198" t="s">
        <v>187</v>
      </c>
      <c r="B6" s="199" t="s">
        <v>188</v>
      </c>
      <c r="C6" s="200" t="s">
        <v>189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1" t="s">
        <v>190</v>
      </c>
      <c r="B8" s="202"/>
      <c r="C8" s="202" t="s">
        <v>191</v>
      </c>
    </row>
    <row r="9" s="205" customFormat="true" ht="14.25" hidden="false" customHeight="true" outlineLevel="0" collapsed="false">
      <c r="A9" s="203" t="s">
        <v>192</v>
      </c>
      <c r="B9" s="204"/>
      <c r="C9" s="205" t="s">
        <v>193</v>
      </c>
    </row>
    <row r="10" s="205" customFormat="true" ht="11.4" hidden="false" customHeight="false" outlineLevel="0" collapsed="false">
      <c r="A10" s="203" t="s">
        <v>194</v>
      </c>
      <c r="B10" s="204"/>
      <c r="C10" s="205" t="s">
        <v>195</v>
      </c>
    </row>
    <row r="11" s="205" customFormat="true" ht="11.4" hidden="false" customHeight="false" outlineLevel="0" collapsed="false">
      <c r="A11" s="203" t="s">
        <v>196</v>
      </c>
      <c r="B11" s="204"/>
      <c r="C11" s="205" t="s">
        <v>197</v>
      </c>
    </row>
    <row r="12" s="205" customFormat="true" ht="11.4" hidden="false" customHeight="false" outlineLevel="0" collapsed="false">
      <c r="A12" s="203" t="s">
        <v>198</v>
      </c>
      <c r="B12" s="204"/>
      <c r="C12" s="205" t="s">
        <v>199</v>
      </c>
    </row>
    <row r="13" s="205" customFormat="true" ht="12" hidden="false" customHeight="true" outlineLevel="0" collapsed="false">
      <c r="A13" s="203" t="s">
        <v>200</v>
      </c>
      <c r="B13" s="204"/>
      <c r="C13" s="206" t="s">
        <v>201</v>
      </c>
    </row>
    <row r="14" s="205" customFormat="true" ht="11.4" hidden="false" customHeight="false" outlineLevel="0" collapsed="false">
      <c r="A14" s="203" t="s">
        <v>202</v>
      </c>
      <c r="B14" s="204"/>
      <c r="C14" s="205" t="s">
        <v>203</v>
      </c>
    </row>
    <row r="15" s="43" customFormat="true" ht="11.4" hidden="false" customHeight="false" outlineLevel="0" collapsed="false">
      <c r="A15" s="207"/>
    </row>
    <row r="16" s="43" customFormat="true" ht="15" hidden="false" customHeight="true" outlineLevel="0" collapsed="false">
      <c r="A16" s="201" t="s">
        <v>111</v>
      </c>
      <c r="B16" s="202"/>
      <c r="C16" s="202" t="s">
        <v>204</v>
      </c>
    </row>
    <row r="17" s="43" customFormat="true" ht="11.4" hidden="false" customHeight="false" outlineLevel="0" collapsed="false">
      <c r="A17" s="203" t="s">
        <v>205</v>
      </c>
      <c r="B17" s="204"/>
      <c r="C17" s="205" t="s">
        <v>206</v>
      </c>
    </row>
    <row r="18" s="43" customFormat="true" ht="11.4" hidden="false" customHeight="false" outlineLevel="0" collapsed="false">
      <c r="A18" s="203" t="s">
        <v>207</v>
      </c>
      <c r="B18" s="204"/>
      <c r="C18" s="205" t="s">
        <v>208</v>
      </c>
    </row>
    <row r="19" s="43" customFormat="true" ht="11.4" hidden="false" customHeight="false" outlineLevel="0" collapsed="false">
      <c r="A19" s="203" t="s">
        <v>209</v>
      </c>
      <c r="B19" s="204" t="s">
        <v>188</v>
      </c>
      <c r="C19" s="205" t="s">
        <v>210</v>
      </c>
    </row>
    <row r="20" s="43" customFormat="true" ht="11.4" hidden="false" customHeight="false" outlineLevel="0" collapsed="false">
      <c r="A20" s="203" t="s">
        <v>211</v>
      </c>
      <c r="B20" s="204" t="s">
        <v>188</v>
      </c>
      <c r="C20" s="205" t="s">
        <v>212</v>
      </c>
    </row>
    <row r="21" s="43" customFormat="true" ht="11.4" hidden="false" customHeight="false" outlineLevel="0" collapsed="false">
      <c r="A21" s="203" t="s">
        <v>213</v>
      </c>
      <c r="B21" s="204"/>
      <c r="C21" s="205" t="s">
        <v>214</v>
      </c>
    </row>
    <row r="22" s="43" customFormat="true" ht="11.4" hidden="false" customHeight="false" outlineLevel="0" collapsed="false">
      <c r="A22" s="203" t="s">
        <v>215</v>
      </c>
      <c r="B22" s="204"/>
      <c r="C22" s="205" t="s">
        <v>216</v>
      </c>
    </row>
    <row r="23" s="43" customFormat="true" ht="11.4" hidden="false" customHeight="false" outlineLevel="0" collapsed="false">
      <c r="A23" s="203" t="s">
        <v>118</v>
      </c>
      <c r="B23" s="204" t="s">
        <v>188</v>
      </c>
      <c r="C23" s="205" t="s">
        <v>217</v>
      </c>
    </row>
    <row r="24" s="43" customFormat="true" ht="11.4" hidden="false" customHeight="false" outlineLevel="0" collapsed="false">
      <c r="A24" s="203" t="s">
        <v>218</v>
      </c>
      <c r="B24" s="204"/>
      <c r="C24" s="205" t="s">
        <v>219</v>
      </c>
    </row>
    <row r="25" s="43" customFormat="true" ht="11.4" hidden="false" customHeight="false" outlineLevel="0" collapsed="false">
      <c r="A25" s="203" t="s">
        <v>220</v>
      </c>
      <c r="B25" s="204"/>
      <c r="C25" s="205" t="s">
        <v>221</v>
      </c>
    </row>
    <row r="26" s="43" customFormat="true" ht="11.4" hidden="false" customHeight="false" outlineLevel="0" collapsed="false">
      <c r="A26" s="203" t="s">
        <v>120</v>
      </c>
      <c r="B26" s="204" t="s">
        <v>188</v>
      </c>
      <c r="C26" s="205" t="s">
        <v>222</v>
      </c>
    </row>
    <row r="27" s="43" customFormat="true" ht="11.4" hidden="false" customHeight="false" outlineLevel="0" collapsed="false">
      <c r="A27" s="203" t="s">
        <v>122</v>
      </c>
      <c r="B27" s="204" t="s">
        <v>188</v>
      </c>
      <c r="C27" s="205" t="s">
        <v>223</v>
      </c>
    </row>
    <row r="28" s="43" customFormat="true" ht="11.4" hidden="false" customHeight="false" outlineLevel="0" collapsed="false">
      <c r="A28" s="203" t="s">
        <v>224</v>
      </c>
      <c r="B28" s="204"/>
      <c r="C28" s="205" t="s">
        <v>225</v>
      </c>
    </row>
    <row r="29" s="43" customFormat="true" ht="11.4" hidden="false" customHeight="false" outlineLevel="0" collapsed="false">
      <c r="A29" s="203" t="s">
        <v>226</v>
      </c>
      <c r="B29" s="204"/>
      <c r="C29" s="205" t="s">
        <v>227</v>
      </c>
    </row>
    <row r="30" s="43" customFormat="true" ht="11.4" hidden="false" customHeight="false" outlineLevel="0" collapsed="false">
      <c r="A30" s="203" t="s">
        <v>124</v>
      </c>
      <c r="B30" s="204" t="s">
        <v>188</v>
      </c>
      <c r="C30" s="205" t="s">
        <v>125</v>
      </c>
    </row>
    <row r="31" s="43" customFormat="true" ht="11.4" hidden="false" customHeight="false" outlineLevel="0" collapsed="false">
      <c r="A31" s="203" t="s">
        <v>126</v>
      </c>
      <c r="B31" s="204" t="s">
        <v>188</v>
      </c>
      <c r="C31" s="205" t="s">
        <v>228</v>
      </c>
    </row>
    <row r="32" s="43" customFormat="true" ht="11.4" hidden="false" customHeight="false" outlineLevel="0" collapsed="false">
      <c r="A32" s="203" t="s">
        <v>128</v>
      </c>
      <c r="B32" s="204" t="s">
        <v>188</v>
      </c>
      <c r="C32" s="205" t="s">
        <v>229</v>
      </c>
    </row>
    <row r="33" s="43" customFormat="true" ht="11.4" hidden="false" customHeight="false" outlineLevel="0" collapsed="false">
      <c r="A33" s="203" t="s">
        <v>130</v>
      </c>
      <c r="B33" s="204" t="s">
        <v>188</v>
      </c>
      <c r="C33" s="205" t="s">
        <v>230</v>
      </c>
    </row>
    <row r="34" s="43" customFormat="true" ht="11.4" hidden="false" customHeight="false" outlineLevel="0" collapsed="false">
      <c r="A34" s="203" t="s">
        <v>132</v>
      </c>
      <c r="B34" s="204" t="s">
        <v>188</v>
      </c>
      <c r="C34" s="205" t="s">
        <v>133</v>
      </c>
    </row>
    <row r="35" s="43" customFormat="true" ht="11.4" hidden="false" customHeight="false" outlineLevel="0" collapsed="false">
      <c r="A35" s="203" t="s">
        <v>231</v>
      </c>
      <c r="B35" s="204" t="s">
        <v>188</v>
      </c>
      <c r="C35" s="205" t="s">
        <v>232</v>
      </c>
    </row>
    <row r="36" s="43" customFormat="true" ht="11.4" hidden="false" customHeight="false" outlineLevel="0" collapsed="false">
      <c r="A36" s="203" t="s">
        <v>233</v>
      </c>
      <c r="B36" s="204" t="s">
        <v>188</v>
      </c>
      <c r="C36" s="205" t="s">
        <v>234</v>
      </c>
    </row>
    <row r="37" s="43" customFormat="true" ht="11.4" hidden="false" customHeight="false" outlineLevel="0" collapsed="false">
      <c r="A37" s="203" t="s">
        <v>235</v>
      </c>
      <c r="B37" s="204"/>
      <c r="C37" s="205" t="s">
        <v>236</v>
      </c>
    </row>
    <row r="38" s="43" customFormat="true" ht="11.4" hidden="false" customHeight="false" outlineLevel="0" collapsed="false">
      <c r="A38" s="203" t="s">
        <v>237</v>
      </c>
      <c r="B38" s="204"/>
      <c r="C38" s="205" t="s">
        <v>238</v>
      </c>
    </row>
    <row r="39" s="43" customFormat="true" ht="11.4" hidden="false" customHeight="false" outlineLevel="0" collapsed="false">
      <c r="A39" s="203" t="s">
        <v>239</v>
      </c>
      <c r="B39" s="204"/>
      <c r="C39" s="205" t="s">
        <v>240</v>
      </c>
    </row>
    <row r="40" customFormat="false" ht="13.2" hidden="false" customHeight="false" outlineLevel="0" collapsed="false">
      <c r="A40" s="208"/>
      <c r="B40" s="209"/>
    </row>
    <row r="41" customFormat="false" ht="13.2" hidden="false" customHeight="false" outlineLevel="0" collapsed="false">
      <c r="A41" s="208"/>
    </row>
    <row r="42" customFormat="false" ht="13.2" hidden="false" customHeight="false" outlineLevel="0" collapsed="false">
      <c r="A42" s="208"/>
    </row>
    <row r="43" customFormat="false" ht="13.2" hidden="false" customHeight="false" outlineLevel="0" collapsed="false">
      <c r="A43" s="208"/>
    </row>
    <row r="44" customFormat="false" ht="13.2" hidden="false" customHeight="false" outlineLevel="0" collapsed="false">
      <c r="A44" s="208"/>
    </row>
    <row r="45" customFormat="false" ht="13.2" hidden="false" customHeight="false" outlineLevel="0" collapsed="false">
      <c r="A45" s="20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/>
      <c r="C56" s="33"/>
      <c r="D56" s="40"/>
      <c r="E56" s="39" t="s">
        <v>41</v>
      </c>
    </row>
    <row r="57" customFormat="false" ht="9.6" hidden="false" customHeight="true" outlineLevel="0" collapsed="false">
      <c r="A57" s="36"/>
      <c r="B57" s="36"/>
      <c r="C57" s="36"/>
      <c r="D57" s="39" t="s">
        <v>42</v>
      </c>
      <c r="E57" s="39" t="s">
        <v>43</v>
      </c>
    </row>
    <row r="58" customFormat="false" ht="9.6" hidden="false" customHeight="true" outlineLevel="0" collapsed="false">
      <c r="A58" s="33" t="s">
        <v>44</v>
      </c>
      <c r="B58" s="37" t="s">
        <v>28</v>
      </c>
      <c r="C58" s="36"/>
      <c r="D58" s="39" t="s">
        <v>45</v>
      </c>
      <c r="E58" s="39" t="s">
        <v>46</v>
      </c>
    </row>
    <row r="59" customFormat="false" ht="9.6" hidden="false" customHeight="true" outlineLevel="0" collapsed="false">
      <c r="A59" s="36"/>
      <c r="B59" s="41" t="s">
        <v>47</v>
      </c>
      <c r="C59" s="36"/>
      <c r="D59" s="39" t="s">
        <v>48</v>
      </c>
      <c r="E59" s="39" t="s">
        <v>49</v>
      </c>
    </row>
    <row r="60" customFormat="false" ht="9.6" hidden="false" customHeight="true" outlineLevel="0" collapsed="false">
      <c r="A60" s="36"/>
      <c r="B60" s="41" t="s">
        <v>50</v>
      </c>
      <c r="C60" s="36"/>
      <c r="D60" s="39" t="s">
        <v>51</v>
      </c>
      <c r="E60" s="39" t="s">
        <v>52</v>
      </c>
    </row>
    <row r="61" customFormat="false" ht="9.6" hidden="false" customHeight="true" outlineLevel="0" collapsed="false">
      <c r="A61" s="33"/>
      <c r="B61" s="41" t="s">
        <v>53</v>
      </c>
      <c r="C61" s="36"/>
      <c r="D61" s="39" t="s">
        <v>54</v>
      </c>
      <c r="E61" s="39" t="s">
        <v>55</v>
      </c>
    </row>
    <row r="62" customFormat="false" ht="9.6" hidden="false" customHeight="true" outlineLevel="0" collapsed="false">
      <c r="A62" s="33"/>
      <c r="B62" s="41" t="s">
        <v>56</v>
      </c>
      <c r="C62" s="36"/>
      <c r="D62" s="40"/>
      <c r="E62" s="39" t="s">
        <v>57</v>
      </c>
    </row>
    <row r="63" customFormat="false" ht="9.6" hidden="false" customHeight="true" outlineLevel="0" collapsed="false">
      <c r="A63" s="33"/>
      <c r="B63" s="41" t="s">
        <v>58</v>
      </c>
      <c r="C63" s="36"/>
      <c r="D63" s="39" t="s">
        <v>59</v>
      </c>
      <c r="E63" s="39" t="s">
        <v>60</v>
      </c>
    </row>
    <row r="64" customFormat="false" ht="9.6" hidden="false" customHeight="true" outlineLevel="0" collapsed="false">
      <c r="A64" s="33"/>
      <c r="B64" s="41" t="s">
        <v>61</v>
      </c>
      <c r="C64" s="36"/>
      <c r="D64" s="39" t="s">
        <v>62</v>
      </c>
      <c r="E64" s="39" t="s">
        <v>63</v>
      </c>
    </row>
    <row r="65" customFormat="false" ht="9.6" hidden="false" customHeight="true" outlineLevel="0" collapsed="false">
      <c r="A65" s="36"/>
      <c r="B65" s="41" t="s">
        <v>64</v>
      </c>
      <c r="C65" s="36"/>
      <c r="D65" s="39" t="s">
        <v>65</v>
      </c>
      <c r="E65" s="39" t="s">
        <v>66</v>
      </c>
    </row>
    <row r="66" customFormat="false" ht="9.6" hidden="false" customHeight="true" outlineLevel="0" collapsed="false">
      <c r="A66" s="36"/>
      <c r="B66" s="41" t="s">
        <v>67</v>
      </c>
      <c r="C66" s="36"/>
      <c r="D66" s="39" t="s">
        <v>68</v>
      </c>
      <c r="E66" s="39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0</v>
      </c>
      <c r="B1" s="46"/>
      <c r="C1" s="47"/>
      <c r="G1" s="48"/>
      <c r="H1" s="49" t="s">
        <v>71</v>
      </c>
    </row>
    <row r="2" customFormat="false" ht="20.4" hidden="false" customHeight="true" outlineLevel="0" collapsed="false">
      <c r="B2" s="44"/>
      <c r="C2" s="50" t="s">
        <v>72</v>
      </c>
      <c r="G2" s="50" t="s">
        <v>72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3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4</v>
      </c>
      <c r="C6" s="55"/>
      <c r="E6" s="57" t="n">
        <v>2</v>
      </c>
      <c r="F6" s="58" t="s">
        <v>75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6</v>
      </c>
      <c r="C8" s="54"/>
      <c r="E8" s="63" t="s">
        <v>77</v>
      </c>
      <c r="F8" s="63" t="s">
        <v>78</v>
      </c>
      <c r="G8" s="54"/>
    </row>
    <row r="9" customFormat="false" ht="12" hidden="false" customHeight="true" outlineLevel="0" collapsed="false">
      <c r="A9" s="64"/>
      <c r="B9" s="65" t="s">
        <v>79</v>
      </c>
      <c r="C9" s="54" t="n">
        <v>6</v>
      </c>
      <c r="E9" s="63"/>
      <c r="F9" s="63" t="s">
        <v>80</v>
      </c>
      <c r="G9" s="54"/>
    </row>
    <row r="10" customFormat="false" ht="12" hidden="false" customHeight="true" outlineLevel="0" collapsed="false">
      <c r="A10" s="64"/>
      <c r="E10" s="63"/>
      <c r="F10" s="63" t="s">
        <v>81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2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3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4</v>
      </c>
      <c r="F13" s="63" t="s">
        <v>85</v>
      </c>
      <c r="G13" s="54"/>
    </row>
    <row r="14" customFormat="false" ht="12" hidden="false" customHeight="false" outlineLevel="0" collapsed="false">
      <c r="A14" s="63" t="s">
        <v>86</v>
      </c>
      <c r="B14" s="63" t="s">
        <v>87</v>
      </c>
      <c r="C14" s="54"/>
      <c r="E14" s="63"/>
      <c r="F14" s="63" t="s">
        <v>88</v>
      </c>
      <c r="G14" s="54"/>
    </row>
    <row r="15" customFormat="false" ht="12" hidden="false" customHeight="false" outlineLevel="0" collapsed="false">
      <c r="A15" s="63"/>
      <c r="B15" s="63" t="s">
        <v>89</v>
      </c>
      <c r="C15" s="54"/>
      <c r="E15" s="63"/>
      <c r="F15" s="63" t="s">
        <v>90</v>
      </c>
      <c r="G15" s="54"/>
    </row>
    <row r="16" customFormat="false" ht="12" hidden="false" customHeight="false" outlineLevel="0" collapsed="false">
      <c r="A16" s="75"/>
      <c r="B16" s="65" t="s">
        <v>91</v>
      </c>
      <c r="C16" s="54" t="n">
        <v>7</v>
      </c>
      <c r="E16" s="63"/>
      <c r="F16" s="65" t="s">
        <v>82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2</v>
      </c>
      <c r="B18" s="63" t="s">
        <v>87</v>
      </c>
      <c r="C18" s="54"/>
      <c r="E18" s="63" t="s">
        <v>93</v>
      </c>
      <c r="F18" s="63" t="s">
        <v>94</v>
      </c>
      <c r="G18" s="54"/>
    </row>
    <row r="19" customFormat="false" ht="12" hidden="false" customHeight="false" outlineLevel="0" collapsed="false">
      <c r="A19" s="63"/>
      <c r="B19" s="63" t="s">
        <v>89</v>
      </c>
      <c r="C19" s="54"/>
      <c r="E19" s="79"/>
      <c r="F19" s="63" t="s">
        <v>88</v>
      </c>
      <c r="G19" s="54"/>
    </row>
    <row r="20" customFormat="false" ht="12" hidden="false" customHeight="false" outlineLevel="0" collapsed="false">
      <c r="A20" s="63"/>
      <c r="B20" s="65" t="s">
        <v>95</v>
      </c>
      <c r="C20" s="54" t="n">
        <v>8</v>
      </c>
      <c r="E20" s="63"/>
      <c r="F20" s="63" t="s">
        <v>90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2</v>
      </c>
      <c r="G21" s="54" t="n">
        <v>14</v>
      </c>
    </row>
    <row r="22" customFormat="false" ht="12" hidden="false" customHeight="false" outlineLevel="0" collapsed="false">
      <c r="A22" s="63" t="s">
        <v>96</v>
      </c>
      <c r="B22" s="63" t="s">
        <v>78</v>
      </c>
      <c r="C22" s="54"/>
      <c r="E22" s="43"/>
    </row>
    <row r="23" customFormat="false" ht="12" hidden="false" customHeight="false" outlineLevel="0" collapsed="false">
      <c r="A23" s="63"/>
      <c r="B23" s="63" t="s">
        <v>80</v>
      </c>
      <c r="C23" s="54"/>
      <c r="E23" s="81"/>
    </row>
    <row r="24" customFormat="false" ht="12" hidden="false" customHeight="false" outlineLevel="0" collapsed="false">
      <c r="A24" s="63"/>
      <c r="B24" s="63" t="s">
        <v>81</v>
      </c>
      <c r="C24" s="54"/>
      <c r="E24" s="82"/>
    </row>
    <row r="25" customFormat="false" ht="12" hidden="false" customHeight="false" outlineLevel="0" collapsed="false">
      <c r="A25" s="63"/>
      <c r="B25" s="65" t="s">
        <v>82</v>
      </c>
      <c r="C25" s="54" t="n">
        <v>9</v>
      </c>
      <c r="E25" s="54" t="s">
        <v>97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8</v>
      </c>
      <c r="G26" s="54"/>
    </row>
    <row r="27" customFormat="false" ht="12" hidden="false" customHeight="false" outlineLevel="0" collapsed="false">
      <c r="A27" s="63" t="s">
        <v>99</v>
      </c>
      <c r="B27" s="63" t="s">
        <v>85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8</v>
      </c>
      <c r="C28" s="54"/>
      <c r="E28" s="63"/>
      <c r="F28" s="65" t="s">
        <v>101</v>
      </c>
      <c r="G28" s="54" t="n">
        <v>15</v>
      </c>
    </row>
    <row r="29" customFormat="false" ht="12" hidden="false" customHeight="false" outlineLevel="0" collapsed="false">
      <c r="A29" s="63"/>
      <c r="B29" s="63" t="s">
        <v>102</v>
      </c>
      <c r="C29" s="54"/>
      <c r="E29" s="43"/>
    </row>
    <row r="30" customFormat="false" ht="12" hidden="false" customHeight="false" outlineLevel="0" collapsed="false">
      <c r="A30" s="63"/>
      <c r="B30" s="65" t="s">
        <v>82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3</v>
      </c>
      <c r="B32" s="63" t="s">
        <v>94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8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0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2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an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an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an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an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an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an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4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1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5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6</v>
      </c>
      <c r="D3" s="101"/>
      <c r="E3" s="101"/>
    </row>
    <row r="4" s="104" customFormat="true" ht="12" hidden="false" customHeight="true" outlineLevel="0" collapsed="false">
      <c r="A4" s="102" t="s">
        <v>107</v>
      </c>
      <c r="B4" s="103" t="s">
        <v>108</v>
      </c>
      <c r="C4" s="101" t="s">
        <v>109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0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1</v>
      </c>
      <c r="B7" s="110" t="s">
        <v>112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3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4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5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6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7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8</v>
      </c>
      <c r="B13" s="116" t="s">
        <v>119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0</v>
      </c>
      <c r="B14" s="116" t="s">
        <v>121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2</v>
      </c>
      <c r="B15" s="116" t="s">
        <v>123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4</v>
      </c>
      <c r="B16" s="116" t="s">
        <v>125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6</v>
      </c>
      <c r="B17" s="116" t="s">
        <v>127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8</v>
      </c>
      <c r="B18" s="116" t="s">
        <v>129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0</v>
      </c>
      <c r="B19" s="116" t="s">
        <v>131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2</v>
      </c>
      <c r="B20" s="116" t="s">
        <v>133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4</v>
      </c>
      <c r="B21" s="116" t="s">
        <v>135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1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0</v>
      </c>
      <c r="C5" s="139" t="s">
        <v>141</v>
      </c>
      <c r="D5" s="139" t="s">
        <v>142</v>
      </c>
      <c r="E5" s="139" t="s">
        <v>143</v>
      </c>
      <c r="F5" s="139" t="s">
        <v>144</v>
      </c>
      <c r="G5" s="139" t="s">
        <v>145</v>
      </c>
      <c r="H5" s="139" t="s">
        <v>146</v>
      </c>
      <c r="I5" s="139" t="s">
        <v>147</v>
      </c>
      <c r="J5" s="139" t="s">
        <v>148</v>
      </c>
      <c r="K5" s="139" t="s">
        <v>149</v>
      </c>
      <c r="L5" s="139" t="s">
        <v>150</v>
      </c>
      <c r="M5" s="139" t="s">
        <v>151</v>
      </c>
      <c r="N5" s="140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4.965670336019</v>
      </c>
      <c r="C11" s="148" t="n">
        <v>99.5449765493346</v>
      </c>
      <c r="D11" s="148" t="n">
        <v>138.898545488027</v>
      </c>
      <c r="E11" s="148" t="n">
        <v>113.206633671743</v>
      </c>
      <c r="F11" s="148" t="n">
        <v>173.533197625784</v>
      </c>
      <c r="G11" s="148" t="n">
        <v>144.172088433807</v>
      </c>
      <c r="H11" s="148" t="n">
        <v>145.451381852461</v>
      </c>
      <c r="I11" s="148" t="n">
        <v>114.086418285102</v>
      </c>
      <c r="J11" s="148" t="n">
        <v>199.678998631599</v>
      </c>
      <c r="K11" s="148" t="n">
        <v>129.187374592102</v>
      </c>
      <c r="L11" s="148" t="n">
        <v>149.284574017467</v>
      </c>
      <c r="M11" s="148" t="n">
        <v>115.650142610613</v>
      </c>
      <c r="N11" s="148" t="n">
        <v>135.638333507838</v>
      </c>
    </row>
    <row r="12" customFormat="false" ht="12" hidden="false" customHeight="true" outlineLevel="0" collapsed="false">
      <c r="A12" s="147" t="n">
        <v>2010</v>
      </c>
      <c r="B12" s="148" t="n">
        <v>118.151669278942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</row>
    <row r="14" customFormat="false" ht="12" hidden="false" customHeight="true" outlineLevel="0" collapsed="false">
      <c r="A14" s="147" t="n">
        <v>2006</v>
      </c>
      <c r="B14" s="148" t="n">
        <v>100.726258683408</v>
      </c>
      <c r="C14" s="148" t="n">
        <v>101.45633992365</v>
      </c>
      <c r="D14" s="148" t="n">
        <v>110.859666781103</v>
      </c>
      <c r="E14" s="148" t="n">
        <v>93.134664451797</v>
      </c>
      <c r="F14" s="148" t="n">
        <v>104.355223521517</v>
      </c>
      <c r="G14" s="148" t="n">
        <v>111.161858661345</v>
      </c>
      <c r="H14" s="148" t="n">
        <v>92.3848180992738</v>
      </c>
      <c r="I14" s="148" t="n">
        <v>98.1987689937368</v>
      </c>
      <c r="J14" s="148" t="n">
        <v>116.197051484952</v>
      </c>
      <c r="K14" s="148" t="n">
        <v>104.138351542654</v>
      </c>
      <c r="L14" s="148" t="n">
        <v>119.009055988025</v>
      </c>
      <c r="M14" s="148" t="n">
        <v>112.21515533136</v>
      </c>
      <c r="N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14.346832222166</v>
      </c>
      <c r="C15" s="148" t="n">
        <v>110.317209165258</v>
      </c>
      <c r="D15" s="148" t="n">
        <v>144.049944803381</v>
      </c>
      <c r="E15" s="148" t="n">
        <v>109.138641642237</v>
      </c>
      <c r="F15" s="148" t="n">
        <v>114.200972578859</v>
      </c>
      <c r="G15" s="148" t="n">
        <v>127.573505365244</v>
      </c>
      <c r="H15" s="148" t="n">
        <v>119.779154232422</v>
      </c>
      <c r="I15" s="148" t="n">
        <v>115.185188364163</v>
      </c>
      <c r="J15" s="148" t="n">
        <v>122.153225774762</v>
      </c>
      <c r="K15" s="148" t="n">
        <v>156.340543064565</v>
      </c>
      <c r="L15" s="148" t="n">
        <v>144.808260732854</v>
      </c>
      <c r="M15" s="148" t="n">
        <v>129.071449131934</v>
      </c>
      <c r="N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0.79825966606</v>
      </c>
      <c r="C16" s="148" t="n">
        <v>132.75417594846</v>
      </c>
      <c r="D16" s="148" t="n">
        <v>129.931077444792</v>
      </c>
      <c r="E16" s="148" t="n">
        <v>151.778673441398</v>
      </c>
      <c r="F16" s="148" t="n">
        <v>139.189367536568</v>
      </c>
      <c r="G16" s="148" t="n">
        <v>144.637198820098</v>
      </c>
      <c r="H16" s="148" t="n">
        <v>147.708913478297</v>
      </c>
      <c r="I16" s="148" t="n">
        <v>125.053466159751</v>
      </c>
      <c r="J16" s="148" t="n">
        <v>136.078889389627</v>
      </c>
      <c r="K16" s="148" t="n">
        <v>130.319149424221</v>
      </c>
      <c r="L16" s="148" t="n">
        <v>116.985773404215</v>
      </c>
      <c r="M16" s="148" t="n">
        <v>129.211084305112</v>
      </c>
      <c r="N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06.450336778946</v>
      </c>
      <c r="C17" s="148" t="n">
        <v>109.77427854605</v>
      </c>
      <c r="D17" s="148" t="n">
        <v>142.073976928411</v>
      </c>
      <c r="E17" s="148" t="n">
        <v>129.809224624116</v>
      </c>
      <c r="F17" s="148" t="n">
        <v>222.366343201536</v>
      </c>
      <c r="G17" s="148" t="n">
        <v>157.599794870958</v>
      </c>
      <c r="H17" s="148" t="n">
        <v>165.065730297996</v>
      </c>
      <c r="I17" s="148" t="n">
        <v>130.342706779071</v>
      </c>
      <c r="J17" s="148" t="n">
        <v>176.874129574886</v>
      </c>
      <c r="K17" s="148" t="n">
        <v>151.49427880621</v>
      </c>
      <c r="L17" s="148" t="n">
        <v>176.336214048768</v>
      </c>
      <c r="M17" s="148" t="n">
        <v>132.524350673047</v>
      </c>
      <c r="N17" s="148" t="n">
        <v>150.0592804275</v>
      </c>
    </row>
    <row r="18" customFormat="false" ht="12" hidden="false" customHeight="true" outlineLevel="0" collapsed="false">
      <c r="A18" s="147" t="n">
        <v>2010</v>
      </c>
      <c r="B18" s="148" t="n">
        <v>129.13789749592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</row>
    <row r="20" customFormat="false" ht="12" hidden="false" customHeight="true" outlineLevel="0" collapsed="false">
      <c r="A20" s="147" t="n">
        <v>2006</v>
      </c>
      <c r="B20" s="148" t="n">
        <v>157.845637950391</v>
      </c>
      <c r="C20" s="148" t="n">
        <v>117.623603509686</v>
      </c>
      <c r="D20" s="148" t="n">
        <v>110.314271687501</v>
      </c>
      <c r="E20" s="148" t="n">
        <v>100.482119349341</v>
      </c>
      <c r="F20" s="148" t="n">
        <v>100.921551474503</v>
      </c>
      <c r="G20" s="148" t="n">
        <v>99.8231023693819</v>
      </c>
      <c r="H20" s="148" t="n">
        <v>179.21457856531</v>
      </c>
      <c r="I20" s="148" t="n">
        <v>198.108161455994</v>
      </c>
      <c r="J20" s="148" t="n">
        <v>110.895456873856</v>
      </c>
      <c r="K20" s="148" t="n">
        <v>99.3767544379399</v>
      </c>
      <c r="L20" s="148" t="n">
        <v>135.526319717029</v>
      </c>
      <c r="M20" s="148" t="n">
        <v>155.470130233137</v>
      </c>
      <c r="N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11.468281545927</v>
      </c>
      <c r="C21" s="148" t="n">
        <v>170.096789718923</v>
      </c>
      <c r="D21" s="148" t="n">
        <v>115.198196967797</v>
      </c>
      <c r="E21" s="148" t="n">
        <v>87.7371009749407</v>
      </c>
      <c r="F21" s="148" t="n">
        <v>113.008885262138</v>
      </c>
      <c r="G21" s="148" t="n">
        <v>107.856628672398</v>
      </c>
      <c r="H21" s="148" t="n">
        <v>90.0409643362522</v>
      </c>
      <c r="I21" s="148" t="n">
        <v>270.837750019485</v>
      </c>
      <c r="J21" s="148" t="n">
        <v>154.476209717458</v>
      </c>
      <c r="K21" s="148" t="n">
        <v>156.187885515586</v>
      </c>
      <c r="L21" s="148" t="n">
        <v>136.199843968684</v>
      </c>
      <c r="M21" s="148" t="n">
        <v>114.881416872805</v>
      </c>
      <c r="N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171.498522674313</v>
      </c>
      <c r="C22" s="148" t="n">
        <v>142.828886333997</v>
      </c>
      <c r="D22" s="148" t="n">
        <v>421.383829557979</v>
      </c>
      <c r="E22" s="148" t="n">
        <v>124.117817096871</v>
      </c>
      <c r="F22" s="148" t="n">
        <v>105.642672840264</v>
      </c>
      <c r="G22" s="148" t="n">
        <v>109.805399022185</v>
      </c>
      <c r="H22" s="148" t="n">
        <v>101.30057579232</v>
      </c>
      <c r="I22" s="148" t="n">
        <v>331.622719847164</v>
      </c>
      <c r="J22" s="148" t="n">
        <v>94.3297908146582</v>
      </c>
      <c r="K22" s="148" t="n">
        <v>108.935893317918</v>
      </c>
      <c r="L22" s="148" t="n">
        <v>101.720622988588</v>
      </c>
      <c r="M22" s="148" t="n">
        <v>236.798950508005</v>
      </c>
      <c r="N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1.937287213651</v>
      </c>
      <c r="C23" s="148" t="n">
        <v>78.6795184068534</v>
      </c>
      <c r="D23" s="148" t="n">
        <v>132.4213848934</v>
      </c>
      <c r="E23" s="148" t="n">
        <v>79.3411102289198</v>
      </c>
      <c r="F23" s="148" t="n">
        <v>73.9246461035236</v>
      </c>
      <c r="G23" s="148" t="n">
        <v>116.782609982211</v>
      </c>
      <c r="H23" s="148" t="n">
        <v>105.442555579292</v>
      </c>
      <c r="I23" s="148" t="n">
        <v>80.9272733862665</v>
      </c>
      <c r="J23" s="148" t="n">
        <v>246.195763988649</v>
      </c>
      <c r="K23" s="148" t="n">
        <v>83.6863446765436</v>
      </c>
      <c r="L23" s="148" t="n">
        <v>94.1053581785116</v>
      </c>
      <c r="M23" s="148" t="n">
        <v>81.2305818109316</v>
      </c>
      <c r="N23" s="148" t="n">
        <v>106.222869537396</v>
      </c>
    </row>
    <row r="24" customFormat="false" ht="12" hidden="false" customHeight="true" outlineLevel="0" collapsed="false">
      <c r="A24" s="147" t="n">
        <v>2010</v>
      </c>
      <c r="B24" s="148" t="n">
        <v>95.7422531644588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3.5" hidden="false" customHeight="true" outlineLevel="0" collapsed="false">
      <c r="A27" s="136"/>
      <c r="B27" s="138" t="s">
        <v>140</v>
      </c>
      <c r="C27" s="139" t="s">
        <v>141</v>
      </c>
      <c r="D27" s="139" t="s">
        <v>142</v>
      </c>
      <c r="E27" s="139" t="s">
        <v>143</v>
      </c>
      <c r="F27" s="139" t="s">
        <v>144</v>
      </c>
      <c r="G27" s="139" t="s">
        <v>145</v>
      </c>
      <c r="H27" s="139" t="s">
        <v>146</v>
      </c>
      <c r="I27" s="139" t="s">
        <v>147</v>
      </c>
      <c r="J27" s="139" t="s">
        <v>148</v>
      </c>
      <c r="K27" s="139" t="s">
        <v>149</v>
      </c>
      <c r="L27" s="139" t="s">
        <v>150</v>
      </c>
      <c r="M27" s="139" t="s">
        <v>151</v>
      </c>
      <c r="N27" s="140" t="s">
        <v>138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2" hidden="false" customHeight="true" outlineLevel="0" collapsed="false">
      <c r="A30" s="147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7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7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7" t="n">
        <v>2009</v>
      </c>
      <c r="B33" s="160" t="n">
        <v>-27.201963544952</v>
      </c>
      <c r="C33" s="161" t="n">
        <v>-26.8419974520968</v>
      </c>
      <c r="D33" s="161" t="n">
        <v>-38.4889824233223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39969168201964</v>
      </c>
    </row>
    <row r="34" customFormat="false" ht="12" hidden="false" customHeight="true" outlineLevel="0" collapsed="false">
      <c r="A34" s="147" t="n">
        <v>2010</v>
      </c>
      <c r="B34" s="160" t="n">
        <v>12.562201432822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</row>
    <row r="36" customFormat="false" ht="12" hidden="false" customHeight="true" outlineLevel="0" collapsed="false">
      <c r="A36" s="147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7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7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7" t="n">
        <v>2009</v>
      </c>
      <c r="B39" s="160" t="n">
        <v>-18.6148676207743</v>
      </c>
      <c r="C39" s="161" t="n">
        <v>-17.3101126486082</v>
      </c>
      <c r="D39" s="161" t="n">
        <v>9.34564672472536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374148632658</v>
      </c>
    </row>
    <row r="40" customFormat="false" ht="12" hidden="false" customHeight="true" outlineLevel="0" collapsed="false">
      <c r="A40" s="147" t="n">
        <v>2010</v>
      </c>
      <c r="B40" s="160" t="n">
        <v>21.3128125316192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</row>
    <row r="42" customFormat="false" ht="12" hidden="false" customHeight="true" outlineLevel="0" collapsed="false">
      <c r="A42" s="147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7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7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7" t="n">
        <v>2010</v>
      </c>
      <c r="B46" s="160" t="n">
        <v>-6.07729930678673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1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40" activeCellId="0" sqref="I40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7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8</v>
      </c>
      <c r="B4" s="137" t="s">
        <v>139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5</v>
      </c>
      <c r="C5" s="138" t="s">
        <v>156</v>
      </c>
      <c r="D5" s="138" t="s">
        <v>157</v>
      </c>
      <c r="E5" s="138" t="s">
        <v>158</v>
      </c>
      <c r="F5" s="138" t="s">
        <v>159</v>
      </c>
      <c r="G5" s="138" t="s">
        <v>160</v>
      </c>
      <c r="H5" s="137" t="s">
        <v>138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469730791127</v>
      </c>
      <c r="C11" s="148" t="n">
        <v>143.637306577111</v>
      </c>
      <c r="D11" s="148" t="n">
        <v>153.072266256387</v>
      </c>
      <c r="E11" s="148" t="n">
        <v>131.374030406727</v>
      </c>
      <c r="F11" s="148" t="n">
        <v>129.053518684119</v>
      </c>
      <c r="G11" s="148" t="n">
        <v>142.223148331557</v>
      </c>
      <c r="H11" s="148" t="n">
        <v>135.638333507838</v>
      </c>
    </row>
    <row r="12" customFormat="false" ht="12" hidden="false" customHeight="true" outlineLevel="0" collapsed="false">
      <c r="A12" s="147" t="n">
        <v>2010</v>
      </c>
      <c r="B12" s="148"/>
      <c r="C12" s="148"/>
      <c r="D12" s="148"/>
      <c r="E12" s="148"/>
      <c r="F12" s="148"/>
      <c r="G12" s="148"/>
      <c r="H12" s="148"/>
    </row>
    <row r="13" s="150" customFormat="true" ht="15" hidden="false" customHeight="true" outlineLevel="0" collapsed="false">
      <c r="A13" s="149"/>
      <c r="B13" s="146" t="s">
        <v>152</v>
      </c>
      <c r="C13" s="146"/>
      <c r="D13" s="146"/>
      <c r="E13" s="146"/>
      <c r="F13" s="146"/>
      <c r="G13" s="146"/>
      <c r="H13" s="146"/>
    </row>
    <row r="14" customFormat="false" ht="12" hidden="false" customHeight="true" outlineLevel="0" collapsed="false">
      <c r="A14" s="147" t="n">
        <v>2006</v>
      </c>
      <c r="B14" s="148" t="n">
        <v>104.347421796054</v>
      </c>
      <c r="C14" s="148" t="n">
        <v>102.883915544886</v>
      </c>
      <c r="D14" s="148" t="n">
        <v>102.260212859321</v>
      </c>
      <c r="E14" s="148" t="n">
        <v>111.787520954013</v>
      </c>
      <c r="F14" s="148" t="n">
        <v>103.61566867047</v>
      </c>
      <c r="G14" s="148" t="n">
        <v>107.023866906667</v>
      </c>
      <c r="H14" s="148" t="n">
        <v>105.319767788568</v>
      </c>
    </row>
    <row r="15" customFormat="false" ht="12" hidden="false" customHeight="true" outlineLevel="0" collapsed="false">
      <c r="A15" s="147" t="n">
        <v>2007</v>
      </c>
      <c r="B15" s="148" t="n">
        <v>122.904662063602</v>
      </c>
      <c r="C15" s="148" t="n">
        <v>116.971039862113</v>
      </c>
      <c r="D15" s="148" t="n">
        <v>119.039189457116</v>
      </c>
      <c r="E15" s="148" t="n">
        <v>143.406750976451</v>
      </c>
      <c r="F15" s="148" t="n">
        <v>119.937850962858</v>
      </c>
      <c r="G15" s="148" t="n">
        <v>131.222970216783</v>
      </c>
      <c r="H15" s="148" t="n">
        <v>125.58041058982</v>
      </c>
    </row>
    <row r="16" customFormat="false" ht="12" hidden="false" customHeight="true" outlineLevel="0" collapsed="false">
      <c r="A16" s="147" t="n">
        <v>2008</v>
      </c>
      <c r="B16" s="148" t="n">
        <v>131.161171019771</v>
      </c>
      <c r="C16" s="148" t="n">
        <v>145.201746599355</v>
      </c>
      <c r="D16" s="148" t="n">
        <v>136.280423009225</v>
      </c>
      <c r="E16" s="148" t="n">
        <v>125.505335711183</v>
      </c>
      <c r="F16" s="148" t="n">
        <v>138.181458809563</v>
      </c>
      <c r="G16" s="148" t="n">
        <v>130.892879360204</v>
      </c>
      <c r="H16" s="148" t="n">
        <v>134.537169084883</v>
      </c>
    </row>
    <row r="17" customFormat="false" ht="12" hidden="false" customHeight="true" outlineLevel="0" collapsed="false">
      <c r="A17" s="147" t="n">
        <v>2009</v>
      </c>
      <c r="B17" s="148" t="n">
        <v>119.432864084469</v>
      </c>
      <c r="C17" s="148" t="n">
        <v>169.92512089887</v>
      </c>
      <c r="D17" s="148" t="n">
        <v>157.427522217318</v>
      </c>
      <c r="E17" s="148" t="n">
        <v>153.451614509342</v>
      </c>
      <c r="F17" s="148" t="n">
        <v>144.67899249167</v>
      </c>
      <c r="G17" s="148" t="n">
        <v>155.43956836333</v>
      </c>
      <c r="H17" s="148" t="n">
        <v>150.0592804275</v>
      </c>
    </row>
    <row r="18" customFormat="false" ht="12" hidden="false" customHeight="true" outlineLevel="0" collapsed="false">
      <c r="A18" s="147" t="n">
        <v>2010</v>
      </c>
      <c r="B18" s="148"/>
      <c r="C18" s="148"/>
      <c r="D18" s="148"/>
      <c r="E18" s="148"/>
      <c r="F18" s="148"/>
      <c r="G18" s="148"/>
      <c r="H18" s="148"/>
    </row>
    <row r="19" s="150" customFormat="true" ht="15" hidden="false" customHeight="true" outlineLevel="0" collapsed="false">
      <c r="A19" s="149"/>
      <c r="B19" s="146" t="s">
        <v>10</v>
      </c>
      <c r="C19" s="146"/>
      <c r="D19" s="146"/>
      <c r="E19" s="146"/>
      <c r="F19" s="146"/>
      <c r="G19" s="146"/>
      <c r="H19" s="146"/>
    </row>
    <row r="20" customFormat="false" ht="12" hidden="false" customHeight="true" outlineLevel="0" collapsed="false">
      <c r="A20" s="147" t="n">
        <v>2006</v>
      </c>
      <c r="B20" s="148" t="n">
        <v>128.594504382526</v>
      </c>
      <c r="C20" s="148" t="n">
        <v>100.408924397742</v>
      </c>
      <c r="D20" s="148" t="n">
        <v>162.739398965053</v>
      </c>
      <c r="E20" s="148" t="n">
        <v>130.124401462702</v>
      </c>
      <c r="F20" s="148" t="n">
        <v>114.501714390134</v>
      </c>
      <c r="G20" s="148" t="n">
        <v>146.431900213878</v>
      </c>
      <c r="H20" s="148" t="n">
        <v>130.466807302006</v>
      </c>
    </row>
    <row r="21" customFormat="false" ht="12" hidden="false" customHeight="true" outlineLevel="0" collapsed="false">
      <c r="A21" s="147" t="n">
        <v>2007</v>
      </c>
      <c r="B21" s="148" t="n">
        <v>132.254422744216</v>
      </c>
      <c r="C21" s="148" t="n">
        <v>102.867538303159</v>
      </c>
      <c r="D21" s="148" t="n">
        <v>171.784974691065</v>
      </c>
      <c r="E21" s="148" t="n">
        <v>135.756382119025</v>
      </c>
      <c r="F21" s="148" t="n">
        <v>117.560980523687</v>
      </c>
      <c r="G21" s="148" t="n">
        <v>153.770678405045</v>
      </c>
      <c r="H21" s="148" t="n">
        <v>135.665829464366</v>
      </c>
    </row>
    <row r="22" customFormat="false" ht="12" hidden="false" customHeight="true" outlineLevel="0" collapsed="false">
      <c r="A22" s="147" t="n">
        <v>2008</v>
      </c>
      <c r="B22" s="148" t="n">
        <v>245.237079522096</v>
      </c>
      <c r="C22" s="148" t="n">
        <v>113.188629653107</v>
      </c>
      <c r="D22" s="148" t="n">
        <v>175.751028818047</v>
      </c>
      <c r="E22" s="148" t="n">
        <v>149.151822271504</v>
      </c>
      <c r="F22" s="148" t="n">
        <v>179.212854587602</v>
      </c>
      <c r="G22" s="148" t="n">
        <v>162.451425544776</v>
      </c>
      <c r="H22" s="148" t="n">
        <v>170.832140066189</v>
      </c>
    </row>
    <row r="23" customFormat="false" ht="12" hidden="false" customHeight="true" outlineLevel="0" collapsed="false">
      <c r="A23" s="147" t="n">
        <v>2009</v>
      </c>
      <c r="B23" s="148" t="n">
        <v>104.346063504635</v>
      </c>
      <c r="C23" s="148" t="n">
        <v>90.0161221048848</v>
      </c>
      <c r="D23" s="148" t="n">
        <v>144.188530984736</v>
      </c>
      <c r="E23" s="148" t="n">
        <v>86.3407615553289</v>
      </c>
      <c r="F23" s="148" t="n">
        <v>97.1810928047598</v>
      </c>
      <c r="G23" s="148" t="n">
        <v>115.264646270032</v>
      </c>
      <c r="H23" s="148" t="n">
        <v>106.222869537396</v>
      </c>
    </row>
    <row r="24" customFormat="false" ht="12" hidden="false" customHeight="true" outlineLevel="0" collapsed="false">
      <c r="A24" s="147" t="n">
        <v>2010</v>
      </c>
      <c r="B24" s="148"/>
      <c r="C24" s="148"/>
      <c r="D24" s="148"/>
      <c r="E24" s="148"/>
      <c r="F24" s="148"/>
      <c r="G24" s="148"/>
      <c r="H24" s="148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6" t="s">
        <v>138</v>
      </c>
      <c r="B26" s="137" t="s">
        <v>153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8" t="s">
        <v>155</v>
      </c>
      <c r="C27" s="138" t="s">
        <v>156</v>
      </c>
      <c r="D27" s="138" t="s">
        <v>157</v>
      </c>
      <c r="E27" s="138" t="s">
        <v>158</v>
      </c>
      <c r="F27" s="138" t="s">
        <v>159</v>
      </c>
      <c r="G27" s="138" t="s">
        <v>160</v>
      </c>
      <c r="H27" s="137" t="s">
        <v>138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6" t="s">
        <v>9</v>
      </c>
      <c r="C29" s="146"/>
      <c r="D29" s="146"/>
      <c r="E29" s="146"/>
      <c r="F29" s="146"/>
      <c r="G29" s="146"/>
      <c r="H29" s="146"/>
    </row>
    <row r="30" customFormat="false" ht="12" hidden="false" customHeight="true" outlineLevel="0" collapsed="false">
      <c r="A30" s="147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7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7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7" t="n">
        <v>2009</v>
      </c>
      <c r="B33" s="161" t="n">
        <v>-32.1415310206449</v>
      </c>
      <c r="C33" s="161" t="n">
        <v>6.65846402844647</v>
      </c>
      <c r="D33" s="161" t="n">
        <v>2.55057771918041</v>
      </c>
      <c r="E33" s="161" t="n">
        <v>-1.43327738950997</v>
      </c>
      <c r="F33" s="161" t="n">
        <v>-14.9170427408495</v>
      </c>
      <c r="G33" s="161" t="n">
        <v>0.671312019020775</v>
      </c>
      <c r="H33" s="161" t="n">
        <v>-7.39969168201964</v>
      </c>
    </row>
    <row r="34" customFormat="false" ht="12" hidden="false" customHeight="true" outlineLevel="0" collapsed="false">
      <c r="A34" s="147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6" t="s">
        <v>152</v>
      </c>
      <c r="C35" s="146"/>
      <c r="D35" s="146"/>
      <c r="E35" s="146"/>
      <c r="F35" s="146"/>
      <c r="G35" s="146"/>
      <c r="H35" s="146"/>
    </row>
    <row r="36" customFormat="false" ht="12" hidden="false" customHeight="true" outlineLevel="0" collapsed="false">
      <c r="A36" s="147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7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7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7" t="n">
        <v>2009</v>
      </c>
      <c r="B39" s="161" t="n">
        <v>-8.94190471472214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70217476214484</v>
      </c>
      <c r="G39" s="161" t="n">
        <v>18.7532653595127</v>
      </c>
      <c r="H39" s="161" t="n">
        <v>11.5374148632658</v>
      </c>
    </row>
    <row r="40" customFormat="false" ht="12" hidden="false" customHeight="true" outlineLevel="0" collapsed="false">
      <c r="A40" s="147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6" t="s">
        <v>10</v>
      </c>
      <c r="C41" s="146"/>
      <c r="D41" s="146"/>
      <c r="E41" s="146"/>
      <c r="F41" s="146"/>
      <c r="G41" s="146"/>
      <c r="H41" s="146"/>
    </row>
    <row r="42" customFormat="false" ht="12" hidden="false" customHeight="true" outlineLevel="0" collapsed="false">
      <c r="A42" s="147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7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7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1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4" min="3" style="163" width="5.32"/>
    <col collapsed="false" customWidth="false" hidden="false" outlineLevel="0" max="257" min="15" style="163" width="11.55"/>
  </cols>
  <sheetData>
    <row r="1" customFormat="false" ht="24" hidden="false" customHeight="true" outlineLevel="0" collapsed="false">
      <c r="A1" s="94" t="s">
        <v>16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18.15166927894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1.54993630246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79.8899528824988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0.493879393017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60.0935762431404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22.4361562143463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37.899651473453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26.722541164416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n">
        <v>68.1021028039776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107.88517444816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8.687336642686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497.75925704931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76.38569238088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71.9385689664941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60.0637012809811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12.5622014328229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31.2218547378288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-20.62259220298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4.31561148472419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26.01449076979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35.0684401818773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-1.39740310431399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2.397513275317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n">
        <v>-25.233870766648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40.9921161204068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5.253076719297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16.902511818696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8.39319619048958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23.2970816287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-40.109047604784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1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I40" activeCellId="0" sqref="I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4" min="9" style="163" width="5.32"/>
    <col collapsed="false" customWidth="false" hidden="false" outlineLevel="0" max="257" min="15" style="163" width="11.55"/>
  </cols>
  <sheetData>
    <row r="1" s="191" customFormat="true" ht="24" hidden="false" customHeight="true" outlineLevel="0" collapsed="false">
      <c r="A1" s="94" t="s">
        <v>17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7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15" hidden="false" customHeight="true" outlineLevel="0" collapsed="false">
      <c r="A4" s="169"/>
      <c r="B4" s="170"/>
      <c r="C4" s="171" t="s">
        <v>13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3</v>
      </c>
      <c r="B5" s="173" t="s">
        <v>164</v>
      </c>
      <c r="C5" s="174" t="s">
        <v>140</v>
      </c>
      <c r="D5" s="175" t="s">
        <v>141</v>
      </c>
      <c r="E5" s="175" t="s">
        <v>142</v>
      </c>
      <c r="F5" s="175" t="s">
        <v>143</v>
      </c>
      <c r="G5" s="175" t="s">
        <v>144</v>
      </c>
      <c r="H5" s="175" t="s">
        <v>145</v>
      </c>
      <c r="I5" s="175" t="s">
        <v>146</v>
      </c>
      <c r="J5" s="175" t="s">
        <v>147</v>
      </c>
      <c r="K5" s="175" t="s">
        <v>148</v>
      </c>
      <c r="L5" s="175" t="s">
        <v>149</v>
      </c>
      <c r="M5" s="175" t="s">
        <v>150</v>
      </c>
      <c r="N5" s="176" t="s">
        <v>151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2" hidden="false" customHeight="true" outlineLevel="0" collapsed="false">
      <c r="A7" s="180" t="s">
        <v>111</v>
      </c>
      <c r="B7" s="181" t="s">
        <v>112</v>
      </c>
      <c r="C7" s="182" t="n">
        <v>129.13789749592</v>
      </c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customFormat="false" ht="12" hidden="false" customHeight="true" outlineLevel="0" collapsed="false">
      <c r="B8" s="183" t="s">
        <v>165</v>
      </c>
      <c r="C8" s="182" t="n">
        <v>146.358695859887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12" hidden="false" customHeight="true" outlineLevel="0" collapsed="false">
      <c r="B9" s="183" t="s">
        <v>166</v>
      </c>
      <c r="C9" s="182" t="n">
        <v>102.335493724014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customFormat="false" ht="12" hidden="false" customHeight="true" outlineLevel="0" collapsed="false">
      <c r="B10" s="183" t="s">
        <v>167</v>
      </c>
      <c r="C10" s="182" t="n">
        <v>102.400658815035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</row>
    <row r="11" customFormat="false" ht="12" hidden="false" customHeight="true" outlineLevel="0" collapsed="false">
      <c r="B11" s="183" t="s">
        <v>168</v>
      </c>
      <c r="C11" s="182" t="n">
        <v>9.66735948146773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8" hidden="false" customHeight="true" outlineLevel="0" collapsed="false">
      <c r="A12" s="184" t="s">
        <v>169</v>
      </c>
      <c r="B12" s="184" t="s">
        <v>117</v>
      </c>
      <c r="C12" s="182" t="n">
        <v>9.79148787972704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</row>
    <row r="13" customFormat="false" ht="23.1" hidden="false" customHeight="true" outlineLevel="0" collapsed="false">
      <c r="A13" s="185" t="s">
        <v>118</v>
      </c>
      <c r="B13" s="184" t="s">
        <v>170</v>
      </c>
      <c r="C13" s="182" t="n">
        <v>152.546142971917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</row>
    <row r="14" customFormat="false" ht="12" hidden="false" customHeight="true" outlineLevel="0" collapsed="false">
      <c r="A14" s="184" t="s">
        <v>120</v>
      </c>
      <c r="B14" s="184" t="s">
        <v>121</v>
      </c>
      <c r="C14" s="182" t="n">
        <v>132.37251527462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22.5" hidden="false" customHeight="true" outlineLevel="0" collapsed="false">
      <c r="A15" s="185" t="s">
        <v>122</v>
      </c>
      <c r="B15" s="184" t="s">
        <v>171</v>
      </c>
      <c r="C15" s="182" t="s">
        <v>59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22.5" hidden="false" customHeight="true" outlineLevel="0" collapsed="false">
      <c r="A16" s="185" t="s">
        <v>124</v>
      </c>
      <c r="B16" s="184" t="s">
        <v>172</v>
      </c>
      <c r="C16" s="182" t="n">
        <v>85.4831306380873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2" hidden="false" customHeight="true" outlineLevel="0" collapsed="false">
      <c r="A17" s="184" t="s">
        <v>126</v>
      </c>
      <c r="B17" s="184" t="s">
        <v>127</v>
      </c>
      <c r="C17" s="182" t="n">
        <v>144.704640224201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35.25" hidden="false" customHeight="true" outlineLevel="0" collapsed="false">
      <c r="A18" s="185" t="s">
        <v>128</v>
      </c>
      <c r="B18" s="184" t="s">
        <v>173</v>
      </c>
      <c r="C18" s="182" t="n">
        <v>537.295400696444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2" hidden="false" customHeight="true" outlineLevel="0" collapsed="false">
      <c r="A19" s="184" t="s">
        <v>130</v>
      </c>
      <c r="B19" s="184" t="s">
        <v>131</v>
      </c>
      <c r="C19" s="182" t="n">
        <v>86.8184578714757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2" hidden="false" customHeight="true" outlineLevel="0" collapsed="false">
      <c r="A20" s="184" t="s">
        <v>132</v>
      </c>
      <c r="B20" s="184" t="s">
        <v>133</v>
      </c>
      <c r="C20" s="182" t="n">
        <v>45.306340901027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2" hidden="false" customHeight="true" outlineLevel="0" collapsed="false">
      <c r="A21" s="184" t="s">
        <v>134</v>
      </c>
      <c r="B21" s="184" t="s">
        <v>135</v>
      </c>
      <c r="C21" s="182" t="n">
        <v>99.3648154687112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4" hidden="false" customHeight="true" outlineLevel="0" collapsed="false"/>
    <row r="23" customFormat="false" ht="15" hidden="false" customHeight="true" outlineLevel="0" collapsed="false">
      <c r="A23" s="186"/>
      <c r="B23" s="187"/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</row>
    <row r="24" customFormat="false" ht="36" hidden="false" customHeight="true" outlineLevel="0" collapsed="false">
      <c r="A24" s="189" t="s">
        <v>175</v>
      </c>
      <c r="B24" s="173" t="s">
        <v>164</v>
      </c>
      <c r="C24" s="174" t="s">
        <v>140</v>
      </c>
      <c r="D24" s="175" t="s">
        <v>141</v>
      </c>
      <c r="E24" s="175" t="s">
        <v>142</v>
      </c>
      <c r="F24" s="175" t="s">
        <v>143</v>
      </c>
      <c r="G24" s="175" t="s">
        <v>144</v>
      </c>
      <c r="H24" s="175" t="s">
        <v>145</v>
      </c>
      <c r="I24" s="175" t="s">
        <v>146</v>
      </c>
      <c r="J24" s="175" t="s">
        <v>147</v>
      </c>
      <c r="K24" s="175" t="s">
        <v>148</v>
      </c>
      <c r="L24" s="175" t="s">
        <v>149</v>
      </c>
      <c r="M24" s="175" t="s">
        <v>150</v>
      </c>
      <c r="N24" s="176" t="s">
        <v>151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</row>
    <row r="26" customFormat="false" ht="12" hidden="false" customHeight="true" outlineLevel="0" collapsed="false">
      <c r="A26" s="180" t="s">
        <v>111</v>
      </c>
      <c r="B26" s="181" t="s">
        <v>112</v>
      </c>
      <c r="C26" s="161" t="n">
        <v>21.3128125316192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true" outlineLevel="0" collapsed="false">
      <c r="B27" s="183" t="s">
        <v>165</v>
      </c>
      <c r="C27" s="161" t="n">
        <v>28.0013256381667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true" outlineLevel="0" collapsed="false">
      <c r="B28" s="183" t="s">
        <v>166</v>
      </c>
      <c r="C28" s="161" t="n">
        <v>10.8874013038908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true" outlineLevel="0" collapsed="false">
      <c r="B29" s="183" t="s">
        <v>167</v>
      </c>
      <c r="C29" s="161" t="n">
        <v>-3.76865852672503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true" outlineLevel="0" collapsed="false">
      <c r="B30" s="183" t="s">
        <v>168</v>
      </c>
      <c r="C30" s="161" t="n">
        <v>-80.9411754969591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true" outlineLevel="0" collapsed="false">
      <c r="A31" s="184" t="s">
        <v>169</v>
      </c>
      <c r="B31" s="184" t="s">
        <v>117</v>
      </c>
      <c r="C31" s="161" t="n">
        <v>-58.0582933577416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23.1" hidden="false" customHeight="true" outlineLevel="0" collapsed="false">
      <c r="A32" s="185" t="s">
        <v>118</v>
      </c>
      <c r="B32" s="184" t="s">
        <v>170</v>
      </c>
      <c r="C32" s="161" t="n">
        <v>1.98090036580855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true" outlineLevel="0" collapsed="false">
      <c r="A33" s="184" t="s">
        <v>120</v>
      </c>
      <c r="B33" s="184" t="s">
        <v>121</v>
      </c>
      <c r="C33" s="161" t="n">
        <v>114.593541028094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22.5" hidden="false" customHeight="true" outlineLevel="0" collapsed="false">
      <c r="A34" s="185" t="s">
        <v>122</v>
      </c>
      <c r="B34" s="184" t="s">
        <v>171</v>
      </c>
      <c r="C34" s="161" t="s">
        <v>5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22.5" hidden="false" customHeight="true" outlineLevel="0" collapsed="false">
      <c r="A35" s="185" t="s">
        <v>124</v>
      </c>
      <c r="B35" s="184" t="s">
        <v>172</v>
      </c>
      <c r="C35" s="161" t="n">
        <v>14.7523181044463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true" outlineLevel="0" collapsed="false">
      <c r="A36" s="184" t="s">
        <v>126</v>
      </c>
      <c r="B36" s="184" t="s">
        <v>127</v>
      </c>
      <c r="C36" s="161" t="n">
        <v>57.9959577189013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35.25" hidden="false" customHeight="true" outlineLevel="0" collapsed="false">
      <c r="A37" s="185" t="s">
        <v>128</v>
      </c>
      <c r="B37" s="184" t="s">
        <v>173</v>
      </c>
      <c r="C37" s="161" t="n">
        <v>9.70043137590353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true" outlineLevel="0" collapsed="false">
      <c r="A38" s="184" t="s">
        <v>130</v>
      </c>
      <c r="B38" s="184" t="s">
        <v>131</v>
      </c>
      <c r="C38" s="161" t="n">
        <v>-5.98921651627202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true" outlineLevel="0" collapsed="false">
      <c r="A39" s="184" t="s">
        <v>132</v>
      </c>
      <c r="B39" s="184" t="s">
        <v>133</v>
      </c>
      <c r="C39" s="161" t="n">
        <v>-40.0858957198013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true" outlineLevel="0" collapsed="false">
      <c r="A40" s="184" t="s">
        <v>134</v>
      </c>
      <c r="B40" s="184" t="s">
        <v>135</v>
      </c>
      <c r="C40" s="161" t="n">
        <v>6.0270820146497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Jan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1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15T10:25:38Z</cp:lastPrinted>
  <dcterms:modified xsi:type="dcterms:W3CDTF">2010-03-15T10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