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Dez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09 nach Wirtschaftsabteilungen </t>
  </si>
  <si>
    <t xml:space="preserve">2.1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4.604467937755</c:v>
                </c:pt>
                <c:pt idx="1">
                  <c:v>102.820380181369</c:v>
                </c:pt>
                <c:pt idx="2">
                  <c:v>100.624628807911</c:v>
                </c:pt>
                <c:pt idx="3">
                  <c:v>139.17085432665</c:v>
                </c:pt>
                <c:pt idx="4">
                  <c:v>114.777892334001</c:v>
                </c:pt>
                <c:pt idx="5">
                  <c:v>173.627482760471</c:v>
                </c:pt>
                <c:pt idx="6">
                  <c:v>143.263569284394</c:v>
                </c:pt>
                <c:pt idx="7">
                  <c:v>145.39541190122</c:v>
                </c:pt>
                <c:pt idx="8">
                  <c:v>113.820946712196</c:v>
                </c:pt>
                <c:pt idx="9">
                  <c:v>199.595297336865</c:v>
                </c:pt>
                <c:pt idx="10">
                  <c:v>129.893547217287</c:v>
                </c:pt>
                <c:pt idx="11">
                  <c:v>141.487239897534</c:v>
                </c:pt>
                <c:pt idx="12">
                  <c:v>115.36864107341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36.798950508005</c:v>
                </c:pt>
                <c:pt idx="1">
                  <c:v>101.498271884071</c:v>
                </c:pt>
                <c:pt idx="2">
                  <c:v>85.4460437392495</c:v>
                </c:pt>
                <c:pt idx="3">
                  <c:v>132.109525501822</c:v>
                </c:pt>
                <c:pt idx="4">
                  <c:v>79.627061062756</c:v>
                </c:pt>
                <c:pt idx="5">
                  <c:v>73.896494253377</c:v>
                </c:pt>
                <c:pt idx="6">
                  <c:v>115.33237424497</c:v>
                </c:pt>
                <c:pt idx="7">
                  <c:v>105.625192360431</c:v>
                </c:pt>
                <c:pt idx="8">
                  <c:v>80.6221358175852</c:v>
                </c:pt>
                <c:pt idx="9">
                  <c:v>246.206766416165</c:v>
                </c:pt>
                <c:pt idx="10">
                  <c:v>86.9410552166441</c:v>
                </c:pt>
                <c:pt idx="11">
                  <c:v>94.13662134813</c:v>
                </c:pt>
                <c:pt idx="12">
                  <c:v>81.3416733817677</c:v>
                </c:pt>
              </c:numCache>
            </c:numRef>
          </c:val>
        </c:ser>
        <c:gapWidth val="110"/>
        <c:overlap val="0"/>
        <c:axId val="47397446"/>
        <c:axId val="28433213"/>
      </c:barChart>
      <c:catAx>
        <c:axId val="473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13"/>
        <c:crossesAt val="0"/>
        <c:auto val="1"/>
        <c:lblAlgn val="ctr"/>
        <c:lblOffset val="100"/>
        <c:noMultiLvlLbl val="0"/>
      </c:catAx>
      <c:valAx>
        <c:axId val="2843321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44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11169744943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858399296394</cdr:x>
      <cdr:y>0.940770998212918</cdr:y>
    </cdr:from>
    <cdr:to>
      <cdr:x>0.15127528583993</cdr:x>
      <cdr:y>1</cdr:y>
    </cdr:to>
    <cdr:sp>
      <cdr:nvSpPr>
        <cdr:cNvPr id="2" name="Text 3"/>
        <cdr:cNvSpPr/>
      </cdr:nvSpPr>
      <cdr:spPr>
        <a:xfrm>
          <a:off x="308160" y="2653200"/>
          <a:ext cx="311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96218117854</cdr:x>
      <cdr:y>0.940770998212918</cdr:y>
    </cdr:from>
    <cdr:to>
      <cdr:x>0.625505716798593</cdr:x>
      <cdr:y>1</cdr:y>
    </cdr:to>
    <cdr:sp>
      <cdr:nvSpPr>
        <cdr:cNvPr id="3" name="Text 4"/>
        <cdr:cNvSpPr/>
      </cdr:nvSpPr>
      <cdr:spPr>
        <a:xfrm>
          <a:off x="2206080" y="2653200"/>
          <a:ext cx="3542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64.604467937755</v>
      </c>
      <c r="H16" s="19" t="n">
        <v>236.798950508005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02.820380181369</v>
      </c>
      <c r="H17" s="20" t="n">
        <v>101.498271884071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00.624628807911</v>
      </c>
      <c r="H18" s="20" t="n">
        <v>85.446043739249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39.17085432665</v>
      </c>
      <c r="H19" s="19" t="n">
        <v>132.109525501822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14.777892334001</v>
      </c>
      <c r="H20" s="19" t="n">
        <v>79.627061062756</v>
      </c>
      <c r="I20" s="14"/>
      <c r="J20" s="15"/>
    </row>
    <row r="21" customFormat="false" ht="12.75" hidden="false" customHeight="false" outlineLevel="0" collapsed="false">
      <c r="F21" s="17" t="s">
        <v>14</v>
      </c>
      <c r="G21" s="19" t="n">
        <v>173.627482760471</v>
      </c>
      <c r="H21" s="19" t="n">
        <v>73.896494253377</v>
      </c>
      <c r="I21" s="14"/>
      <c r="J21" s="15"/>
    </row>
    <row r="22" customFormat="false" ht="12.75" hidden="false" customHeight="false" outlineLevel="0" collapsed="false">
      <c r="F22" s="17" t="s">
        <v>12</v>
      </c>
      <c r="G22" s="19" t="n">
        <v>143.263569284394</v>
      </c>
      <c r="H22" s="19" t="n">
        <v>115.33237424497</v>
      </c>
      <c r="I22" s="14"/>
      <c r="J22" s="15"/>
    </row>
    <row r="23" customFormat="false" ht="12.75" hidden="false" customHeight="false" outlineLevel="0" collapsed="false">
      <c r="F23" s="17" t="s">
        <v>12</v>
      </c>
      <c r="G23" s="19" t="n">
        <v>145.39541190122</v>
      </c>
      <c r="H23" s="19" t="n">
        <v>105.625192360431</v>
      </c>
      <c r="I23" s="14"/>
      <c r="J23" s="21"/>
    </row>
    <row r="24" customFormat="false" ht="12.75" hidden="false" customHeight="false" outlineLevel="0" collapsed="false">
      <c r="F24" s="17" t="s">
        <v>15</v>
      </c>
      <c r="G24" s="19" t="n">
        <v>113.820946712196</v>
      </c>
      <c r="H24" s="19" t="n">
        <v>80.6221358175852</v>
      </c>
      <c r="I24" s="14"/>
      <c r="J24" s="21"/>
    </row>
    <row r="25" customFormat="false" ht="12.75" hidden="false" customHeight="false" outlineLevel="0" collapsed="false">
      <c r="F25" s="17" t="s">
        <v>16</v>
      </c>
      <c r="G25" s="19" t="n">
        <v>199.595297336865</v>
      </c>
      <c r="H25" s="19" t="n">
        <v>246.206766416165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29.893547217287</v>
      </c>
      <c r="H26" s="19" t="n">
        <v>86.9410552166441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41.487239897534</v>
      </c>
      <c r="H27" s="19" t="n">
        <v>94.13662134813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15.368641073416</v>
      </c>
      <c r="H28" s="19" t="n">
        <v>81.3416733817677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2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3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4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5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4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2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2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5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6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7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8</v>
      </c>
      <c r="G46" s="19" t="n">
        <f aca="false">'7'!$L$11</f>
        <v>141.487239897534</v>
      </c>
      <c r="H46" s="19" t="n">
        <f aca="false">'7'!$L$21</f>
        <v>94.13662134813</v>
      </c>
      <c r="I46" s="29"/>
      <c r="J46" s="30"/>
    </row>
    <row r="47" customFormat="false" ht="12.75" hidden="false" customHeight="false" outlineLevel="0" collapsed="false">
      <c r="F47" s="17" t="s">
        <v>11</v>
      </c>
      <c r="G47" s="19" t="n">
        <f aca="false">'7'!$M$11</f>
        <v>115.368641073416</v>
      </c>
      <c r="H47" s="19" t="n">
        <f aca="false">'7'!$M$21</f>
        <v>81.3416733817677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P31" activeCellId="0" sqref="P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41"/>
    <col collapsed="false" customWidth="true" hidden="false" outlineLevel="0" max="7" min="6" style="159" width="5.28"/>
    <col collapsed="false" customWidth="true" hidden="false" outlineLevel="0" max="8" min="8" style="159" width="5.7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1.498271884071</v>
      </c>
      <c r="D7" s="178" t="n">
        <v>85.4460437392495</v>
      </c>
      <c r="E7" s="178" t="n">
        <v>132.109525501822</v>
      </c>
      <c r="F7" s="178" t="n">
        <v>79.627061062756</v>
      </c>
      <c r="G7" s="178" t="n">
        <v>73.896494253377</v>
      </c>
      <c r="H7" s="178" t="n">
        <v>115.33237424497</v>
      </c>
      <c r="I7" s="178" t="n">
        <v>105.625192360431</v>
      </c>
      <c r="J7" s="178" t="n">
        <v>80.6221358175852</v>
      </c>
      <c r="K7" s="178" t="n">
        <v>246.206766416165</v>
      </c>
      <c r="L7" s="178" t="n">
        <v>86.9410552166441</v>
      </c>
      <c r="M7" s="178" t="n">
        <v>94.13662134813</v>
      </c>
      <c r="N7" s="178" t="n">
        <v>81.3416733817677</v>
      </c>
      <c r="O7" s="178" t="n">
        <v>106.898601268914</v>
      </c>
    </row>
    <row r="8" customFormat="false" ht="12" hidden="false" customHeight="true" outlineLevel="0" collapsed="false">
      <c r="B8" s="179" t="s">
        <v>166</v>
      </c>
      <c r="C8" s="178" t="n">
        <v>91.9020066760956</v>
      </c>
      <c r="D8" s="178" t="n">
        <v>105.962197686911</v>
      </c>
      <c r="E8" s="178" t="n">
        <v>92.4135186137105</v>
      </c>
      <c r="F8" s="178" t="n">
        <v>96.3756596390742</v>
      </c>
      <c r="G8" s="178" t="n">
        <v>99.4673530974337</v>
      </c>
      <c r="H8" s="178" t="n">
        <v>173.386776570684</v>
      </c>
      <c r="I8" s="178" t="n">
        <v>142.1694919341</v>
      </c>
      <c r="J8" s="178" t="n">
        <v>110.686277813548</v>
      </c>
      <c r="K8" s="178" t="n">
        <v>127.376938448935</v>
      </c>
      <c r="L8" s="178" t="n">
        <v>109.698481744597</v>
      </c>
      <c r="M8" s="178" t="n">
        <v>119.348534898569</v>
      </c>
      <c r="N8" s="178" t="n">
        <v>101.981949723885</v>
      </c>
      <c r="O8" s="178" t="n">
        <v>114.230765570629</v>
      </c>
    </row>
    <row r="9" customFormat="false" ht="12" hidden="false" customHeight="true" outlineLevel="0" collapsed="false">
      <c r="B9" s="179" t="s">
        <v>167</v>
      </c>
      <c r="C9" s="178" t="n">
        <v>112.329510253811</v>
      </c>
      <c r="D9" s="178" t="n">
        <v>56.0275778835265</v>
      </c>
      <c r="E9" s="178" t="n">
        <v>180.901257614803</v>
      </c>
      <c r="F9" s="178" t="n">
        <v>55.7607555102878</v>
      </c>
      <c r="G9" s="178" t="n">
        <v>37.2386620567427</v>
      </c>
      <c r="H9" s="178" t="n">
        <v>37.7430387472952</v>
      </c>
      <c r="I9" s="178" t="n">
        <v>55.8987625012699</v>
      </c>
      <c r="J9" s="178" t="n">
        <v>38.2796078719156</v>
      </c>
      <c r="K9" s="178" t="n">
        <v>400.283561249709</v>
      </c>
      <c r="L9" s="178" t="n">
        <v>53.7477152415156</v>
      </c>
      <c r="M9" s="178" t="n">
        <v>58.0306240535955</v>
      </c>
      <c r="N9" s="178" t="n">
        <v>50.6047410843272</v>
      </c>
      <c r="O9" s="178" t="n">
        <v>94.7371511723999</v>
      </c>
    </row>
    <row r="10" customFormat="false" ht="12" hidden="false" customHeight="true" outlineLevel="0" collapsed="false">
      <c r="B10" s="179" t="s">
        <v>168</v>
      </c>
      <c r="C10" s="178" t="n">
        <v>37.9896647801886</v>
      </c>
      <c r="D10" s="178" t="n">
        <v>8.96941875378069</v>
      </c>
      <c r="E10" s="178" t="n">
        <v>30.7793862868158</v>
      </c>
      <c r="F10" s="178" t="n">
        <v>21.147136801222</v>
      </c>
      <c r="G10" s="178" t="n">
        <v>40.6272198380876</v>
      </c>
      <c r="H10" s="178" t="n">
        <v>53.4506082030823</v>
      </c>
      <c r="I10" s="178" t="n">
        <v>128.599624037273</v>
      </c>
      <c r="J10" s="178" t="n">
        <v>141.672550779197</v>
      </c>
      <c r="K10" s="178" t="n">
        <v>180.062127800776</v>
      </c>
      <c r="L10" s="178" t="n">
        <v>203.059431844528</v>
      </c>
      <c r="M10" s="178" t="n">
        <v>163.144754029604</v>
      </c>
      <c r="N10" s="178" t="n">
        <v>109.947283768445</v>
      </c>
      <c r="O10" s="178" t="n">
        <v>93.28743391025</v>
      </c>
    </row>
    <row r="11" customFormat="false" ht="12" hidden="false" customHeight="true" outlineLevel="0" collapsed="false">
      <c r="B11" s="179" t="s">
        <v>169</v>
      </c>
      <c r="C11" s="178" t="n">
        <v>197.034917503293</v>
      </c>
      <c r="D11" s="178" t="n">
        <v>253.445391281567</v>
      </c>
      <c r="E11" s="178" t="n">
        <v>284.120723503497</v>
      </c>
      <c r="F11" s="178" t="n">
        <v>208.134942885872</v>
      </c>
      <c r="G11" s="178" t="n">
        <v>268.249415469934</v>
      </c>
      <c r="H11" s="178" t="n">
        <v>263.246304161905</v>
      </c>
      <c r="I11" s="178" t="n">
        <v>229.737311689267</v>
      </c>
      <c r="J11" s="178" t="n">
        <v>246.616355952039</v>
      </c>
      <c r="K11" s="178" t="n">
        <v>232.700833566</v>
      </c>
      <c r="L11" s="178" t="n">
        <v>254.918705379122</v>
      </c>
      <c r="M11" s="178" t="n">
        <v>259.901478530302</v>
      </c>
      <c r="N11" s="178" t="n">
        <v>284.243360740989</v>
      </c>
      <c r="O11" s="178" t="n">
        <v>248.529145055316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587.357361384893</v>
      </c>
      <c r="D12" s="178" t="n">
        <v>796.777078151325</v>
      </c>
      <c r="E12" s="178" t="n">
        <v>1297.32932273888</v>
      </c>
      <c r="F12" s="178" t="n">
        <v>867.229164629255</v>
      </c>
      <c r="G12" s="178" t="n">
        <v>514.397543082065</v>
      </c>
      <c r="H12" s="178" t="n">
        <v>501.851261543478</v>
      </c>
      <c r="I12" s="178" t="n">
        <v>283.826023628118</v>
      </c>
      <c r="J12" s="178" t="n">
        <v>250.544203384437</v>
      </c>
      <c r="K12" s="178" t="n">
        <v>463.956148279481</v>
      </c>
      <c r="L12" s="178" t="n">
        <v>963.636832321083</v>
      </c>
      <c r="M12" s="178" t="n">
        <v>748.066157362449</v>
      </c>
      <c r="N12" s="178" t="n">
        <v>801.04572068808</v>
      </c>
      <c r="O12" s="178" t="n">
        <v>673.001401432795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29.274881714376</v>
      </c>
      <c r="D13" s="178" t="n">
        <v>105.916193872699</v>
      </c>
      <c r="E13" s="178" t="n">
        <v>102.24960404873</v>
      </c>
      <c r="F13" s="178" t="n">
        <v>98.8942773921297</v>
      </c>
      <c r="G13" s="178" t="n">
        <v>114.211657104182</v>
      </c>
      <c r="H13" s="178" t="n">
        <v>89.5478497281594</v>
      </c>
      <c r="I13" s="178" t="n">
        <v>126.976279096224</v>
      </c>
      <c r="J13" s="178" t="n">
        <v>106.472005624999</v>
      </c>
      <c r="K13" s="178" t="n">
        <v>116.492142008969</v>
      </c>
      <c r="L13" s="178" t="n">
        <v>101.253992079292</v>
      </c>
      <c r="M13" s="178" t="n">
        <v>105.84010425389</v>
      </c>
      <c r="N13" s="178" t="n">
        <v>117.272028660941</v>
      </c>
      <c r="O13" s="178" t="n">
        <v>109.53341796538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6.2202013135556</v>
      </c>
      <c r="D14" s="178" t="n">
        <v>45.0477796828048</v>
      </c>
      <c r="E14" s="178" t="n">
        <v>62.8404797227479</v>
      </c>
      <c r="F14" s="178" t="n">
        <v>68.5821030803997</v>
      </c>
      <c r="G14" s="178" t="n">
        <v>92.1384317970241</v>
      </c>
      <c r="H14" s="178" t="n">
        <v>100.027770992567</v>
      </c>
      <c r="I14" s="178" t="n">
        <v>88.7184522227717</v>
      </c>
      <c r="J14" s="178" t="n">
        <v>63.0263699444218</v>
      </c>
      <c r="K14" s="178" t="n">
        <v>95.5340883426326</v>
      </c>
      <c r="L14" s="178" t="n">
        <v>89.9819503746891</v>
      </c>
      <c r="M14" s="178" t="n">
        <v>73.1085629203974</v>
      </c>
      <c r="N14" s="178" t="n">
        <v>60.5921133774143</v>
      </c>
      <c r="O14" s="178" t="n">
        <v>73.8181919809522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04.419746816356</v>
      </c>
      <c r="D15" s="178" t="n">
        <v>260.635972389564</v>
      </c>
      <c r="E15" s="178" t="n">
        <v>277.573495950098</v>
      </c>
      <c r="F15" s="178" t="n">
        <v>217.206237587875</v>
      </c>
      <c r="G15" s="178" t="n">
        <v>279.940722405848</v>
      </c>
      <c r="H15" s="178" t="n">
        <v>274.719556904359</v>
      </c>
      <c r="I15" s="178" t="n">
        <v>239.750117946033</v>
      </c>
      <c r="J15" s="178" t="n">
        <v>257.364813717738</v>
      </c>
      <c r="K15" s="178" t="n">
        <v>242.734684414316</v>
      </c>
      <c r="L15" s="178" t="n">
        <v>248.788956717924</v>
      </c>
      <c r="M15" s="178" t="n">
        <v>270.661856966496</v>
      </c>
      <c r="N15" s="178" t="n">
        <v>296.631743280787</v>
      </c>
      <c r="O15" s="178" t="n">
        <v>255.868992091449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0.0681794678343</v>
      </c>
      <c r="D16" s="178" t="n">
        <v>101.444742501868</v>
      </c>
      <c r="E16" s="178" t="n">
        <v>76.1709674412601</v>
      </c>
      <c r="F16" s="178" t="n">
        <v>96.4410084732884</v>
      </c>
      <c r="G16" s="178" t="n">
        <v>99.8719836082569</v>
      </c>
      <c r="H16" s="178" t="n">
        <v>282.182150791043</v>
      </c>
      <c r="I16" s="178" t="n">
        <v>174.595928993862</v>
      </c>
      <c r="J16" s="178" t="n">
        <v>124.974118826511</v>
      </c>
      <c r="K16" s="178" t="n">
        <v>139.653894010921</v>
      </c>
      <c r="L16" s="178" t="n">
        <v>106.849917664776</v>
      </c>
      <c r="M16" s="178" t="n">
        <v>108.078991473947</v>
      </c>
      <c r="N16" s="178" t="n">
        <v>103.685871669043</v>
      </c>
      <c r="O16" s="178" t="n">
        <v>124.501479576884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36.607469869689</v>
      </c>
      <c r="D17" s="178" t="n">
        <v>284.633156846422</v>
      </c>
      <c r="E17" s="178" t="n">
        <v>1750.96719033033</v>
      </c>
      <c r="F17" s="178" t="n">
        <v>111.544649790641</v>
      </c>
      <c r="G17" s="178" t="n">
        <v>211.951601004877</v>
      </c>
      <c r="H17" s="178" t="n">
        <v>265.718225803752</v>
      </c>
      <c r="I17" s="178" t="n">
        <v>257.840603298083</v>
      </c>
      <c r="J17" s="178" t="n">
        <v>195.279113940482</v>
      </c>
      <c r="K17" s="178" t="n">
        <v>175.244386751076</v>
      </c>
      <c r="L17" s="178" t="n">
        <v>193.101276948408</v>
      </c>
      <c r="M17" s="178" t="n">
        <v>229.643737474846</v>
      </c>
      <c r="N17" s="178" t="n">
        <v>162.485644818538</v>
      </c>
      <c r="O17" s="178" t="n">
        <v>331.251421406429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38.238939972457</v>
      </c>
      <c r="D18" s="178" t="n">
        <v>208.628515593413</v>
      </c>
      <c r="E18" s="178" t="n">
        <v>143.36087966985</v>
      </c>
      <c r="F18" s="178" t="n">
        <v>137.780407906707</v>
      </c>
      <c r="G18" s="178" t="n">
        <v>68.3648036153263</v>
      </c>
      <c r="H18" s="178" t="n">
        <v>102.664559017863</v>
      </c>
      <c r="I18" s="178" t="n">
        <v>147.832629406017</v>
      </c>
      <c r="J18" s="178" t="n">
        <v>107.222235447391</v>
      </c>
      <c r="K18" s="178" t="n">
        <v>140.530940414317</v>
      </c>
      <c r="L18" s="178" t="n">
        <v>179.552206009754</v>
      </c>
      <c r="M18" s="178" t="n">
        <v>164.434300174188</v>
      </c>
      <c r="N18" s="178" t="n">
        <v>185.609472080567</v>
      </c>
      <c r="O18" s="178" t="n">
        <v>143.68499077565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6.643753203062</v>
      </c>
      <c r="D19" s="178" t="n">
        <v>139.676335783758</v>
      </c>
      <c r="E19" s="178" t="n">
        <v>111.228288791746</v>
      </c>
      <c r="F19" s="178" t="n">
        <v>94.552268927691</v>
      </c>
      <c r="G19" s="178" t="n">
        <v>59.7002742208495</v>
      </c>
      <c r="H19" s="178" t="n">
        <v>67.6024050714635</v>
      </c>
      <c r="I19" s="178" t="n">
        <v>122.181810150092</v>
      </c>
      <c r="J19" s="178" t="n">
        <v>113.524808530526</v>
      </c>
      <c r="K19" s="178" t="n">
        <v>135.135869317563</v>
      </c>
      <c r="L19" s="178" t="n">
        <v>136.018138700223</v>
      </c>
      <c r="M19" s="178" t="n">
        <v>220.355399210698</v>
      </c>
      <c r="N19" s="178" t="n">
        <v>60.3515343595166</v>
      </c>
      <c r="O19" s="178" t="n">
        <v>108.914240522266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39.423582086951</v>
      </c>
      <c r="D20" s="178" t="n">
        <v>72.2444323511897</v>
      </c>
      <c r="E20" s="178" t="n">
        <v>64.0771271449414</v>
      </c>
      <c r="F20" s="178" t="n">
        <v>88.2030133850337</v>
      </c>
      <c r="G20" s="178" t="n">
        <v>67.7698307341258</v>
      </c>
      <c r="H20" s="178" t="n">
        <v>102.029529659438</v>
      </c>
      <c r="I20" s="178" t="n">
        <v>141.576551830891</v>
      </c>
      <c r="J20" s="178" t="n">
        <v>86.3830652478994</v>
      </c>
      <c r="K20" s="178" t="n">
        <v>146.570821179726</v>
      </c>
      <c r="L20" s="178" t="n">
        <v>80.1286793914079</v>
      </c>
      <c r="M20" s="178" t="n">
        <v>115.227805693236</v>
      </c>
      <c r="N20" s="178" t="n">
        <v>115.839818670137</v>
      </c>
      <c r="O20" s="178" t="n">
        <v>101.622854781248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6.004784668311</v>
      </c>
      <c r="D21" s="178" t="n">
        <v>38.7989479836989</v>
      </c>
      <c r="E21" s="178" t="n">
        <v>102.104448802719</v>
      </c>
      <c r="F21" s="178" t="n">
        <v>46.5998502921543</v>
      </c>
      <c r="G21" s="178" t="n">
        <v>22.0595117945884</v>
      </c>
      <c r="H21" s="178" t="n">
        <v>20.4480690457531</v>
      </c>
      <c r="I21" s="178" t="n">
        <v>27.587609834694</v>
      </c>
      <c r="J21" s="178" t="n">
        <v>21.2982588269426</v>
      </c>
      <c r="K21" s="178" t="n">
        <v>458.946282039418</v>
      </c>
      <c r="L21" s="178" t="n">
        <v>41.0729326506232</v>
      </c>
      <c r="M21" s="178" t="n">
        <v>39.5831653705205</v>
      </c>
      <c r="N21" s="178" t="n">
        <v>31.2995280599651</v>
      </c>
      <c r="O21" s="178" t="n">
        <v>79.6502824474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0.8168243659902</v>
      </c>
      <c r="D26" s="157" t="n">
        <v>-40.1759364422691</v>
      </c>
      <c r="E26" s="157" t="n">
        <v>-68.6486485159144</v>
      </c>
      <c r="F26" s="157" t="n">
        <v>-35.8455837161486</v>
      </c>
      <c r="G26" s="157" t="n">
        <v>-30.0505257329946</v>
      </c>
      <c r="H26" s="157" t="n">
        <v>5.03342756549611</v>
      </c>
      <c r="I26" s="157" t="n">
        <v>4.26909376801257</v>
      </c>
      <c r="J26" s="157" t="n">
        <v>-75.688597013274</v>
      </c>
      <c r="K26" s="157" t="n">
        <v>161.006373797562</v>
      </c>
      <c r="L26" s="157" t="n">
        <v>-20.1906253589754</v>
      </c>
      <c r="M26" s="157" t="n">
        <v>-7.45571686216378</v>
      </c>
      <c r="N26" s="157" t="n">
        <v>-65.6494789325437</v>
      </c>
      <c r="O26" s="157" t="n">
        <v>-37.4247719267016</v>
      </c>
    </row>
    <row r="27" customFormat="false" ht="12" hidden="false" customHeight="true" outlineLevel="0" collapsed="false">
      <c r="B27" s="179" t="s">
        <v>166</v>
      </c>
      <c r="C27" s="157" t="n">
        <v>-50.1716187570685</v>
      </c>
      <c r="D27" s="157" t="n">
        <v>-39.2778064584568</v>
      </c>
      <c r="E27" s="157" t="n">
        <v>-29.3177744594902</v>
      </c>
      <c r="F27" s="157" t="n">
        <v>-25.213757169973</v>
      </c>
      <c r="G27" s="157" t="n">
        <v>-15.0325339369999</v>
      </c>
      <c r="H27" s="157" t="n">
        <v>16.9171379564717</v>
      </c>
      <c r="I27" s="157" t="n">
        <v>10.6907377663149</v>
      </c>
      <c r="J27" s="157" t="n">
        <v>1.09739083018638</v>
      </c>
      <c r="K27" s="157" t="n">
        <v>12.3668554339178</v>
      </c>
      <c r="L27" s="157" t="n">
        <v>-6.50453088976199</v>
      </c>
      <c r="M27" s="157" t="n">
        <v>18.1562459580422</v>
      </c>
      <c r="N27" s="157" t="n">
        <v>22.7313033991489</v>
      </c>
      <c r="O27" s="157" t="n">
        <v>-10.7939198638375</v>
      </c>
    </row>
    <row r="28" customFormat="false" ht="12" hidden="false" customHeight="true" outlineLevel="0" collapsed="false">
      <c r="B28" s="179" t="s">
        <v>167</v>
      </c>
      <c r="C28" s="157" t="n">
        <v>-26.9040214171056</v>
      </c>
      <c r="D28" s="157" t="n">
        <v>-43.7382389735097</v>
      </c>
      <c r="E28" s="157" t="n">
        <v>-77.4697563932787</v>
      </c>
      <c r="F28" s="157" t="n">
        <v>-52.2938529479528</v>
      </c>
      <c r="G28" s="157" t="n">
        <v>-57.7995296691385</v>
      </c>
      <c r="H28" s="157" t="n">
        <v>-33.9499074146874</v>
      </c>
      <c r="I28" s="157" t="n">
        <v>-11.0544573727761</v>
      </c>
      <c r="J28" s="157" t="n">
        <v>-93.8315084077326</v>
      </c>
      <c r="K28" s="157" t="n">
        <v>520.772074785952</v>
      </c>
      <c r="L28" s="157" t="n">
        <v>-43.3688303083635</v>
      </c>
      <c r="M28" s="157" t="n">
        <v>-41.5082359986324</v>
      </c>
      <c r="N28" s="157" t="n">
        <v>-88.4177616271815</v>
      </c>
      <c r="O28" s="157" t="n">
        <v>-57.8537696927646</v>
      </c>
    </row>
    <row r="29" customFormat="false" ht="12" hidden="false" customHeight="true" outlineLevel="0" collapsed="false">
      <c r="B29" s="179" t="s">
        <v>168</v>
      </c>
      <c r="C29" s="157" t="n">
        <v>79.7883552303815</v>
      </c>
      <c r="D29" s="157" t="n">
        <v>-94.4186887012869</v>
      </c>
      <c r="E29" s="157" t="n">
        <v>7.75641631763261</v>
      </c>
      <c r="F29" s="157" t="n">
        <v>-74.422916991688</v>
      </c>
      <c r="G29" s="157" t="n">
        <v>-43.6665271202997</v>
      </c>
      <c r="H29" s="157" t="n">
        <v>-77.6127251368029</v>
      </c>
      <c r="I29" s="157" t="n">
        <v>-35.8668051704595</v>
      </c>
      <c r="J29" s="157" t="n">
        <v>-65.838817323607</v>
      </c>
      <c r="K29" s="157" t="n">
        <v>-64.0530682704087</v>
      </c>
      <c r="L29" s="157" t="n">
        <v>-33.9551078976326</v>
      </c>
      <c r="M29" s="157" t="n">
        <v>-46.9911799816823</v>
      </c>
      <c r="N29" s="157" t="n">
        <v>-15.6575935124831</v>
      </c>
      <c r="O29" s="157" t="n">
        <v>-54.5988495348535</v>
      </c>
    </row>
    <row r="30" customFormat="false" ht="12" hidden="false" customHeight="true" outlineLevel="0" collapsed="false">
      <c r="B30" s="179" t="s">
        <v>169</v>
      </c>
      <c r="C30" s="157" t="n">
        <v>-25.3595560362669</v>
      </c>
      <c r="D30" s="157" t="n">
        <v>-1.90233268684143</v>
      </c>
      <c r="E30" s="157" t="n">
        <v>41.3575930343508</v>
      </c>
      <c r="F30" s="157" t="n">
        <v>9.3485550766873</v>
      </c>
      <c r="G30" s="157" t="n">
        <v>7.46134350752166</v>
      </c>
      <c r="H30" s="157" t="n">
        <v>14.2037082783994</v>
      </c>
      <c r="I30" s="157" t="n">
        <v>-9.11421051331152</v>
      </c>
      <c r="J30" s="157" t="n">
        <v>17.1042138947779</v>
      </c>
      <c r="K30" s="157" t="n">
        <v>-13.7482835687041</v>
      </c>
      <c r="L30" s="157" t="n">
        <v>12.7450898145962</v>
      </c>
      <c r="M30" s="157" t="n">
        <v>13.1320568879578</v>
      </c>
      <c r="N30" s="157" t="n">
        <v>56.1915837501549</v>
      </c>
      <c r="O30" s="157" t="n">
        <v>7.8690680383859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23.104817789905</v>
      </c>
      <c r="D31" s="157" t="n">
        <v>7.12799619775024</v>
      </c>
      <c r="E31" s="157" t="n">
        <v>277.113599683847</v>
      </c>
      <c r="F31" s="157" t="n">
        <v>324.13186707306</v>
      </c>
      <c r="G31" s="157" t="n">
        <v>490.851666479555</v>
      </c>
      <c r="H31" s="157" t="s">
        <v>59</v>
      </c>
      <c r="I31" s="157" t="n">
        <v>63.5179496144832</v>
      </c>
      <c r="J31" s="157" t="n">
        <v>-30.7546565448967</v>
      </c>
      <c r="K31" s="157" t="n">
        <v>-30.6009990605737</v>
      </c>
      <c r="L31" s="157" t="s">
        <v>59</v>
      </c>
      <c r="M31" s="157" t="s">
        <v>59</v>
      </c>
      <c r="N31" s="157" t="s">
        <v>59</v>
      </c>
      <c r="O31" s="157" t="n">
        <v>190.888554180211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4.6294974685504</v>
      </c>
      <c r="D32" s="157" t="n">
        <v>-29.2323518575088</v>
      </c>
      <c r="E32" s="157" t="n">
        <v>-17.1464510303764</v>
      </c>
      <c r="F32" s="157" t="n">
        <v>-20.8051807136282</v>
      </c>
      <c r="G32" s="157" t="n">
        <v>3.77519893942795</v>
      </c>
      <c r="H32" s="157" t="n">
        <v>-17.381080085645</v>
      </c>
      <c r="I32" s="157" t="n">
        <v>12.9909318708433</v>
      </c>
      <c r="J32" s="157" t="n">
        <v>10.8016099666991</v>
      </c>
      <c r="K32" s="157" t="n">
        <v>23.7233251873347</v>
      </c>
      <c r="L32" s="157" t="n">
        <v>-13.1515625459084</v>
      </c>
      <c r="M32" s="157" t="n">
        <v>-5.24571271782276</v>
      </c>
      <c r="N32" s="157" t="n">
        <v>27.4756552499493</v>
      </c>
      <c r="O32" s="157" t="n">
        <v>-6.83440186819188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2610571713784</v>
      </c>
      <c r="D33" s="157" t="n">
        <v>-58.9467071715595</v>
      </c>
      <c r="E33" s="157" t="n">
        <v>-47.9750258001987</v>
      </c>
      <c r="F33" s="157" t="n">
        <v>-53.7418708571384</v>
      </c>
      <c r="G33" s="157" t="n">
        <v>-25.9747636272505</v>
      </c>
      <c r="H33" s="157" t="n">
        <v>-29.9405859764328</v>
      </c>
      <c r="I33" s="157" t="n">
        <v>-33.8836232983122</v>
      </c>
      <c r="J33" s="157" t="n">
        <v>-43.1611673535941</v>
      </c>
      <c r="K33" s="157" t="n">
        <v>-37.6416810796465</v>
      </c>
      <c r="L33" s="157" t="n">
        <v>-26.7086640345443</v>
      </c>
      <c r="M33" s="157" t="n">
        <v>-0.121188654978354</v>
      </c>
      <c r="N33" s="157" t="n">
        <v>-6.2302595883385</v>
      </c>
      <c r="O33" s="157" t="n">
        <v>-39.5639773622399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4.6777650566352</v>
      </c>
      <c r="D34" s="157" t="n">
        <v>9.98503316343376</v>
      </c>
      <c r="E34" s="157" t="n">
        <v>42.5428186970285</v>
      </c>
      <c r="F34" s="157" t="n">
        <v>14.4847744669996</v>
      </c>
      <c r="G34" s="157" t="n">
        <v>9.02071462422339</v>
      </c>
      <c r="H34" s="157" t="n">
        <v>14.6400406297634</v>
      </c>
      <c r="I34" s="157" t="n">
        <v>-6.47081867862858</v>
      </c>
      <c r="J34" s="157" t="n">
        <v>26.2134516394589</v>
      </c>
      <c r="K34" s="157" t="n">
        <v>-3.77075872885129</v>
      </c>
      <c r="L34" s="157" t="n">
        <v>6.21864147673459</v>
      </c>
      <c r="M34" s="157" t="n">
        <v>13.3516461253057</v>
      </c>
      <c r="N34" s="157" t="n">
        <v>56.522902599787</v>
      </c>
      <c r="O34" s="157" t="n">
        <v>11.0763422675289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2396007042692</v>
      </c>
      <c r="D35" s="157" t="n">
        <v>-55.0256952838121</v>
      </c>
      <c r="E35" s="157" t="n">
        <v>-48.2692656546413</v>
      </c>
      <c r="F35" s="157" t="n">
        <v>-20.0898373265879</v>
      </c>
      <c r="G35" s="157" t="n">
        <v>-14.4812000102438</v>
      </c>
      <c r="H35" s="157" t="n">
        <v>83.0050839777365</v>
      </c>
      <c r="I35" s="157" t="n">
        <v>44.5643368909701</v>
      </c>
      <c r="J35" s="157" t="n">
        <v>27.7535869526626</v>
      </c>
      <c r="K35" s="157" t="n">
        <v>65.3413343386659</v>
      </c>
      <c r="L35" s="157" t="n">
        <v>127.207891360032</v>
      </c>
      <c r="M35" s="157" t="n">
        <v>129.21849810285</v>
      </c>
      <c r="N35" s="157" t="n">
        <v>57.74780277243</v>
      </c>
      <c r="O35" s="157" t="n">
        <v>2.48558218395183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8.2550203920585</v>
      </c>
      <c r="D36" s="157" t="n">
        <v>11.3679446981643</v>
      </c>
      <c r="E36" s="157" t="n">
        <v>415.692270179092</v>
      </c>
      <c r="F36" s="157" t="n">
        <v>-52.9145394895069</v>
      </c>
      <c r="G36" s="157" t="n">
        <v>-75.9132202903635</v>
      </c>
      <c r="H36" s="157" t="n">
        <v>38.3328511495964</v>
      </c>
      <c r="I36" s="157" t="n">
        <v>-9.47522976016792</v>
      </c>
      <c r="J36" s="157" t="n">
        <v>61.4762580684055</v>
      </c>
      <c r="K36" s="157" t="n">
        <v>4.1642161217227</v>
      </c>
      <c r="L36" s="157" t="n">
        <v>50.1153001730723</v>
      </c>
      <c r="M36" s="157" t="n">
        <v>59.1055475983462</v>
      </c>
      <c r="N36" s="157" t="n">
        <v>-12.8365649899542</v>
      </c>
      <c r="O36" s="157" t="n">
        <v>25.844217931852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45.6769363468323</v>
      </c>
      <c r="D37" s="157" t="n">
        <v>-24.0632143334869</v>
      </c>
      <c r="E37" s="157" t="n">
        <v>-27.054708927501</v>
      </c>
      <c r="F37" s="157" t="n">
        <v>-41.4407502523765</v>
      </c>
      <c r="G37" s="157" t="n">
        <v>-64.8753417710041</v>
      </c>
      <c r="H37" s="157" t="n">
        <v>-50.3770769087658</v>
      </c>
      <c r="I37" s="157" t="n">
        <v>-38.7891208916306</v>
      </c>
      <c r="J37" s="157" t="n">
        <v>-53.9819016505876</v>
      </c>
      <c r="K37" s="157" t="n">
        <v>-47.0622181339493</v>
      </c>
      <c r="L37" s="157" t="n">
        <v>-51.1024190725523</v>
      </c>
      <c r="M37" s="157" t="n">
        <v>-55.3257885072927</v>
      </c>
      <c r="N37" s="157" t="n">
        <v>21.0891475436158</v>
      </c>
      <c r="O37" s="157" t="n">
        <v>-42.354830112317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4.77711470689408</v>
      </c>
      <c r="D38" s="157" t="n">
        <v>76.2009228258606</v>
      </c>
      <c r="E38" s="157" t="n">
        <v>151.120764642343</v>
      </c>
      <c r="F38" s="157" t="n">
        <v>5.34283471058509</v>
      </c>
      <c r="G38" s="157" t="n">
        <v>-35.2353913726329</v>
      </c>
      <c r="H38" s="157" t="n">
        <v>-69.8026058505592</v>
      </c>
      <c r="I38" s="157" t="n">
        <v>-9.74352672031928</v>
      </c>
      <c r="J38" s="157" t="n">
        <v>-27.8618179151035</v>
      </c>
      <c r="K38" s="157" t="n">
        <v>-22.0791861286212</v>
      </c>
      <c r="L38" s="157" t="n">
        <v>-52.2139721547704</v>
      </c>
      <c r="M38" s="157" t="n">
        <v>9.9973514779028</v>
      </c>
      <c r="N38" s="157" t="n">
        <v>-49.0605769396372</v>
      </c>
      <c r="O38" s="157" t="n">
        <v>-20.476447369752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8.3169875648424</v>
      </c>
      <c r="D39" s="157" t="n">
        <v>-73.0430289546646</v>
      </c>
      <c r="E39" s="157" t="n">
        <v>-59.4991351105897</v>
      </c>
      <c r="F39" s="157" t="n">
        <v>-52.7771237358944</v>
      </c>
      <c r="G39" s="157" t="n">
        <v>-50.2855762194847</v>
      </c>
      <c r="H39" s="157" t="n">
        <v>12.4443550819495</v>
      </c>
      <c r="I39" s="157" t="n">
        <v>-5.46491576199223</v>
      </c>
      <c r="J39" s="157" t="n">
        <v>-12.3238274846337</v>
      </c>
      <c r="K39" s="157" t="n">
        <v>35.9384375858265</v>
      </c>
      <c r="L39" s="157" t="n">
        <v>-33.694302225025</v>
      </c>
      <c r="M39" s="157" t="n">
        <v>-3.80997074036119</v>
      </c>
      <c r="N39" s="157" t="n">
        <v>-18.7926334491013</v>
      </c>
      <c r="O39" s="157" t="n">
        <v>-32.4568025674765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1591983752503</v>
      </c>
      <c r="D40" s="157" t="n">
        <v>-37.1095599494351</v>
      </c>
      <c r="E40" s="157" t="n">
        <v>-89.2130873502971</v>
      </c>
      <c r="F40" s="157" t="n">
        <v>-53.5313761087441</v>
      </c>
      <c r="G40" s="157" t="n">
        <v>-26.7660551558113</v>
      </c>
      <c r="H40" s="157" t="n">
        <v>-54.5057312143795</v>
      </c>
      <c r="I40" s="157" t="n">
        <v>-27.0556678656061</v>
      </c>
      <c r="J40" s="157" t="n">
        <v>-97.1261518103705</v>
      </c>
      <c r="K40" s="157" t="n">
        <v>749.368333359401</v>
      </c>
      <c r="L40" s="157" t="n">
        <v>-54.1839881641802</v>
      </c>
      <c r="M40" s="157" t="n">
        <v>-57.80062297105</v>
      </c>
      <c r="N40" s="157" t="n">
        <v>-93.7697339296838</v>
      </c>
      <c r="O40" s="157" t="n">
        <v>-66.32799996536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P32" activeCellId="0" sqref="P32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1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8.1382558620578</v>
      </c>
      <c r="D7" s="178" t="n">
        <v>95.4670798345401</v>
      </c>
      <c r="E7" s="178" t="n">
        <v>129.649591453932</v>
      </c>
      <c r="F7" s="178" t="n">
        <v>103.38120042135</v>
      </c>
      <c r="G7" s="178" t="n">
        <v>165.322347193393</v>
      </c>
      <c r="H7" s="178" t="n">
        <v>122.691111490274</v>
      </c>
      <c r="I7" s="178" t="n">
        <v>131.588329155025</v>
      </c>
      <c r="J7" s="178" t="n">
        <v>97.9510463933482</v>
      </c>
      <c r="K7" s="178" t="n">
        <v>189.971004470747</v>
      </c>
      <c r="L7" s="178" t="n">
        <v>112.008502245804</v>
      </c>
      <c r="M7" s="178" t="n">
        <v>123.843142089797</v>
      </c>
      <c r="N7" s="178" t="n">
        <v>98.6633873988505</v>
      </c>
      <c r="O7" s="178" t="n">
        <v>122.389583167427</v>
      </c>
    </row>
    <row r="8" customFormat="false" ht="12" hidden="false" customHeight="true" outlineLevel="0" collapsed="false">
      <c r="B8" s="179" t="s">
        <v>166</v>
      </c>
      <c r="C8" s="178" t="n">
        <v>94.3571288683309</v>
      </c>
      <c r="D8" s="178" t="n">
        <v>100.569471628764</v>
      </c>
      <c r="E8" s="178" t="n">
        <v>112.582349427672</v>
      </c>
      <c r="F8" s="178" t="n">
        <v>103.811708033969</v>
      </c>
      <c r="G8" s="178" t="n">
        <v>105.977628506123</v>
      </c>
      <c r="H8" s="178" t="n">
        <v>148.284065236034</v>
      </c>
      <c r="I8" s="178" t="n">
        <v>126.045762228926</v>
      </c>
      <c r="J8" s="178" t="n">
        <v>110.252167787786</v>
      </c>
      <c r="K8" s="178" t="n">
        <v>127.146105129547</v>
      </c>
      <c r="L8" s="178" t="n">
        <v>120.515202122932</v>
      </c>
      <c r="M8" s="178" t="n">
        <v>130.000021801564</v>
      </c>
      <c r="N8" s="178" t="n">
        <v>109.864077791984</v>
      </c>
      <c r="O8" s="178" t="n">
        <v>115.783807380303</v>
      </c>
    </row>
    <row r="9" customFormat="false" ht="12" hidden="false" customHeight="true" outlineLevel="0" collapsed="false">
      <c r="B9" s="179" t="s">
        <v>167</v>
      </c>
      <c r="C9" s="178" t="n">
        <v>104.3888296007</v>
      </c>
      <c r="D9" s="178" t="n">
        <v>80.3988988089605</v>
      </c>
      <c r="E9" s="178" t="n">
        <v>161.19197811478</v>
      </c>
      <c r="F9" s="178" t="n">
        <v>103.748722556381</v>
      </c>
      <c r="G9" s="178" t="n">
        <v>280.191831811362</v>
      </c>
      <c r="H9" s="178" t="n">
        <v>79.4470829047775</v>
      </c>
      <c r="I9" s="178" t="n">
        <v>141.901709742261</v>
      </c>
      <c r="J9" s="178" t="n">
        <v>74.3441492272641</v>
      </c>
      <c r="K9" s="178" t="n">
        <v>299.845930527774</v>
      </c>
      <c r="L9" s="178" t="n">
        <v>87.7954601174397</v>
      </c>
      <c r="M9" s="178" t="n">
        <v>106.320242277492</v>
      </c>
      <c r="N9" s="178" t="n">
        <v>74.4971745681378</v>
      </c>
      <c r="O9" s="178" t="n">
        <v>132.839334188111</v>
      </c>
    </row>
    <row r="10" customFormat="false" ht="12" hidden="false" customHeight="true" outlineLevel="0" collapsed="false">
      <c r="B10" s="179" t="s">
        <v>168</v>
      </c>
      <c r="C10" s="178" t="n">
        <v>109.175296069005</v>
      </c>
      <c r="D10" s="178" t="n">
        <v>97.5164200929496</v>
      </c>
      <c r="E10" s="178" t="n">
        <v>97.0010646966751</v>
      </c>
      <c r="F10" s="178" t="n">
        <v>98.3760941504915</v>
      </c>
      <c r="G10" s="178" t="n">
        <v>108.930381850393</v>
      </c>
      <c r="H10" s="178" t="n">
        <v>98.2638549523974</v>
      </c>
      <c r="I10" s="178" t="n">
        <v>113.307904039253</v>
      </c>
      <c r="J10" s="178" t="n">
        <v>105.502163179406</v>
      </c>
      <c r="K10" s="178" t="n">
        <v>187.537913217172</v>
      </c>
      <c r="L10" s="178" t="n">
        <v>204.282539398365</v>
      </c>
      <c r="M10" s="178" t="n">
        <v>199.003845297311</v>
      </c>
      <c r="N10" s="178" t="n">
        <v>135.699720790612</v>
      </c>
      <c r="O10" s="178" t="n">
        <v>129.549766477836</v>
      </c>
    </row>
    <row r="11" customFormat="false" ht="12" hidden="false" customHeight="true" outlineLevel="0" collapsed="false">
      <c r="B11" s="179" t="s">
        <v>169</v>
      </c>
      <c r="C11" s="178" t="n">
        <v>85.957242785697</v>
      </c>
      <c r="D11" s="178" t="n">
        <v>241.539388972509</v>
      </c>
      <c r="E11" s="178" t="n">
        <v>188.806554774697</v>
      </c>
      <c r="F11" s="178" t="n">
        <v>86.0809502045366</v>
      </c>
      <c r="G11" s="178" t="n">
        <v>98.9938093255495</v>
      </c>
      <c r="H11" s="178" t="n">
        <v>107.429421916342</v>
      </c>
      <c r="I11" s="178" t="n">
        <v>167.597947681999</v>
      </c>
      <c r="J11" s="178" t="n">
        <v>116.48727172353</v>
      </c>
      <c r="K11" s="178" t="n">
        <v>282.862366020117</v>
      </c>
      <c r="L11" s="178" t="n">
        <v>116.896110558994</v>
      </c>
      <c r="M11" s="178" t="n">
        <v>107.045213560981</v>
      </c>
      <c r="N11" s="178" t="n">
        <v>111.203854902421</v>
      </c>
      <c r="O11" s="178" t="n">
        <v>142.57501103561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6.6384231573593</v>
      </c>
      <c r="D12" s="178" t="n">
        <v>363.399760344019</v>
      </c>
      <c r="E12" s="178" t="n">
        <v>224.573800565608</v>
      </c>
      <c r="F12" s="178" t="n">
        <v>38.7853021390927</v>
      </c>
      <c r="G12" s="178" t="n">
        <v>30.6857335283164</v>
      </c>
      <c r="H12" s="178" t="n">
        <v>43.5301806801782</v>
      </c>
      <c r="I12" s="178" t="n">
        <v>196.449323491879</v>
      </c>
      <c r="J12" s="178" t="n">
        <v>56.3862808045677</v>
      </c>
      <c r="K12" s="178" t="n">
        <v>446.989710369223</v>
      </c>
      <c r="L12" s="178" t="n">
        <v>64.514452166094</v>
      </c>
      <c r="M12" s="178" t="n">
        <v>48.3316514084201</v>
      </c>
      <c r="N12" s="178" t="n">
        <v>25.6019151786358</v>
      </c>
      <c r="O12" s="178" t="n">
        <v>131.32387781944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6.748805024305</v>
      </c>
      <c r="D13" s="178" t="n">
        <v>122.70393319873</v>
      </c>
      <c r="E13" s="178" t="n">
        <v>129.227771442877</v>
      </c>
      <c r="F13" s="178" t="n">
        <v>125.400724917947</v>
      </c>
      <c r="G13" s="178" t="n">
        <v>122.885305221626</v>
      </c>
      <c r="H13" s="178" t="n">
        <v>115.269253136014</v>
      </c>
      <c r="I13" s="178" t="n">
        <v>130.707167424817</v>
      </c>
      <c r="J13" s="178" t="n">
        <v>116.53882771644</v>
      </c>
      <c r="K13" s="178" t="n">
        <v>125.799197555908</v>
      </c>
      <c r="L13" s="178" t="n">
        <v>115.923806191789</v>
      </c>
      <c r="M13" s="178" t="n">
        <v>118.254984620438</v>
      </c>
      <c r="N13" s="178" t="n">
        <v>129.96875680006</v>
      </c>
      <c r="O13" s="178" t="n">
        <v>124.95237777091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2.8004727435126</v>
      </c>
      <c r="D14" s="178" t="n">
        <v>81.58618606008</v>
      </c>
      <c r="E14" s="178" t="n">
        <v>109.27984243477</v>
      </c>
      <c r="F14" s="178" t="n">
        <v>99.2895976535502</v>
      </c>
      <c r="G14" s="178" t="n">
        <v>100.778635272789</v>
      </c>
      <c r="H14" s="178" t="n">
        <v>107.400859767599</v>
      </c>
      <c r="I14" s="178" t="n">
        <v>117.169996673571</v>
      </c>
      <c r="J14" s="178" t="n">
        <v>105.248472017726</v>
      </c>
      <c r="K14" s="178" t="n">
        <v>113.133695327452</v>
      </c>
      <c r="L14" s="178" t="n">
        <v>124.947705952744</v>
      </c>
      <c r="M14" s="178" t="n">
        <v>111.19802685459</v>
      </c>
      <c r="N14" s="178" t="n">
        <v>86.7766398100983</v>
      </c>
      <c r="O14" s="178" t="n">
        <v>101.634177547374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6.7527942662845</v>
      </c>
      <c r="D15" s="178" t="n">
        <v>114.139989376066</v>
      </c>
      <c r="E15" s="178" t="n">
        <v>128.009822972802</v>
      </c>
      <c r="F15" s="178" t="n">
        <v>100.741803567594</v>
      </c>
      <c r="G15" s="178" t="n">
        <v>112.360327377138</v>
      </c>
      <c r="H15" s="178" t="n">
        <v>116.473503469481</v>
      </c>
      <c r="I15" s="178" t="n">
        <v>107.995887924512</v>
      </c>
      <c r="J15" s="178" t="n">
        <v>113.775518765481</v>
      </c>
      <c r="K15" s="178" t="n">
        <v>110.997391451039</v>
      </c>
      <c r="L15" s="178" t="n">
        <v>115.527727657428</v>
      </c>
      <c r="M15" s="178" t="n">
        <v>116.752312945578</v>
      </c>
      <c r="N15" s="178" t="n">
        <v>132.916302398221</v>
      </c>
      <c r="O15" s="178" t="n">
        <v>113.87028184763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76.0465876790152</v>
      </c>
      <c r="D16" s="178" t="n">
        <v>85.2075931393278</v>
      </c>
      <c r="E16" s="178" t="n">
        <v>69.8242187040438</v>
      </c>
      <c r="F16" s="178" t="n">
        <v>74.8938274449635</v>
      </c>
      <c r="G16" s="178" t="n">
        <v>85.5953223347372</v>
      </c>
      <c r="H16" s="178" t="n">
        <v>163.187938974057</v>
      </c>
      <c r="I16" s="178" t="n">
        <v>116.323929589807</v>
      </c>
      <c r="J16" s="178" t="n">
        <v>93.2525824438216</v>
      </c>
      <c r="K16" s="178" t="n">
        <v>104.333769305642</v>
      </c>
      <c r="L16" s="178" t="n">
        <v>83.9491792462559</v>
      </c>
      <c r="M16" s="178" t="n">
        <v>90.4010401328087</v>
      </c>
      <c r="N16" s="178" t="n">
        <v>71.6852274128594</v>
      </c>
      <c r="O16" s="178" t="n">
        <v>92.891768033944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7.024366100507</v>
      </c>
      <c r="D17" s="178" t="n">
        <v>139.788143446939</v>
      </c>
      <c r="E17" s="178" t="n">
        <v>342.9841497121</v>
      </c>
      <c r="F17" s="178" t="n">
        <v>106.247013558901</v>
      </c>
      <c r="G17" s="178" t="n">
        <v>109.981679087682</v>
      </c>
      <c r="H17" s="178" t="n">
        <v>134.837305410321</v>
      </c>
      <c r="I17" s="178" t="n">
        <v>142.635465782972</v>
      </c>
      <c r="J17" s="178" t="n">
        <v>119.875407612293</v>
      </c>
      <c r="K17" s="178" t="n">
        <v>139.510496589398</v>
      </c>
      <c r="L17" s="178" t="n">
        <v>110.453307642641</v>
      </c>
      <c r="M17" s="178" t="n">
        <v>142.667807947141</v>
      </c>
      <c r="N17" s="178" t="n">
        <v>111.654143133273</v>
      </c>
      <c r="O17" s="178" t="n">
        <v>142.3049405020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85.044817994872</v>
      </c>
      <c r="D18" s="178" t="n">
        <v>177.919130933748</v>
      </c>
      <c r="E18" s="178" t="n">
        <v>263.138841075632</v>
      </c>
      <c r="F18" s="178" t="n">
        <v>234.268806967455</v>
      </c>
      <c r="G18" s="178" t="n">
        <v>251.123795362675</v>
      </c>
      <c r="H18" s="178" t="n">
        <v>332.207262599296</v>
      </c>
      <c r="I18" s="178" t="n">
        <v>261.710569365095</v>
      </c>
      <c r="J18" s="178" t="n">
        <v>248.306490514829</v>
      </c>
      <c r="K18" s="178" t="n">
        <v>320.941162834712</v>
      </c>
      <c r="L18" s="178" t="n">
        <v>302.329106419196</v>
      </c>
      <c r="M18" s="178" t="n">
        <v>316.258664782742</v>
      </c>
      <c r="N18" s="178" t="n">
        <v>307.184913639232</v>
      </c>
      <c r="O18" s="178" t="n">
        <v>266.70279687412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5.2129530966091</v>
      </c>
      <c r="D19" s="178" t="n">
        <v>108.332333035778</v>
      </c>
      <c r="E19" s="178" t="n">
        <v>119.535613824977</v>
      </c>
      <c r="F19" s="178" t="n">
        <v>89.3884873181318</v>
      </c>
      <c r="G19" s="178" t="n">
        <v>76.0453381711388</v>
      </c>
      <c r="H19" s="178" t="n">
        <v>130.186675918931</v>
      </c>
      <c r="I19" s="178" t="n">
        <v>101.884047130853</v>
      </c>
      <c r="J19" s="178" t="n">
        <v>89.3886428178018</v>
      </c>
      <c r="K19" s="178" t="n">
        <v>148.367905982745</v>
      </c>
      <c r="L19" s="178" t="n">
        <v>158.91015176964</v>
      </c>
      <c r="M19" s="178" t="n">
        <v>219.906472015017</v>
      </c>
      <c r="N19" s="178" t="n">
        <v>143.049655863356</v>
      </c>
      <c r="O19" s="178" t="n">
        <v>122.51735641208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02.150109240446</v>
      </c>
      <c r="D20" s="178" t="n">
        <v>76.8534008121981</v>
      </c>
      <c r="E20" s="178" t="n">
        <v>66.0075994051861</v>
      </c>
      <c r="F20" s="178" t="n">
        <v>63.8577999750666</v>
      </c>
      <c r="G20" s="178" t="n">
        <v>55.7106566262618</v>
      </c>
      <c r="H20" s="178" t="n">
        <v>73.3834757467937</v>
      </c>
      <c r="I20" s="178" t="n">
        <v>84.7629758522818</v>
      </c>
      <c r="J20" s="178" t="n">
        <v>63.3360682798505</v>
      </c>
      <c r="K20" s="178" t="n">
        <v>112.83532080485</v>
      </c>
      <c r="L20" s="178" t="n">
        <v>73.3569911638808</v>
      </c>
      <c r="M20" s="178" t="n">
        <v>80.2136440339205</v>
      </c>
      <c r="N20" s="178" t="n">
        <v>71.5848864506907</v>
      </c>
      <c r="O20" s="178" t="n">
        <v>77.0044106992855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1.994975537933</v>
      </c>
      <c r="D21" s="178" t="n">
        <v>59.7020069438891</v>
      </c>
      <c r="E21" s="178" t="n">
        <v>118.667352274592</v>
      </c>
      <c r="F21" s="178" t="n">
        <v>113.999146080103</v>
      </c>
      <c r="G21" s="178" t="n">
        <v>394.608170162296</v>
      </c>
      <c r="H21" s="178" t="n">
        <v>69.3818405391261</v>
      </c>
      <c r="I21" s="178" t="n">
        <v>153.73143977232</v>
      </c>
      <c r="J21" s="178" t="n">
        <v>63.1722515040262</v>
      </c>
      <c r="K21" s="178" t="n">
        <v>397.97340015927</v>
      </c>
      <c r="L21" s="178" t="n">
        <v>85.6741657992071</v>
      </c>
      <c r="M21" s="178" t="n">
        <v>103.253497317673</v>
      </c>
      <c r="N21" s="178" t="n">
        <v>61.0463455265042</v>
      </c>
      <c r="O21" s="178" t="n">
        <v>143.600382634745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34.0276377416602</v>
      </c>
      <c r="D26" s="157" t="n">
        <v>-31.4541202910084</v>
      </c>
      <c r="E26" s="157" t="n">
        <v>-42.8970994218719</v>
      </c>
      <c r="F26" s="157" t="n">
        <v>-29.1053428019952</v>
      </c>
      <c r="G26" s="157" t="n">
        <v>25.1147366994843</v>
      </c>
      <c r="H26" s="157" t="n">
        <v>-9.78432375697584</v>
      </c>
      <c r="I26" s="157" t="n">
        <v>-4.99837321509933</v>
      </c>
      <c r="J26" s="157" t="n">
        <v>-50.604230642345</v>
      </c>
      <c r="K26" s="157" t="n">
        <v>54.3468559357596</v>
      </c>
      <c r="L26" s="157" t="n">
        <v>-8.74947893774086</v>
      </c>
      <c r="M26" s="157" t="n">
        <v>11.9137963266672</v>
      </c>
      <c r="N26" s="157" t="n">
        <v>-38.2580139047196</v>
      </c>
      <c r="O26" s="157" t="n">
        <v>-17.5889068577233</v>
      </c>
    </row>
    <row r="27" customFormat="false" ht="12" hidden="false" customHeight="true" outlineLevel="0" collapsed="false">
      <c r="B27" s="179" t="s">
        <v>166</v>
      </c>
      <c r="C27" s="157" t="n">
        <v>-41.7815130351839</v>
      </c>
      <c r="D27" s="157" t="n">
        <v>-32.0260729216356</v>
      </c>
      <c r="E27" s="157" t="n">
        <v>-14.2088920012225</v>
      </c>
      <c r="F27" s="157" t="n">
        <v>-27.6513606145036</v>
      </c>
      <c r="G27" s="157" t="n">
        <v>-22.6943185565382</v>
      </c>
      <c r="H27" s="157" t="n">
        <v>-6.87623876022805</v>
      </c>
      <c r="I27" s="157" t="n">
        <v>-16.6060055792456</v>
      </c>
      <c r="J27" s="157" t="n">
        <v>-9.4025952766447</v>
      </c>
      <c r="K27" s="157" t="n">
        <v>4.27091314753005</v>
      </c>
      <c r="L27" s="157" t="n">
        <v>-0.272839149753253</v>
      </c>
      <c r="M27" s="157" t="n">
        <v>21.3018512908643</v>
      </c>
      <c r="N27" s="157" t="n">
        <v>-3.96388680936725</v>
      </c>
      <c r="O27" s="157" t="n">
        <v>-14.1419035297136</v>
      </c>
    </row>
    <row r="28" customFormat="false" ht="12" hidden="false" customHeight="true" outlineLevel="0" collapsed="false">
      <c r="B28" s="179" t="s">
        <v>167</v>
      </c>
      <c r="C28" s="157" t="n">
        <v>-19.1200850264863</v>
      </c>
      <c r="D28" s="157" t="n">
        <v>-33.7164588900765</v>
      </c>
      <c r="E28" s="157" t="n">
        <v>-61.1900280387289</v>
      </c>
      <c r="F28" s="157" t="n">
        <v>-30.1402342105921</v>
      </c>
      <c r="G28" s="157" t="n">
        <v>129.825187295114</v>
      </c>
      <c r="H28" s="157" t="n">
        <v>-14.8865450491986</v>
      </c>
      <c r="I28" s="157" t="n">
        <v>23.4064143709196</v>
      </c>
      <c r="J28" s="157" t="n">
        <v>-78.5256937858904</v>
      </c>
      <c r="K28" s="157" t="n">
        <v>158.679638850601</v>
      </c>
      <c r="L28" s="157" t="n">
        <v>-27.341952295589</v>
      </c>
      <c r="M28" s="157" t="n">
        <v>-4.51835287808558</v>
      </c>
      <c r="N28" s="157" t="n">
        <v>-70.1788610320766</v>
      </c>
      <c r="O28" s="157" t="n">
        <v>-23.6762612057118</v>
      </c>
    </row>
    <row r="29" customFormat="false" ht="12" hidden="false" customHeight="true" outlineLevel="0" collapsed="false">
      <c r="B29" s="179" t="s">
        <v>168</v>
      </c>
      <c r="C29" s="157" t="n">
        <v>-10.9773610749077</v>
      </c>
      <c r="D29" s="157" t="n">
        <v>-32.2048497031482</v>
      </c>
      <c r="E29" s="157" t="n">
        <v>-19.6873362774535</v>
      </c>
      <c r="F29" s="157" t="n">
        <v>-43.7364773489453</v>
      </c>
      <c r="G29" s="157" t="n">
        <v>-33.1465395235182</v>
      </c>
      <c r="H29" s="157" t="n">
        <v>-39.6971467336501</v>
      </c>
      <c r="I29" s="157" t="n">
        <v>-23.6312367003545</v>
      </c>
      <c r="J29" s="157" t="n">
        <v>-15.2044291865135</v>
      </c>
      <c r="K29" s="157" t="n">
        <v>-4.21150827897559</v>
      </c>
      <c r="L29" s="157" t="n">
        <v>7.57009733392459</v>
      </c>
      <c r="M29" s="157" t="n">
        <v>12.2040667984641</v>
      </c>
      <c r="N29" s="157" t="n">
        <v>29.2209325015665</v>
      </c>
      <c r="O29" s="157" t="n">
        <v>-14.9957498245019</v>
      </c>
    </row>
    <row r="30" customFormat="false" ht="12" hidden="false" customHeight="true" outlineLevel="0" collapsed="false">
      <c r="B30" s="179" t="s">
        <v>169</v>
      </c>
      <c r="C30" s="157" t="n">
        <v>-14.8395885286174</v>
      </c>
      <c r="D30" s="157" t="n">
        <v>28.281363895761</v>
      </c>
      <c r="E30" s="157" t="n">
        <v>124.38890178806</v>
      </c>
      <c r="F30" s="157" t="n">
        <v>-24.9660835550261</v>
      </c>
      <c r="G30" s="157" t="n">
        <v>9.02859564687614</v>
      </c>
      <c r="H30" s="157" t="n">
        <v>18.7805791391326</v>
      </c>
      <c r="I30" s="157" t="n">
        <v>25.137562162092</v>
      </c>
      <c r="J30" s="157" t="n">
        <v>-6.77636558391744</v>
      </c>
      <c r="K30" s="157" t="n">
        <v>53.4472256356503</v>
      </c>
      <c r="L30" s="157" t="n">
        <v>19.7645991122427</v>
      </c>
      <c r="M30" s="157" t="n">
        <v>14.9906805009688</v>
      </c>
      <c r="N30" s="157" t="n">
        <v>35.0552587441771</v>
      </c>
      <c r="O30" s="157" t="n">
        <v>23.4782363557565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4.7495928008619</v>
      </c>
      <c r="D31" s="157" t="n">
        <v>37.500830676049</v>
      </c>
      <c r="E31" s="157" t="n">
        <v>492.725084082553</v>
      </c>
      <c r="F31" s="157" t="n">
        <v>-64.3438366893362</v>
      </c>
      <c r="G31" s="157" t="n">
        <v>24.2959837933425</v>
      </c>
      <c r="H31" s="157" t="n">
        <v>60.8908539557159</v>
      </c>
      <c r="I31" s="157" t="n">
        <v>86.4130674878598</v>
      </c>
      <c r="J31" s="157" t="n">
        <v>-47.3533571047618</v>
      </c>
      <c r="K31" s="157" t="n">
        <v>97.3375384227222</v>
      </c>
      <c r="L31" s="157" t="n">
        <v>61.9755445433675</v>
      </c>
      <c r="M31" s="157" t="n">
        <v>86.142760818402</v>
      </c>
      <c r="N31" s="157" t="n">
        <v>8.83649602510562</v>
      </c>
      <c r="O31" s="157" t="n">
        <v>52.408386240371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6.5646392467002</v>
      </c>
      <c r="D32" s="157" t="n">
        <v>-18.2739345621807</v>
      </c>
      <c r="E32" s="157" t="n">
        <v>-7.40057617171148</v>
      </c>
      <c r="F32" s="157" t="n">
        <v>-10.906523567388</v>
      </c>
      <c r="G32" s="157" t="n">
        <v>-7.93158786186986</v>
      </c>
      <c r="H32" s="157" t="n">
        <v>-14.3974287699413</v>
      </c>
      <c r="I32" s="157" t="n">
        <v>-7.12989234484235</v>
      </c>
      <c r="J32" s="157" t="n">
        <v>-2.27050037590828</v>
      </c>
      <c r="K32" s="157" t="n">
        <v>7.44818844940167</v>
      </c>
      <c r="L32" s="157" t="n">
        <v>-20.4208437956985</v>
      </c>
      <c r="M32" s="157" t="n">
        <v>-7.63253171473671</v>
      </c>
      <c r="N32" s="157" t="n">
        <v>1.48664528142086</v>
      </c>
      <c r="O32" s="157" t="n">
        <v>-9.30633208988219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60.2910628318649</v>
      </c>
      <c r="D33" s="157" t="n">
        <v>-28.0035102223306</v>
      </c>
      <c r="E33" s="157" t="n">
        <v>-7.00509897467472</v>
      </c>
      <c r="F33" s="157" t="n">
        <v>-29.1391840789302</v>
      </c>
      <c r="G33" s="157" t="n">
        <v>-33.1348922824415</v>
      </c>
      <c r="H33" s="157" t="n">
        <v>-39.6303013103633</v>
      </c>
      <c r="I33" s="157" t="n">
        <v>-21.7254088587803</v>
      </c>
      <c r="J33" s="157" t="n">
        <v>-15.1287057834343</v>
      </c>
      <c r="K33" s="157" t="n">
        <v>-16.5604291298468</v>
      </c>
      <c r="L33" s="157" t="n">
        <v>-10.8234609978963</v>
      </c>
      <c r="M33" s="157" t="n">
        <v>-2.10791057336465</v>
      </c>
      <c r="N33" s="157" t="n">
        <v>40.6366786074973</v>
      </c>
      <c r="O33" s="157" t="n">
        <v>-22.927680799303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1.5407220852588</v>
      </c>
      <c r="D34" s="157" t="n">
        <v>24.1028288484256</v>
      </c>
      <c r="E34" s="157" t="n">
        <v>52.16903948789</v>
      </c>
      <c r="F34" s="157" t="n">
        <v>18.3751978808196</v>
      </c>
      <c r="G34" s="157" t="n">
        <v>13.0585572657678</v>
      </c>
      <c r="H34" s="157" t="n">
        <v>20.5853739015052</v>
      </c>
      <c r="I34" s="157" t="n">
        <v>-0.457547381436754</v>
      </c>
      <c r="J34" s="157" t="n">
        <v>21.6756106816256</v>
      </c>
      <c r="K34" s="157" t="n">
        <v>3.5168996809679</v>
      </c>
      <c r="L34" s="157" t="n">
        <v>13.0748955838746</v>
      </c>
      <c r="M34" s="157" t="n">
        <v>13.175100099145</v>
      </c>
      <c r="N34" s="157" t="n">
        <v>47.7493990120553</v>
      </c>
      <c r="O34" s="157" t="n">
        <v>16.683931796502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9.7922887249566</v>
      </c>
      <c r="D35" s="157" t="n">
        <v>-53.0275120260385</v>
      </c>
      <c r="E35" s="157" t="n">
        <v>-47.2939544317025</v>
      </c>
      <c r="F35" s="157" t="n">
        <v>-45.4809748990136</v>
      </c>
      <c r="G35" s="157" t="n">
        <v>-34.9948880746264</v>
      </c>
      <c r="H35" s="157" t="n">
        <v>13.5541174441338</v>
      </c>
      <c r="I35" s="157" t="n">
        <v>-25.0479817882402</v>
      </c>
      <c r="J35" s="157" t="n">
        <v>-13.2068312952647</v>
      </c>
      <c r="K35" s="157" t="n">
        <v>21.4556694391992</v>
      </c>
      <c r="L35" s="157" t="n">
        <v>49.4237267443844</v>
      </c>
      <c r="M35" s="157" t="n">
        <v>56.162416761605</v>
      </c>
      <c r="N35" s="157" t="n">
        <v>1.41339739098854</v>
      </c>
      <c r="O35" s="157" t="n">
        <v>-23.074613092875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1.4632411758508</v>
      </c>
      <c r="D36" s="157" t="n">
        <v>-12.182441026766</v>
      </c>
      <c r="E36" s="157" t="n">
        <v>100.193131954045</v>
      </c>
      <c r="F36" s="157" t="n">
        <v>-47.7725578359661</v>
      </c>
      <c r="G36" s="157" t="n">
        <v>-56.7356270593657</v>
      </c>
      <c r="H36" s="157" t="n">
        <v>-12.3366455575767</v>
      </c>
      <c r="I36" s="157" t="n">
        <v>-33.3766595282968</v>
      </c>
      <c r="J36" s="157" t="n">
        <v>-15.8517206979449</v>
      </c>
      <c r="K36" s="157" t="n">
        <v>-27.7907796621734</v>
      </c>
      <c r="L36" s="157" t="n">
        <v>-27.4239039482671</v>
      </c>
      <c r="M36" s="157" t="n">
        <v>7.00578485774979</v>
      </c>
      <c r="N36" s="157" t="n">
        <v>14.3761744330288</v>
      </c>
      <c r="O36" s="157" t="n">
        <v>-15.089224502482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30.1677490985167</v>
      </c>
      <c r="D37" s="157" t="n">
        <v>5.09489658535128</v>
      </c>
      <c r="E37" s="157" t="n">
        <v>58.1476157635438</v>
      </c>
      <c r="F37" s="157" t="n">
        <v>22.5390618949284</v>
      </c>
      <c r="G37" s="157" t="n">
        <v>49.785708880495</v>
      </c>
      <c r="H37" s="157" t="n">
        <v>65.5493241466255</v>
      </c>
      <c r="I37" s="157" t="n">
        <v>30.7112302506238</v>
      </c>
      <c r="J37" s="157" t="n">
        <v>33.3753254710392</v>
      </c>
      <c r="K37" s="157" t="n">
        <v>45.8945695780258</v>
      </c>
      <c r="L37" s="157" t="n">
        <v>45.6084326863346</v>
      </c>
      <c r="M37" s="157" t="n">
        <v>56.1295678577661</v>
      </c>
      <c r="N37" s="157" t="n">
        <v>6.77750944825391</v>
      </c>
      <c r="O37" s="157" t="n">
        <v>36.677330709547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2.72588907389553</v>
      </c>
      <c r="D38" s="157" t="n">
        <v>-3.67706481388399</v>
      </c>
      <c r="E38" s="157" t="n">
        <v>24.1694244101905</v>
      </c>
      <c r="F38" s="157" t="n">
        <v>-41.4153217270828</v>
      </c>
      <c r="G38" s="157" t="n">
        <v>-37.8681177575414</v>
      </c>
      <c r="H38" s="157" t="n">
        <v>-26.8026357427737</v>
      </c>
      <c r="I38" s="157" t="n">
        <v>-24.8464613246839</v>
      </c>
      <c r="J38" s="157" t="n">
        <v>-30.3929956859207</v>
      </c>
      <c r="K38" s="157" t="n">
        <v>-6.84712163974457</v>
      </c>
      <c r="L38" s="157" t="n">
        <v>-15.2634356506143</v>
      </c>
      <c r="M38" s="157" t="n">
        <v>33.5818520330138</v>
      </c>
      <c r="N38" s="157" t="n">
        <v>-38.109865424644</v>
      </c>
      <c r="O38" s="157" t="n">
        <v>-16.261800237531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6754141676561</v>
      </c>
      <c r="D39" s="157" t="n">
        <v>-52.6221526814598</v>
      </c>
      <c r="E39" s="157" t="n">
        <v>-55.6527435436271</v>
      </c>
      <c r="F39" s="157" t="n">
        <v>-63.2272912320859</v>
      </c>
      <c r="G39" s="157" t="n">
        <v>-55.1041266416848</v>
      </c>
      <c r="H39" s="157" t="n">
        <v>-34.9544464962685</v>
      </c>
      <c r="I39" s="157" t="n">
        <v>-40.8880479754096</v>
      </c>
      <c r="J39" s="157" t="n">
        <v>-45.0603332172614</v>
      </c>
      <c r="K39" s="157" t="n">
        <v>-16.0337789967669</v>
      </c>
      <c r="L39" s="157" t="n">
        <v>-28.0598552330179</v>
      </c>
      <c r="M39" s="157" t="n">
        <v>-18.8600816017603</v>
      </c>
      <c r="N39" s="157" t="n">
        <v>-25.4854165325205</v>
      </c>
      <c r="O39" s="157" t="n">
        <v>-40.806854980380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786787634135</v>
      </c>
      <c r="D40" s="157" t="n">
        <v>-40.4845653352538</v>
      </c>
      <c r="E40" s="157" t="n">
        <v>-79.2281565536156</v>
      </c>
      <c r="F40" s="157" t="n">
        <v>-7.46986235028569</v>
      </c>
      <c r="G40" s="157" t="n">
        <v>416.528366862534</v>
      </c>
      <c r="H40" s="157" t="n">
        <v>-7.61165801734913</v>
      </c>
      <c r="I40" s="157" t="n">
        <v>106.269740262207</v>
      </c>
      <c r="J40" s="157" t="n">
        <v>-86.6114866398573</v>
      </c>
      <c r="K40" s="157" t="n">
        <v>351.290572936676</v>
      </c>
      <c r="L40" s="157" t="n">
        <v>-27.0879887209149</v>
      </c>
      <c r="M40" s="157" t="n">
        <v>-4.41822886921317</v>
      </c>
      <c r="N40" s="157" t="n">
        <v>-81.7881225823731</v>
      </c>
      <c r="O40" s="157" t="n">
        <v>-23.84296857890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4.7936937824432</v>
      </c>
      <c r="D7" s="178" t="n">
        <v>99.4728311861833</v>
      </c>
      <c r="E7" s="178" t="n">
        <v>124.282654392388</v>
      </c>
      <c r="F7" s="178" t="n">
        <v>114.151033826135</v>
      </c>
      <c r="G7" s="178" t="n">
        <v>210.143920419558</v>
      </c>
      <c r="H7" s="178" t="n">
        <v>126.271331082784</v>
      </c>
      <c r="I7" s="178" t="n">
        <v>144.421776069354</v>
      </c>
      <c r="J7" s="178" t="n">
        <v>106.501736185959</v>
      </c>
      <c r="K7" s="178" t="n">
        <v>149.044056666855</v>
      </c>
      <c r="L7" s="178" t="n">
        <v>124.289252911086</v>
      </c>
      <c r="M7" s="178" t="n">
        <v>138.320070010175</v>
      </c>
      <c r="N7" s="178" t="n">
        <v>107.398445629231</v>
      </c>
      <c r="O7" s="178" t="n">
        <v>128.257566846846</v>
      </c>
    </row>
    <row r="8" customFormat="false" ht="12" hidden="false" customHeight="true" outlineLevel="0" collapsed="false">
      <c r="B8" s="179" t="s">
        <v>166</v>
      </c>
      <c r="C8" s="178" t="n">
        <v>93.8455957474116</v>
      </c>
      <c r="D8" s="178" t="n">
        <v>97.7576098623172</v>
      </c>
      <c r="E8" s="178" t="n">
        <v>120.984561534998</v>
      </c>
      <c r="F8" s="178" t="n">
        <v>107.215489462595</v>
      </c>
      <c r="G8" s="178" t="n">
        <v>108.752481983835</v>
      </c>
      <c r="H8" s="178" t="n">
        <v>138.460144589404</v>
      </c>
      <c r="I8" s="178" t="n">
        <v>120.394760023367</v>
      </c>
      <c r="J8" s="178" t="n">
        <v>110.862345523554</v>
      </c>
      <c r="K8" s="178" t="n">
        <v>127.55335320303</v>
      </c>
      <c r="L8" s="178" t="n">
        <v>125.880273556821</v>
      </c>
      <c r="M8" s="178" t="n">
        <v>135.496090190084</v>
      </c>
      <c r="N8" s="178" t="n">
        <v>114.583001150606</v>
      </c>
      <c r="O8" s="178" t="n">
        <v>116.815475569002</v>
      </c>
    </row>
    <row r="9" customFormat="false" ht="12" hidden="false" customHeight="true" outlineLevel="0" collapsed="false">
      <c r="B9" s="179" t="s">
        <v>167</v>
      </c>
      <c r="C9" s="178" t="n">
        <v>96.6989691186173</v>
      </c>
      <c r="D9" s="178" t="n">
        <v>96.3720849104821</v>
      </c>
      <c r="E9" s="178" t="n">
        <v>133.943428258633</v>
      </c>
      <c r="F9" s="178" t="n">
        <v>134.993086601228</v>
      </c>
      <c r="G9" s="178" t="n">
        <v>453.987176938937</v>
      </c>
      <c r="H9" s="178" t="n">
        <v>107.739635712342</v>
      </c>
      <c r="I9" s="178" t="n">
        <v>201.544913301857</v>
      </c>
      <c r="J9" s="178" t="n">
        <v>99.043201671056</v>
      </c>
      <c r="K9" s="178" t="n">
        <v>182.166442761422</v>
      </c>
      <c r="L9" s="178" t="n">
        <v>110.883519426475</v>
      </c>
      <c r="M9" s="178" t="n">
        <v>138.932115598693</v>
      </c>
      <c r="N9" s="178" t="n">
        <v>89.9588953713118</v>
      </c>
      <c r="O9" s="178" t="n">
        <v>153.855289139255</v>
      </c>
    </row>
    <row r="10" customFormat="false" ht="12" hidden="false" customHeight="true" outlineLevel="0" collapsed="false">
      <c r="B10" s="179" t="s">
        <v>168</v>
      </c>
      <c r="C10" s="178" t="n">
        <v>110.663540830466</v>
      </c>
      <c r="D10" s="178" t="n">
        <v>99.3490740583449</v>
      </c>
      <c r="E10" s="178" t="n">
        <v>98.3801853323114</v>
      </c>
      <c r="F10" s="178" t="n">
        <v>99.9789676074003</v>
      </c>
      <c r="G10" s="178" t="n">
        <v>110.34104905154</v>
      </c>
      <c r="H10" s="178" t="n">
        <v>99.2081508356887</v>
      </c>
      <c r="I10" s="178" t="n">
        <v>113.034579247941</v>
      </c>
      <c r="J10" s="178" t="n">
        <v>104.80195058456</v>
      </c>
      <c r="K10" s="178" t="n">
        <v>187.751812086053</v>
      </c>
      <c r="L10" s="178" t="n">
        <v>204.379094744881</v>
      </c>
      <c r="M10" s="178" t="n">
        <v>199.801724524554</v>
      </c>
      <c r="N10" s="178" t="n">
        <v>136.265647791998</v>
      </c>
      <c r="O10" s="178" t="n">
        <v>130.329648057978</v>
      </c>
    </row>
    <row r="11" customFormat="false" ht="12" hidden="false" customHeight="true" outlineLevel="0" collapsed="false">
      <c r="B11" s="179" t="s">
        <v>169</v>
      </c>
      <c r="C11" s="178" t="n">
        <v>50.0547346871005</v>
      </c>
      <c r="D11" s="178" t="n">
        <v>229.079618300984</v>
      </c>
      <c r="E11" s="178" t="n">
        <v>154.390265973637</v>
      </c>
      <c r="F11" s="178" t="n">
        <v>46.6470967463723</v>
      </c>
      <c r="G11" s="178" t="n">
        <v>54.4193353156719</v>
      </c>
      <c r="H11" s="178" t="n">
        <v>57.7975078742832</v>
      </c>
      <c r="I11" s="178" t="n">
        <v>143.246819957205</v>
      </c>
      <c r="J11" s="178" t="n">
        <v>73.7737751788488</v>
      </c>
      <c r="K11" s="178" t="n">
        <v>288.293427836894</v>
      </c>
      <c r="L11" s="178" t="n">
        <v>72.8010124394632</v>
      </c>
      <c r="M11" s="178" t="n">
        <v>58.3901344623601</v>
      </c>
      <c r="N11" s="178" t="n">
        <v>56.126005774628</v>
      </c>
      <c r="O11" s="178" t="n">
        <v>107.08497787895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4.9483673869769</v>
      </c>
      <c r="D12" s="178" t="n">
        <v>354.195731778056</v>
      </c>
      <c r="E12" s="178" t="n">
        <v>202.462200102911</v>
      </c>
      <c r="F12" s="178" t="n">
        <v>21.4963077691374</v>
      </c>
      <c r="G12" s="178" t="n">
        <v>20.8784941380919</v>
      </c>
      <c r="H12" s="178" t="n">
        <v>33.9833619873737</v>
      </c>
      <c r="I12" s="178" t="n">
        <v>194.533899971938</v>
      </c>
      <c r="J12" s="178" t="n">
        <v>52.3125820446355</v>
      </c>
      <c r="K12" s="178" t="n">
        <v>446.309266768688</v>
      </c>
      <c r="L12" s="178" t="n">
        <v>45.9156041487446</v>
      </c>
      <c r="M12" s="178" t="n">
        <v>33.4026666652695</v>
      </c>
      <c r="N12" s="178" t="n">
        <v>9.01903799402428</v>
      </c>
      <c r="O12" s="178" t="n">
        <v>119.954793396321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58.314954313426</v>
      </c>
      <c r="D13" s="178" t="n">
        <v>135.033324215278</v>
      </c>
      <c r="E13" s="178" t="n">
        <v>151.364245727069</v>
      </c>
      <c r="F13" s="178" t="n">
        <v>147.627957582588</v>
      </c>
      <c r="G13" s="178" t="n">
        <v>130.862036455898</v>
      </c>
      <c r="H13" s="178" t="n">
        <v>138.18934953186</v>
      </c>
      <c r="I13" s="178" t="n">
        <v>133.450587459738</v>
      </c>
      <c r="J13" s="178" t="n">
        <v>125.475471901598</v>
      </c>
      <c r="K13" s="178" t="n">
        <v>134.030040512932</v>
      </c>
      <c r="L13" s="178" t="n">
        <v>128.812820093803</v>
      </c>
      <c r="M13" s="178" t="n">
        <v>128.923993766786</v>
      </c>
      <c r="N13" s="178" t="n">
        <v>141.000576235433</v>
      </c>
      <c r="O13" s="178" t="n">
        <v>137.7571131497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4.9677291614976</v>
      </c>
      <c r="D14" s="178" t="n">
        <v>86.8338741352162</v>
      </c>
      <c r="E14" s="178" t="n">
        <v>115.880116312089</v>
      </c>
      <c r="F14" s="178" t="n">
        <v>103.540246305679</v>
      </c>
      <c r="G14" s="178" t="n">
        <v>102.078464175427</v>
      </c>
      <c r="H14" s="178" t="n">
        <v>107.889787727476</v>
      </c>
      <c r="I14" s="178" t="n">
        <v>120.805405856778</v>
      </c>
      <c r="J14" s="178" t="n">
        <v>111.071877233566</v>
      </c>
      <c r="K14" s="178" t="n">
        <v>115.039675294356</v>
      </c>
      <c r="L14" s="178" t="n">
        <v>129.445055735681</v>
      </c>
      <c r="M14" s="178" t="n">
        <v>116.286879758514</v>
      </c>
      <c r="N14" s="178" t="n">
        <v>90.1870147558775</v>
      </c>
      <c r="O14" s="178" t="n">
        <v>105.33551053768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1.8220974496374</v>
      </c>
      <c r="D15" s="178" t="n">
        <v>52.6266804799234</v>
      </c>
      <c r="E15" s="178" t="n">
        <v>65.4063310184937</v>
      </c>
      <c r="F15" s="178" t="n">
        <v>52.0179394127626</v>
      </c>
      <c r="G15" s="178" t="n">
        <v>56.1855524255547</v>
      </c>
      <c r="H15" s="178" t="n">
        <v>52.0086668277404</v>
      </c>
      <c r="I15" s="178" t="n">
        <v>53.2220094151771</v>
      </c>
      <c r="J15" s="178" t="n">
        <v>54.4275282590013</v>
      </c>
      <c r="K15" s="178" t="n">
        <v>56.5039663719421</v>
      </c>
      <c r="L15" s="178" t="n">
        <v>60.5159117241271</v>
      </c>
      <c r="M15" s="178" t="n">
        <v>54.0005133000881</v>
      </c>
      <c r="N15" s="178" t="n">
        <v>65.4089596307656</v>
      </c>
      <c r="O15" s="178" t="n">
        <v>56.1788463596011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8.5528994953255</v>
      </c>
      <c r="D16" s="178" t="n">
        <v>71.8944786302</v>
      </c>
      <c r="E16" s="178" t="n">
        <v>65.2141995747797</v>
      </c>
      <c r="F16" s="178" t="n">
        <v>62.9436273066909</v>
      </c>
      <c r="G16" s="178" t="n">
        <v>77.4507052074809</v>
      </c>
      <c r="H16" s="178" t="n">
        <v>97.800040624795</v>
      </c>
      <c r="I16" s="178" t="n">
        <v>86.1330567526761</v>
      </c>
      <c r="J16" s="178" t="n">
        <v>76.9518036930823</v>
      </c>
      <c r="K16" s="178" t="n">
        <v>85.2412480618938</v>
      </c>
      <c r="L16" s="178" t="n">
        <v>72.1816858489812</v>
      </c>
      <c r="M16" s="178" t="n">
        <v>83.2228405645107</v>
      </c>
      <c r="N16" s="178" t="n">
        <v>55.9423071588495</v>
      </c>
      <c r="O16" s="178" t="n">
        <v>75.2940744099388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3.064675691673</v>
      </c>
      <c r="D17" s="178" t="n">
        <v>122.299261296651</v>
      </c>
      <c r="E17" s="178" t="n">
        <v>183.587627679683</v>
      </c>
      <c r="F17" s="178" t="n">
        <v>105.032248423256</v>
      </c>
      <c r="G17" s="178" t="n">
        <v>99.5356520314782</v>
      </c>
      <c r="H17" s="178" t="n">
        <v>120.442721163489</v>
      </c>
      <c r="I17" s="178" t="n">
        <v>128.83428463119</v>
      </c>
      <c r="J17" s="178" t="n">
        <v>111.079838022004</v>
      </c>
      <c r="K17" s="178" t="n">
        <v>134.643902324489</v>
      </c>
      <c r="L17" s="178" t="n">
        <v>100.903718789369</v>
      </c>
      <c r="M17" s="178" t="n">
        <v>132.288101714396</v>
      </c>
      <c r="N17" s="178" t="n">
        <v>105.496563091878</v>
      </c>
      <c r="O17" s="178" t="n">
        <v>120.600716238296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208.794878499254</v>
      </c>
      <c r="D18" s="178" t="n">
        <v>193.652270820814</v>
      </c>
      <c r="E18" s="178" t="n">
        <v>303.9687000107</v>
      </c>
      <c r="F18" s="178" t="n">
        <v>268.932450871758</v>
      </c>
      <c r="G18" s="178" t="n">
        <v>291.796602995859</v>
      </c>
      <c r="H18" s="178" t="n">
        <v>392.964953665749</v>
      </c>
      <c r="I18" s="178" t="n">
        <v>301.247031915503</v>
      </c>
      <c r="J18" s="178" t="n">
        <v>291.666170576947</v>
      </c>
      <c r="K18" s="178" t="n">
        <v>374.942283194415</v>
      </c>
      <c r="L18" s="178" t="n">
        <v>345.733143553857</v>
      </c>
      <c r="M18" s="178" t="n">
        <v>366.895429449039</v>
      </c>
      <c r="N18" s="178" t="n">
        <v>352.608574177198</v>
      </c>
      <c r="O18" s="178" t="n">
        <v>307.766874144258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6.2093513372797</v>
      </c>
      <c r="D19" s="178" t="n">
        <v>96.305399196811</v>
      </c>
      <c r="E19" s="178" t="n">
        <v>119.532129258643</v>
      </c>
      <c r="F19" s="178" t="n">
        <v>85.7035287080075</v>
      </c>
      <c r="G19" s="178" t="n">
        <v>81.045233225354</v>
      </c>
      <c r="H19" s="178" t="n">
        <v>148.031695566417</v>
      </c>
      <c r="I19" s="178" t="n">
        <v>93.6963577726557</v>
      </c>
      <c r="J19" s="178" t="n">
        <v>79.6126097152372</v>
      </c>
      <c r="K19" s="178" t="n">
        <v>149.308330628328</v>
      </c>
      <c r="L19" s="178" t="n">
        <v>163.301225728642</v>
      </c>
      <c r="M19" s="178" t="n">
        <v>215.160466360277</v>
      </c>
      <c r="N19" s="178" t="n">
        <v>167.110202217905</v>
      </c>
      <c r="O19" s="178" t="n">
        <v>124.5847108096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82.5046733979651</v>
      </c>
      <c r="D20" s="178" t="n">
        <v>76.7636017851349</v>
      </c>
      <c r="E20" s="178" t="n">
        <v>64.9644640699542</v>
      </c>
      <c r="F20" s="178" t="n">
        <v>51.8833767949881</v>
      </c>
      <c r="G20" s="178" t="n">
        <v>50.9092531695196</v>
      </c>
      <c r="H20" s="178" t="n">
        <v>58.9434209027524</v>
      </c>
      <c r="I20" s="178" t="n">
        <v>57.7207758082172</v>
      </c>
      <c r="J20" s="178" t="n">
        <v>51.8523247703863</v>
      </c>
      <c r="K20" s="178" t="n">
        <v>94.3119302355864</v>
      </c>
      <c r="L20" s="178" t="n">
        <v>68.1805840067204</v>
      </c>
      <c r="M20" s="178" t="n">
        <v>63.161341198007</v>
      </c>
      <c r="N20" s="178" t="n">
        <v>51.0270725581296</v>
      </c>
      <c r="O20" s="178" t="n">
        <v>64.3519015581134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5.9509317697427</v>
      </c>
      <c r="D21" s="178" t="n">
        <v>83.0036159136971</v>
      </c>
      <c r="E21" s="178" t="n">
        <v>123.053633020217</v>
      </c>
      <c r="F21" s="178" t="n">
        <v>186.29100852321</v>
      </c>
      <c r="G21" s="178" t="n">
        <v>822.921379353474</v>
      </c>
      <c r="H21" s="178" t="n">
        <v>124.144235521719</v>
      </c>
      <c r="I21" s="178" t="n">
        <v>297.643865994259</v>
      </c>
      <c r="J21" s="178" t="n">
        <v>110.471979445996</v>
      </c>
      <c r="K21" s="178" t="n">
        <v>239.634310961006</v>
      </c>
      <c r="L21" s="178" t="n">
        <v>135.602867499117</v>
      </c>
      <c r="M21" s="178" t="n">
        <v>174.077297004218</v>
      </c>
      <c r="N21" s="178" t="n">
        <v>92.3663419634874</v>
      </c>
      <c r="O21" s="178" t="n">
        <v>207.0967889141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9.0180531916267</v>
      </c>
      <c r="D26" s="157" t="n">
        <v>-25.6642911433094</v>
      </c>
      <c r="E26" s="157" t="n">
        <v>-3.85765860928635</v>
      </c>
      <c r="F26" s="157" t="n">
        <v>-25.3341370032125</v>
      </c>
      <c r="G26" s="157" t="n">
        <v>48.9246799393018</v>
      </c>
      <c r="H26" s="157" t="n">
        <v>-12.6130104541135</v>
      </c>
      <c r="I26" s="157" t="n">
        <v>-4.87469594040942</v>
      </c>
      <c r="J26" s="157" t="n">
        <v>-14.4395026750259</v>
      </c>
      <c r="K26" s="157" t="n">
        <v>11.1036773488608</v>
      </c>
      <c r="L26" s="157" t="n">
        <v>-2.96027398978148</v>
      </c>
      <c r="M26" s="157" t="n">
        <v>23.1419788524224</v>
      </c>
      <c r="N26" s="157" t="n">
        <v>-3.80649576849066</v>
      </c>
      <c r="O26" s="157" t="n">
        <v>-3.66349444125953</v>
      </c>
    </row>
    <row r="27" customFormat="false" ht="12" hidden="false" customHeight="true" outlineLevel="0" collapsed="false">
      <c r="B27" s="179" t="s">
        <v>166</v>
      </c>
      <c r="C27" s="157" t="n">
        <v>-36.3788042022863</v>
      </c>
      <c r="D27" s="157" t="n">
        <v>-25.8597567477439</v>
      </c>
      <c r="E27" s="157" t="n">
        <v>-5.67194726325407</v>
      </c>
      <c r="F27" s="157" t="n">
        <v>-26.8404376330524</v>
      </c>
      <c r="G27" s="157" t="n">
        <v>-22.6765917335142</v>
      </c>
      <c r="H27" s="157" t="n">
        <v>-12.4969606865482</v>
      </c>
      <c r="I27" s="157" t="n">
        <v>-21.9938027215662</v>
      </c>
      <c r="J27" s="157" t="n">
        <v>-9.3372281262143</v>
      </c>
      <c r="K27" s="157" t="n">
        <v>4.39922951641537</v>
      </c>
      <c r="L27" s="157" t="n">
        <v>3.62372583411428</v>
      </c>
      <c r="M27" s="157" t="n">
        <v>23.2404395739336</v>
      </c>
      <c r="N27" s="157" t="n">
        <v>-8.83852108009685</v>
      </c>
      <c r="O27" s="157" t="n">
        <v>-12.8765958145364</v>
      </c>
    </row>
    <row r="28" customFormat="false" ht="12" hidden="false" customHeight="true" outlineLevel="0" collapsed="false">
      <c r="B28" s="179" t="s">
        <v>167</v>
      </c>
      <c r="C28" s="157" t="n">
        <v>-11.2291073215086</v>
      </c>
      <c r="D28" s="157" t="n">
        <v>-28.528608984108</v>
      </c>
      <c r="E28" s="157" t="n">
        <v>-1.99736536811795</v>
      </c>
      <c r="F28" s="157" t="n">
        <v>-18.7033993390666</v>
      </c>
      <c r="G28" s="157" t="n">
        <v>216.527717552287</v>
      </c>
      <c r="H28" s="157" t="n">
        <v>-7.94248826138528</v>
      </c>
      <c r="I28" s="157" t="n">
        <v>34.3256562077228</v>
      </c>
      <c r="J28" s="157" t="n">
        <v>-24.7748007621588</v>
      </c>
      <c r="K28" s="157" t="n">
        <v>21.2159184239447</v>
      </c>
      <c r="L28" s="157" t="n">
        <v>-18.9602388355701</v>
      </c>
      <c r="M28" s="157" t="n">
        <v>25.1572004389724</v>
      </c>
      <c r="N28" s="157" t="n">
        <v>5.07905615561705</v>
      </c>
      <c r="O28" s="157" t="n">
        <v>17.4179101751768</v>
      </c>
    </row>
    <row r="29" customFormat="false" ht="12" hidden="false" customHeight="true" outlineLevel="0" collapsed="false">
      <c r="B29" s="179" t="s">
        <v>168</v>
      </c>
      <c r="C29" s="157" t="n">
        <v>-11.2869704289888</v>
      </c>
      <c r="D29" s="157" t="n">
        <v>-30.7967143661926</v>
      </c>
      <c r="E29" s="157" t="n">
        <v>-19.8196127245143</v>
      </c>
      <c r="F29" s="157" t="n">
        <v>-43.4497744527482</v>
      </c>
      <c r="G29" s="157" t="n">
        <v>-33.0665897472445</v>
      </c>
      <c r="H29" s="157" t="n">
        <v>-38.572080518014</v>
      </c>
      <c r="I29" s="157" t="n">
        <v>-23.3122695847701</v>
      </c>
      <c r="J29" s="157" t="n">
        <v>-11.6432820930421</v>
      </c>
      <c r="K29" s="157" t="n">
        <v>-1.02635072473424</v>
      </c>
      <c r="L29" s="157" t="n">
        <v>8.96291801962634</v>
      </c>
      <c r="M29" s="157" t="n">
        <v>14.328664173041</v>
      </c>
      <c r="N29" s="157" t="n">
        <v>30.3292748887225</v>
      </c>
      <c r="O29" s="157" t="n">
        <v>-13.9144251415506</v>
      </c>
    </row>
    <row r="30" customFormat="false" ht="12" hidden="false" customHeight="true" outlineLevel="0" collapsed="false">
      <c r="B30" s="179" t="s">
        <v>169</v>
      </c>
      <c r="C30" s="157" t="n">
        <v>-5.20577494817451</v>
      </c>
      <c r="D30" s="157" t="n">
        <v>38.216681470807</v>
      </c>
      <c r="E30" s="157" t="n">
        <v>207.750712202928</v>
      </c>
      <c r="F30" s="157" t="n">
        <v>-49.1966193202019</v>
      </c>
      <c r="G30" s="157" t="n">
        <v>21.2097969592652</v>
      </c>
      <c r="H30" s="157" t="n">
        <v>16.8862627552387</v>
      </c>
      <c r="I30" s="157" t="n">
        <v>50.1382872759538</v>
      </c>
      <c r="J30" s="157" t="n">
        <v>-23.2065060483282</v>
      </c>
      <c r="K30" s="157" t="n">
        <v>87.6244563732635</v>
      </c>
      <c r="L30" s="157" t="n">
        <v>31.7481300801545</v>
      </c>
      <c r="M30" s="157" t="n">
        <v>21.7769741575582</v>
      </c>
      <c r="N30" s="157" t="n">
        <v>13.8279150240565</v>
      </c>
      <c r="O30" s="157" t="n">
        <v>34.9074056564297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0.53550727094</v>
      </c>
      <c r="D31" s="157" t="n">
        <v>39.0484384246904</v>
      </c>
      <c r="E31" s="157" t="n">
        <v>537.650966670429</v>
      </c>
      <c r="F31" s="157" t="n">
        <v>-79.8877192683656</v>
      </c>
      <c r="G31" s="157" t="n">
        <v>-10.926516253745</v>
      </c>
      <c r="H31" s="157" t="n">
        <v>25.2310646477901</v>
      </c>
      <c r="I31" s="157" t="n">
        <v>86.9874204276158</v>
      </c>
      <c r="J31" s="157" t="n">
        <v>-48.7253387485144</v>
      </c>
      <c r="K31" s="157" t="n">
        <v>104.992567826908</v>
      </c>
      <c r="L31" s="157" t="n">
        <v>15.3050670704704</v>
      </c>
      <c r="M31" s="157" t="n">
        <v>28.4416051728117</v>
      </c>
      <c r="N31" s="157" t="n">
        <v>-62.0683055206651</v>
      </c>
      <c r="O31" s="157" t="n">
        <v>44.050013086209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7.69977246504642</v>
      </c>
      <c r="D32" s="157" t="n">
        <v>-5.62428483212229</v>
      </c>
      <c r="E32" s="157" t="n">
        <v>1.78079029641407</v>
      </c>
      <c r="F32" s="157" t="n">
        <v>-1.32810311658773</v>
      </c>
      <c r="G32" s="157" t="n">
        <v>-12.9626651769692</v>
      </c>
      <c r="H32" s="157" t="n">
        <v>-10.1632889032595</v>
      </c>
      <c r="I32" s="157" t="n">
        <v>-17.5208683508074</v>
      </c>
      <c r="J32" s="157" t="n">
        <v>-7.9330831054438</v>
      </c>
      <c r="K32" s="157" t="n">
        <v>0.0225787334529883</v>
      </c>
      <c r="L32" s="157" t="n">
        <v>-22.7654284839653</v>
      </c>
      <c r="M32" s="157" t="n">
        <v>-7.04776510813812</v>
      </c>
      <c r="N32" s="157" t="n">
        <v>-10.5684964597442</v>
      </c>
      <c r="O32" s="157" t="n">
        <v>-8.7871183855299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3628902354779</v>
      </c>
      <c r="D33" s="157" t="n">
        <v>-22.9350407145663</v>
      </c>
      <c r="E33" s="157" t="n">
        <v>0.136546512053187</v>
      </c>
      <c r="F33" s="157" t="n">
        <v>-24.5883411854318</v>
      </c>
      <c r="G33" s="157" t="n">
        <v>-33.4569665787568</v>
      </c>
      <c r="H33" s="157" t="n">
        <v>-40.6307998078939</v>
      </c>
      <c r="I33" s="157" t="n">
        <v>-19.7158305239104</v>
      </c>
      <c r="J33" s="157" t="n">
        <v>-10.7708046645395</v>
      </c>
      <c r="K33" s="157" t="n">
        <v>-12.0069375436281</v>
      </c>
      <c r="L33" s="157" t="n">
        <v>-8.22254624101402</v>
      </c>
      <c r="M33" s="157" t="n">
        <v>-1.98600235662816</v>
      </c>
      <c r="N33" s="157" t="n">
        <v>49.2224705612902</v>
      </c>
      <c r="O33" s="157" t="n">
        <v>-20.133454130570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6235749453448</v>
      </c>
      <c r="D34" s="157" t="n">
        <v>39.2043448149375</v>
      </c>
      <c r="E34" s="157" t="n">
        <v>53.0375320838781</v>
      </c>
      <c r="F34" s="157" t="n">
        <v>13.0161900808942</v>
      </c>
      <c r="G34" s="157" t="n">
        <v>36.3755108602548</v>
      </c>
      <c r="H34" s="157" t="n">
        <v>20.4547208604118</v>
      </c>
      <c r="I34" s="157" t="n">
        <v>7.93519337427054</v>
      </c>
      <c r="J34" s="157" t="n">
        <v>13.3377755231605</v>
      </c>
      <c r="K34" s="157" t="n">
        <v>18.6513614252981</v>
      </c>
      <c r="L34" s="157" t="n">
        <v>29.8704402225187</v>
      </c>
      <c r="M34" s="157" t="n">
        <v>18.5960873836145</v>
      </c>
      <c r="N34" s="157" t="n">
        <v>37.5042804214502</v>
      </c>
      <c r="O34" s="157" t="n">
        <v>23.9807100078901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4.5735116664474</v>
      </c>
      <c r="D35" s="157" t="n">
        <v>-48.9656064952098</v>
      </c>
      <c r="E35" s="157" t="n">
        <v>-42.9629280785876</v>
      </c>
      <c r="F35" s="157" t="n">
        <v>-53.9576944727121</v>
      </c>
      <c r="G35" s="157" t="n">
        <v>-37.7823921237072</v>
      </c>
      <c r="H35" s="157" t="n">
        <v>-18.9843519694083</v>
      </c>
      <c r="I35" s="157" t="n">
        <v>-43.9209080780245</v>
      </c>
      <c r="J35" s="157" t="n">
        <v>-20.751631813156</v>
      </c>
      <c r="K35" s="157" t="n">
        <v>13.9993749361697</v>
      </c>
      <c r="L35" s="157" t="n">
        <v>29.6856117135179</v>
      </c>
      <c r="M35" s="157" t="n">
        <v>40.6801436719494</v>
      </c>
      <c r="N35" s="157" t="n">
        <v>-16.9022636208346</v>
      </c>
      <c r="O35" s="157" t="n">
        <v>-30.263627749612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18.8290217380136</v>
      </c>
      <c r="D36" s="157" t="n">
        <v>-17.8861073780952</v>
      </c>
      <c r="E36" s="157" t="n">
        <v>19.8648649143938</v>
      </c>
      <c r="F36" s="157" t="n">
        <v>-47.3339673720932</v>
      </c>
      <c r="G36" s="157" t="n">
        <v>-46.3832139886315</v>
      </c>
      <c r="H36" s="157" t="n">
        <v>-19.3320664888091</v>
      </c>
      <c r="I36" s="157" t="n">
        <v>-37.4850135326563</v>
      </c>
      <c r="J36" s="157" t="n">
        <v>-22.8908190857959</v>
      </c>
      <c r="K36" s="157" t="n">
        <v>-31.0489172840089</v>
      </c>
      <c r="L36" s="157" t="n">
        <v>-34.5333028482479</v>
      </c>
      <c r="M36" s="157" t="n">
        <v>0.670298965699899</v>
      </c>
      <c r="N36" s="157" t="n">
        <v>21.4946000153088</v>
      </c>
      <c r="O36" s="157" t="n">
        <v>-23.071476643924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53.7399833124574</v>
      </c>
      <c r="D37" s="157" t="n">
        <v>16.0498925720055</v>
      </c>
      <c r="E37" s="157" t="n">
        <v>72.9333923439023</v>
      </c>
      <c r="F37" s="157" t="n">
        <v>33.1994563188163</v>
      </c>
      <c r="G37" s="157" t="n">
        <v>65.0148817174267</v>
      </c>
      <c r="H37" s="157" t="n">
        <v>80.6011919737984</v>
      </c>
      <c r="I37" s="157" t="n">
        <v>41.5638705345338</v>
      </c>
      <c r="J37" s="157" t="n">
        <v>46.669590177573</v>
      </c>
      <c r="K37" s="157" t="n">
        <v>57.9252245934838</v>
      </c>
      <c r="L37" s="157" t="n">
        <v>61.6589718606832</v>
      </c>
      <c r="M37" s="157" t="n">
        <v>75.8561093688614</v>
      </c>
      <c r="N37" s="157" t="n">
        <v>5.31323893424198</v>
      </c>
      <c r="O37" s="157" t="n">
        <v>48.8494233481298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4367459802319</v>
      </c>
      <c r="D38" s="157" t="n">
        <v>-20.847984035991</v>
      </c>
      <c r="E38" s="157" t="n">
        <v>7.10837383257991</v>
      </c>
      <c r="F38" s="157" t="n">
        <v>-49.7713734187259</v>
      </c>
      <c r="G38" s="157" t="n">
        <v>-37.930920575115</v>
      </c>
      <c r="H38" s="157" t="n">
        <v>-7.64522546723244</v>
      </c>
      <c r="I38" s="157" t="n">
        <v>-29.8816953113248</v>
      </c>
      <c r="J38" s="157" t="n">
        <v>-32.2530719893009</v>
      </c>
      <c r="K38" s="157" t="n">
        <v>-1.77370518863412</v>
      </c>
      <c r="L38" s="157" t="n">
        <v>7.45898290371821</v>
      </c>
      <c r="M38" s="157" t="n">
        <v>43.9360962587121</v>
      </c>
      <c r="N38" s="157" t="n">
        <v>-36.4917957497228</v>
      </c>
      <c r="O38" s="157" t="n">
        <v>-15.188211605497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28.0355248793871</v>
      </c>
      <c r="D39" s="157" t="n">
        <v>-33.5015904934035</v>
      </c>
      <c r="E39" s="157" t="n">
        <v>-54.3864933789185</v>
      </c>
      <c r="F39" s="157" t="n">
        <v>-68.4523017008954</v>
      </c>
      <c r="G39" s="157" t="n">
        <v>-56.2563821907618</v>
      </c>
      <c r="H39" s="157" t="n">
        <v>-50.7586353180088</v>
      </c>
      <c r="I39" s="157" t="n">
        <v>-58.026256077253</v>
      </c>
      <c r="J39" s="157" t="n">
        <v>-56.7501589790765</v>
      </c>
      <c r="K39" s="157" t="n">
        <v>-33.6815986194615</v>
      </c>
      <c r="L39" s="157" t="n">
        <v>-25.1676191542898</v>
      </c>
      <c r="M39" s="157" t="n">
        <v>-27.5214878258461</v>
      </c>
      <c r="N39" s="157" t="n">
        <v>-30.3143992560826</v>
      </c>
      <c r="O39" s="157" t="n">
        <v>-45.7765477168269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4.86075556306392</v>
      </c>
      <c r="D40" s="157" t="n">
        <v>-41.901570566891</v>
      </c>
      <c r="E40" s="157" t="n">
        <v>-11.1829246859303</v>
      </c>
      <c r="F40" s="157" t="n">
        <v>31.8762263703469</v>
      </c>
      <c r="G40" s="157" t="n">
        <v>539.886206387897</v>
      </c>
      <c r="H40" s="157" t="n">
        <v>17.0867378335052</v>
      </c>
      <c r="I40" s="157" t="n">
        <v>161.629233491452</v>
      </c>
      <c r="J40" s="157" t="n">
        <v>-12.7991953637622</v>
      </c>
      <c r="K40" s="157" t="n">
        <v>93.9193616682914</v>
      </c>
      <c r="L40" s="157" t="n">
        <v>-6.91322365183346</v>
      </c>
      <c r="M40" s="157" t="n">
        <v>61.311833023091</v>
      </c>
      <c r="N40" s="157" t="n">
        <v>9.16894092399596</v>
      </c>
      <c r="O40" s="157" t="n">
        <v>70.1717863151417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Q31" activeCellId="0" sqref="Q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71"/>
    <col collapsed="false" customWidth="true" hidden="false" outlineLevel="0" max="15" min="6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4.960404636191</v>
      </c>
      <c r="D7" s="178" t="n">
        <v>87.296254769082</v>
      </c>
      <c r="E7" s="178" t="n">
        <v>140.596926926766</v>
      </c>
      <c r="F7" s="178" t="n">
        <v>81.41318068929</v>
      </c>
      <c r="G7" s="178" t="n">
        <v>73.896494253377</v>
      </c>
      <c r="H7" s="178" t="n">
        <v>115.388274789157</v>
      </c>
      <c r="I7" s="178" t="n">
        <v>105.411005472463</v>
      </c>
      <c r="J7" s="178" t="n">
        <v>80.5095767784759</v>
      </c>
      <c r="K7" s="178" t="n">
        <v>273.452704060401</v>
      </c>
      <c r="L7" s="178" t="n">
        <v>86.9585536718969</v>
      </c>
      <c r="M7" s="178" t="n">
        <v>94.3134895630316</v>
      </c>
      <c r="N7" s="178" t="n">
        <v>80.8458479482937</v>
      </c>
      <c r="O7" s="178" t="n">
        <v>110.420226129869</v>
      </c>
    </row>
    <row r="8" customFormat="false" ht="12" hidden="false" customHeight="true" outlineLevel="0" collapsed="false">
      <c r="B8" s="179" t="s">
        <v>166</v>
      </c>
      <c r="C8" s="178" t="n">
        <v>95.557272055926</v>
      </c>
      <c r="D8" s="178" t="n">
        <v>107.166574739889</v>
      </c>
      <c r="E8" s="178" t="n">
        <v>92.8693392452376</v>
      </c>
      <c r="F8" s="178" t="n">
        <v>95.825861318345</v>
      </c>
      <c r="G8" s="178" t="n">
        <v>99.4673530974337</v>
      </c>
      <c r="H8" s="178" t="n">
        <v>171.332644022757</v>
      </c>
      <c r="I8" s="178" t="n">
        <v>139.303968829308</v>
      </c>
      <c r="J8" s="178" t="n">
        <v>108.820587655717</v>
      </c>
      <c r="K8" s="178" t="n">
        <v>126.190632294917</v>
      </c>
      <c r="L8" s="178" t="n">
        <v>107.92783745577</v>
      </c>
      <c r="M8" s="178" t="n">
        <v>117.105316130924</v>
      </c>
      <c r="N8" s="178" t="n">
        <v>98.7926857549361</v>
      </c>
      <c r="O8" s="178" t="n">
        <v>113.36333938343</v>
      </c>
    </row>
    <row r="9" customFormat="false" ht="12" hidden="false" customHeight="true" outlineLevel="0" collapsed="false">
      <c r="B9" s="179" t="s">
        <v>167</v>
      </c>
      <c r="C9" s="178" t="n">
        <v>115.138691616401</v>
      </c>
      <c r="D9" s="178" t="n">
        <v>58.0695539603028</v>
      </c>
      <c r="E9" s="178" t="n">
        <v>199.28345607645</v>
      </c>
      <c r="F9" s="178" t="n">
        <v>60.071388873532</v>
      </c>
      <c r="G9" s="178" t="n">
        <v>37.2386620567427</v>
      </c>
      <c r="H9" s="178" t="n">
        <v>39.8961652435361</v>
      </c>
      <c r="I9" s="178" t="n">
        <v>58.5248773622723</v>
      </c>
      <c r="J9" s="178" t="n">
        <v>39.816682011442</v>
      </c>
      <c r="K9" s="178" t="n">
        <v>464.353239667431</v>
      </c>
      <c r="L9" s="178" t="n">
        <v>55.5200433708331</v>
      </c>
      <c r="M9" s="178" t="n">
        <v>60.7312307351762</v>
      </c>
      <c r="N9" s="178" t="n">
        <v>52.8828207646191</v>
      </c>
      <c r="O9" s="178" t="n">
        <v>103.460567644895</v>
      </c>
    </row>
    <row r="10" customFormat="false" ht="12" hidden="false" customHeight="true" outlineLevel="0" collapsed="false">
      <c r="B10" s="179" t="s">
        <v>168</v>
      </c>
      <c r="C10" s="178" t="n">
        <v>37.1159024902442</v>
      </c>
      <c r="D10" s="178" t="n">
        <v>8.78106095995129</v>
      </c>
      <c r="E10" s="178" t="n">
        <v>30.2253573336531</v>
      </c>
      <c r="F10" s="178" t="n">
        <v>20.7664883388</v>
      </c>
      <c r="G10" s="178" t="n">
        <v>40.6272198380876</v>
      </c>
      <c r="H10" s="178" t="n">
        <v>52.5419478636299</v>
      </c>
      <c r="I10" s="178" t="n">
        <v>126.542030052676</v>
      </c>
      <c r="J10" s="178" t="n">
        <v>139.40578996673</v>
      </c>
      <c r="K10" s="178" t="n">
        <v>177.181133755964</v>
      </c>
      <c r="L10" s="178" t="n">
        <v>199.607421503171</v>
      </c>
      <c r="M10" s="178" t="n">
        <v>160.371293211101</v>
      </c>
      <c r="N10" s="178" t="n">
        <v>108.298074511919</v>
      </c>
      <c r="O10" s="178" t="n">
        <v>91.7886433188273</v>
      </c>
    </row>
    <row r="11" customFormat="false" ht="12" hidden="false" customHeight="true" outlineLevel="0" collapsed="false">
      <c r="B11" s="179" t="s">
        <v>169</v>
      </c>
      <c r="C11" s="178" t="n">
        <v>222.284163188281</v>
      </c>
      <c r="D11" s="178" t="n">
        <v>288.850907151317</v>
      </c>
      <c r="E11" s="178" t="n">
        <v>319.490089502954</v>
      </c>
      <c r="F11" s="178" t="n">
        <v>235.816890289694</v>
      </c>
      <c r="G11" s="178" t="n">
        <v>268.249415469934</v>
      </c>
      <c r="H11" s="178" t="n">
        <v>295.888845877981</v>
      </c>
      <c r="I11" s="178" t="n">
        <v>260.06263683225</v>
      </c>
      <c r="J11" s="178" t="n">
        <v>278.676482225804</v>
      </c>
      <c r="K11" s="178" t="n">
        <v>262.239853242905</v>
      </c>
      <c r="L11" s="178" t="n">
        <v>284.331458389757</v>
      </c>
      <c r="M11" s="178" t="n">
        <v>291.79545655914</v>
      </c>
      <c r="N11" s="178" t="n">
        <v>320.342267555094</v>
      </c>
      <c r="O11" s="178" t="n">
        <v>277.335705523759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613.214338710775</v>
      </c>
      <c r="D12" s="178" t="n">
        <v>817.360054860778</v>
      </c>
      <c r="E12" s="178" t="n">
        <v>1315.16023697685</v>
      </c>
      <c r="F12" s="178" t="n">
        <v>891.511581238874</v>
      </c>
      <c r="G12" s="178" t="n">
        <v>514.397543082065</v>
      </c>
      <c r="H12" s="178" t="n">
        <v>514.397543082065</v>
      </c>
      <c r="I12" s="178" t="n">
        <v>290.921674218821</v>
      </c>
      <c r="J12" s="178" t="n">
        <v>257.308896875816</v>
      </c>
      <c r="K12" s="178" t="n">
        <v>480.550486364424</v>
      </c>
      <c r="L12" s="178" t="n">
        <v>981.845218912946</v>
      </c>
      <c r="M12" s="178" t="n">
        <v>784.657740476688</v>
      </c>
      <c r="N12" s="178" t="n">
        <v>843.501143884548</v>
      </c>
      <c r="O12" s="178" t="n">
        <v>692.068871557054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4.172135952563</v>
      </c>
      <c r="D13" s="178" t="n">
        <v>109.297338938609</v>
      </c>
      <c r="E13" s="178" t="n">
        <v>105.157261498027</v>
      </c>
      <c r="F13" s="178" t="n">
        <v>101.231527148146</v>
      </c>
      <c r="G13" s="178" t="n">
        <v>114.211657104182</v>
      </c>
      <c r="H13" s="178" t="n">
        <v>90.3466570102568</v>
      </c>
      <c r="I13" s="178" t="n">
        <v>127.724058263635</v>
      </c>
      <c r="J13" s="178" t="n">
        <v>106.821400271997</v>
      </c>
      <c r="K13" s="178" t="n">
        <v>116.849236297036</v>
      </c>
      <c r="L13" s="178" t="n">
        <v>101.908695505021</v>
      </c>
      <c r="M13" s="178" t="n">
        <v>106.653837687014</v>
      </c>
      <c r="N13" s="178" t="n">
        <v>117.97310130317</v>
      </c>
      <c r="O13" s="178" t="n">
        <v>111.02890891497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8.394317904562</v>
      </c>
      <c r="D14" s="178" t="n">
        <v>46.7038314251738</v>
      </c>
      <c r="E14" s="178" t="n">
        <v>65.4065994409675</v>
      </c>
      <c r="F14" s="178" t="n">
        <v>71.0347487393257</v>
      </c>
      <c r="G14" s="178" t="n">
        <v>92.1384317970241</v>
      </c>
      <c r="H14" s="178" t="n">
        <v>104.150865056947</v>
      </c>
      <c r="I14" s="178" t="n">
        <v>93.0047584665864</v>
      </c>
      <c r="J14" s="178" t="n">
        <v>66.5392189117392</v>
      </c>
      <c r="K14" s="178" t="n">
        <v>100.464293453591</v>
      </c>
      <c r="L14" s="178" t="n">
        <v>95.0529889269896</v>
      </c>
      <c r="M14" s="178" t="n">
        <v>77.371479022874</v>
      </c>
      <c r="N14" s="178" t="n">
        <v>64.1072458611101</v>
      </c>
      <c r="O14" s="178" t="n">
        <v>77.0307315839075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30.789894155666</v>
      </c>
      <c r="D15" s="178" t="n">
        <v>297.646280468882</v>
      </c>
      <c r="E15" s="178" t="n">
        <v>314.768344407411</v>
      </c>
      <c r="F15" s="178" t="n">
        <v>246.094667187063</v>
      </c>
      <c r="G15" s="178" t="n">
        <v>279.940722405848</v>
      </c>
      <c r="H15" s="178" t="n">
        <v>308.784781960499</v>
      </c>
      <c r="I15" s="178" t="n">
        <v>271.397133514909</v>
      </c>
      <c r="J15" s="178" t="n">
        <v>290.822239501044</v>
      </c>
      <c r="K15" s="178" t="n">
        <v>273.561989334934</v>
      </c>
      <c r="L15" s="178" t="n">
        <v>279.638787350946</v>
      </c>
      <c r="M15" s="178" t="n">
        <v>303.953265373375</v>
      </c>
      <c r="N15" s="178" t="n">
        <v>334.303974677447</v>
      </c>
      <c r="O15" s="178" t="n">
        <v>285.97517336150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9.1822386508802</v>
      </c>
      <c r="D16" s="178" t="n">
        <v>108.544089290794</v>
      </c>
      <c r="E16" s="178" t="n">
        <v>77.9050996813215</v>
      </c>
      <c r="F16" s="178" t="n">
        <v>95.8412773703917</v>
      </c>
      <c r="G16" s="178" t="n">
        <v>99.8719836082569</v>
      </c>
      <c r="H16" s="178" t="n">
        <v>277.8060800855</v>
      </c>
      <c r="I16" s="178" t="n">
        <v>169.245369352619</v>
      </c>
      <c r="J16" s="178" t="n">
        <v>121.826141267312</v>
      </c>
      <c r="K16" s="178" t="n">
        <v>137.800960485381</v>
      </c>
      <c r="L16" s="178" t="n">
        <v>104.576363382219</v>
      </c>
      <c r="M16" s="178" t="n">
        <v>102.983672590005</v>
      </c>
      <c r="N16" s="178" t="n">
        <v>99.2809186828764</v>
      </c>
      <c r="O16" s="178" t="n">
        <v>123.73868287063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45.677274051203</v>
      </c>
      <c r="D17" s="178" t="n">
        <v>310.50758897242</v>
      </c>
      <c r="E17" s="178" t="n">
        <v>1898.94899729442</v>
      </c>
      <c r="F17" s="178" t="n">
        <v>118.105063131712</v>
      </c>
      <c r="G17" s="178" t="n">
        <v>211.951601004877</v>
      </c>
      <c r="H17" s="178" t="n">
        <v>275.351457218257</v>
      </c>
      <c r="I17" s="178" t="n">
        <v>277.35705484474</v>
      </c>
      <c r="J17" s="178" t="n">
        <v>205.734226443682</v>
      </c>
      <c r="K17" s="178" t="n">
        <v>187.016235865367</v>
      </c>
      <c r="L17" s="178" t="n">
        <v>203.672559760057</v>
      </c>
      <c r="M17" s="178" t="n">
        <v>243.990332636294</v>
      </c>
      <c r="N17" s="178" t="n">
        <v>171.761967185737</v>
      </c>
      <c r="O17" s="178" t="n">
        <v>354.172863200731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78.3264140956568</v>
      </c>
      <c r="D18" s="178" t="n">
        <v>107.223918279567</v>
      </c>
      <c r="E18" s="178" t="n">
        <v>79.6741557816357</v>
      </c>
      <c r="F18" s="178" t="n">
        <v>78.5113616517083</v>
      </c>
      <c r="G18" s="178" t="n">
        <v>68.3648036153263</v>
      </c>
      <c r="H18" s="178" t="n">
        <v>59.1989554464059</v>
      </c>
      <c r="I18" s="178" t="n">
        <v>84.0576249558771</v>
      </c>
      <c r="J18" s="178" t="n">
        <v>53.4743195566416</v>
      </c>
      <c r="K18" s="178" t="n">
        <v>78.292796908003</v>
      </c>
      <c r="L18" s="178" t="n">
        <v>107.29762157742</v>
      </c>
      <c r="M18" s="178" t="n">
        <v>88.7276780036698</v>
      </c>
      <c r="N18" s="178" t="n">
        <v>103.078463035831</v>
      </c>
      <c r="O18" s="178" t="n">
        <v>82.1856760756452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9.2648320825327</v>
      </c>
      <c r="D19" s="178" t="n">
        <v>147.649358811765</v>
      </c>
      <c r="E19" s="178" t="n">
        <v>119.547005155984</v>
      </c>
      <c r="F19" s="178" t="n">
        <v>101.434916989865</v>
      </c>
      <c r="G19" s="178" t="n">
        <v>59.7002742208495</v>
      </c>
      <c r="H19" s="178" t="n">
        <v>71.8498540117556</v>
      </c>
      <c r="I19" s="178" t="n">
        <v>128.650270164278</v>
      </c>
      <c r="J19" s="178" t="n">
        <v>121.347290851195</v>
      </c>
      <c r="K19" s="178" t="n">
        <v>145.293581260767</v>
      </c>
      <c r="L19" s="178" t="n">
        <v>144.555373540879</v>
      </c>
      <c r="M19" s="178" t="n">
        <v>235.421550850475</v>
      </c>
      <c r="N19" s="178" t="n">
        <v>64.3937711738415</v>
      </c>
      <c r="O19" s="178" t="n">
        <v>115.759006592849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51.491459823404</v>
      </c>
      <c r="D20" s="178" t="n">
        <v>77.0789394722645</v>
      </c>
      <c r="E20" s="178" t="n">
        <v>68.6275314185983</v>
      </c>
      <c r="F20" s="178" t="n">
        <v>93.9326843855899</v>
      </c>
      <c r="G20" s="178" t="n">
        <v>67.7698307341258</v>
      </c>
      <c r="H20" s="178" t="n">
        <v>109.651024820778</v>
      </c>
      <c r="I20" s="178" t="n">
        <v>152.681991933535</v>
      </c>
      <c r="J20" s="178" t="n">
        <v>92.1785647787064</v>
      </c>
      <c r="K20" s="178" t="n">
        <v>159.358549680577</v>
      </c>
      <c r="L20" s="178" t="n">
        <v>86.3580221590441</v>
      </c>
      <c r="M20" s="178" t="n">
        <v>123.042098399601</v>
      </c>
      <c r="N20" s="178" t="n">
        <v>123.217759888839</v>
      </c>
      <c r="O20" s="178" t="n">
        <v>108.782371457922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7.252110617206</v>
      </c>
      <c r="D21" s="178" t="n">
        <v>39.434167957779</v>
      </c>
      <c r="E21" s="178" t="n">
        <v>114.852146551444</v>
      </c>
      <c r="F21" s="178" t="n">
        <v>51.1193754212872</v>
      </c>
      <c r="G21" s="178" t="n">
        <v>22.0595117945884</v>
      </c>
      <c r="H21" s="178" t="n">
        <v>21.7492755330321</v>
      </c>
      <c r="I21" s="178" t="n">
        <v>28.5557968995031</v>
      </c>
      <c r="J21" s="178" t="n">
        <v>22.0307461574724</v>
      </c>
      <c r="K21" s="178" t="n">
        <v>535.697416094646</v>
      </c>
      <c r="L21" s="178" t="n">
        <v>42.2459678515682</v>
      </c>
      <c r="M21" s="178" t="n">
        <v>41.6506539135408</v>
      </c>
      <c r="N21" s="178" t="n">
        <v>33.8040788807624</v>
      </c>
      <c r="O21" s="178" t="n">
        <v>88.370937306069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1.6180950314614</v>
      </c>
      <c r="D26" s="157" t="n">
        <v>-41.9611068035599</v>
      </c>
      <c r="E26" s="157" t="n">
        <v>-67.0336875927236</v>
      </c>
      <c r="F26" s="157" t="n">
        <v>-38.0536505784827</v>
      </c>
      <c r="G26" s="157" t="n">
        <v>-35.0862279352974</v>
      </c>
      <c r="H26" s="157" t="n">
        <v>-2.75819534422631</v>
      </c>
      <c r="I26" s="157" t="n">
        <v>-5.34230982140693</v>
      </c>
      <c r="J26" s="157" t="n">
        <v>-76.9234740243851</v>
      </c>
      <c r="K26" s="157" t="n">
        <v>172.080677384027</v>
      </c>
      <c r="L26" s="157" t="n">
        <v>-22.2691459938583</v>
      </c>
      <c r="M26" s="157" t="n">
        <v>-12.0706852250293</v>
      </c>
      <c r="N26" s="157" t="n">
        <v>-68.6664619150676</v>
      </c>
      <c r="O26" s="157" t="n">
        <v>-38.6127333092385</v>
      </c>
    </row>
    <row r="27" customFormat="false" ht="12" hidden="false" customHeight="true" outlineLevel="0" collapsed="false">
      <c r="B27" s="179" t="s">
        <v>166</v>
      </c>
      <c r="C27" s="157" t="n">
        <v>-51.3088077892829</v>
      </c>
      <c r="D27" s="157" t="n">
        <v>-42.2972220392024</v>
      </c>
      <c r="E27" s="157" t="n">
        <v>-32.7980722007882</v>
      </c>
      <c r="F27" s="157" t="n">
        <v>-29.6969423164175</v>
      </c>
      <c r="G27" s="157" t="n">
        <v>-22.7397539118909</v>
      </c>
      <c r="H27" s="157" t="n">
        <v>6.03819123087047</v>
      </c>
      <c r="I27" s="157" t="n">
        <v>-3.02451306504108</v>
      </c>
      <c r="J27" s="157" t="n">
        <v>-9.55845390131381</v>
      </c>
      <c r="K27" s="157" t="n">
        <v>3.96786755404894</v>
      </c>
      <c r="L27" s="157" t="n">
        <v>-9.57715404260556</v>
      </c>
      <c r="M27" s="157" t="n">
        <v>16.3342207528173</v>
      </c>
      <c r="N27" s="157" t="n">
        <v>12.3896503321669</v>
      </c>
      <c r="O27" s="157" t="n">
        <v>-17.0542465954862</v>
      </c>
    </row>
    <row r="28" customFormat="false" ht="12" hidden="false" customHeight="true" outlineLevel="0" collapsed="false">
      <c r="B28" s="179" t="s">
        <v>167</v>
      </c>
      <c r="C28" s="157" t="n">
        <v>-26.7632666132527</v>
      </c>
      <c r="D28" s="157" t="n">
        <v>-43.2698261977546</v>
      </c>
      <c r="E28" s="157" t="n">
        <v>-75.2408235541301</v>
      </c>
      <c r="F28" s="157" t="n">
        <v>-51.5514911420983</v>
      </c>
      <c r="G28" s="157" t="n">
        <v>-59.4539327783257</v>
      </c>
      <c r="H28" s="157" t="n">
        <v>-33.7516043680879</v>
      </c>
      <c r="I28" s="157" t="n">
        <v>-11.303627121935</v>
      </c>
      <c r="J28" s="157" t="n">
        <v>-93.8374684238657</v>
      </c>
      <c r="K28" s="157" t="n">
        <v>584.188308797097</v>
      </c>
      <c r="L28" s="157" t="n">
        <v>-43.6217173951358</v>
      </c>
      <c r="M28" s="157" t="n">
        <v>-45.695367696171</v>
      </c>
      <c r="N28" s="157" t="n">
        <v>-88.9679573811414</v>
      </c>
      <c r="O28" s="157" t="n">
        <v>-55.8198802874566</v>
      </c>
    </row>
    <row r="29" customFormat="false" ht="12" hidden="false" customHeight="true" outlineLevel="0" collapsed="false">
      <c r="B29" s="179" t="s">
        <v>168</v>
      </c>
      <c r="C29" s="157" t="n">
        <v>79.4210654342009</v>
      </c>
      <c r="D29" s="157" t="n">
        <v>-94.4186887012869</v>
      </c>
      <c r="E29" s="157" t="n">
        <v>8.53005212709252</v>
      </c>
      <c r="F29" s="157" t="n">
        <v>-74.2128382811475</v>
      </c>
      <c r="G29" s="157" t="n">
        <v>-42.2220790977433</v>
      </c>
      <c r="H29" s="157" t="n">
        <v>-77.452160665448</v>
      </c>
      <c r="I29" s="157" t="n">
        <v>-35.2748064489561</v>
      </c>
      <c r="J29" s="157" t="n">
        <v>-65.6292395157763</v>
      </c>
      <c r="K29" s="157" t="n">
        <v>-63.8694782207173</v>
      </c>
      <c r="L29" s="157" t="n">
        <v>-34.1560558452057</v>
      </c>
      <c r="M29" s="157" t="n">
        <v>-47.0988121035469</v>
      </c>
      <c r="N29" s="157" t="n">
        <v>-14.8798459116761</v>
      </c>
      <c r="O29" s="157" t="n">
        <v>-54.3862756604107</v>
      </c>
    </row>
    <row r="30" customFormat="false" ht="12" hidden="false" customHeight="true" outlineLevel="0" collapsed="false">
      <c r="B30" s="179" t="s">
        <v>169</v>
      </c>
      <c r="C30" s="157" t="n">
        <v>-21.6482037585958</v>
      </c>
      <c r="D30" s="157" t="n">
        <v>5.45408045122915</v>
      </c>
      <c r="E30" s="157" t="n">
        <v>49.8888289314586</v>
      </c>
      <c r="F30" s="157" t="n">
        <v>16.9193991916392</v>
      </c>
      <c r="G30" s="157" t="n">
        <v>1.19463862309992</v>
      </c>
      <c r="H30" s="157" t="n">
        <v>20.2257658151466</v>
      </c>
      <c r="I30" s="157" t="n">
        <v>-7.18706461820699</v>
      </c>
      <c r="J30" s="157" t="n">
        <v>18.7664784567187</v>
      </c>
      <c r="K30" s="157" t="n">
        <v>-12.8337307278101</v>
      </c>
      <c r="L30" s="157" t="n">
        <v>10.0340616581039</v>
      </c>
      <c r="M30" s="157" t="n">
        <v>10.3193876204302</v>
      </c>
      <c r="N30" s="157" t="n">
        <v>54.1843275242829</v>
      </c>
      <c r="O30" s="157" t="n">
        <v>9.83550780892108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56.534342660599</v>
      </c>
      <c r="D31" s="157" t="n">
        <v>11.0773454330544</v>
      </c>
      <c r="E31" s="157" t="n">
        <v>286.150962825662</v>
      </c>
      <c r="F31" s="157" t="n">
        <v>340.884556681005</v>
      </c>
      <c r="G31" s="157" t="n">
        <v>496.461976413176</v>
      </c>
      <c r="H31" s="157" t="s">
        <v>59</v>
      </c>
      <c r="I31" s="157" t="n">
        <v>69.2658041872424</v>
      </c>
      <c r="J31" s="157" t="n">
        <v>-28.0478906611642</v>
      </c>
      <c r="K31" s="157" t="n">
        <v>-27.197529526032</v>
      </c>
      <c r="L31" s="157" t="s">
        <v>59</v>
      </c>
      <c r="M31" s="157" t="s">
        <v>59</v>
      </c>
      <c r="N31" s="157" t="s">
        <v>59</v>
      </c>
      <c r="O31" s="157" t="n">
        <v>202.42156676933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5.7181669532648</v>
      </c>
      <c r="D32" s="157" t="n">
        <v>-30.7443680799749</v>
      </c>
      <c r="E32" s="157" t="n">
        <v>-18.8571009069347</v>
      </c>
      <c r="F32" s="157" t="n">
        <v>-22.7914258299285</v>
      </c>
      <c r="G32" s="157" t="n">
        <v>-0.786523294428505</v>
      </c>
      <c r="H32" s="157" t="n">
        <v>-20.6198923636051</v>
      </c>
      <c r="I32" s="157" t="n">
        <v>8.38321976935966</v>
      </c>
      <c r="J32" s="157" t="n">
        <v>6.06143452309367</v>
      </c>
      <c r="K32" s="157" t="n">
        <v>18.412593636879</v>
      </c>
      <c r="L32" s="157" t="n">
        <v>-16.9559711247031</v>
      </c>
      <c r="M32" s="157" t="n">
        <v>-8.39006099696708</v>
      </c>
      <c r="N32" s="157" t="n">
        <v>23.0416827343689</v>
      </c>
      <c r="O32" s="157" t="n">
        <v>-9.99752491988237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9022754198307</v>
      </c>
      <c r="D33" s="157" t="n">
        <v>-60.284808553206</v>
      </c>
      <c r="E33" s="157" t="n">
        <v>-49.4567175896536</v>
      </c>
      <c r="F33" s="157" t="n">
        <v>-55.2842596035891</v>
      </c>
      <c r="G33" s="157" t="n">
        <v>-30.6634717184488</v>
      </c>
      <c r="H33" s="157" t="n">
        <v>-31.7053384129452</v>
      </c>
      <c r="I33" s="157" t="n">
        <v>-35.6357745778432</v>
      </c>
      <c r="J33" s="157" t="n">
        <v>-44.957368258578</v>
      </c>
      <c r="K33" s="157" t="n">
        <v>-40.1388554318442</v>
      </c>
      <c r="L33" s="157" t="n">
        <v>-29.0298329588292</v>
      </c>
      <c r="M33" s="157" t="n">
        <v>-3.30939119247333</v>
      </c>
      <c r="N33" s="157" t="n">
        <v>-8.5615645156789</v>
      </c>
      <c r="O33" s="157" t="n">
        <v>-41.523868720829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0.9676549711349</v>
      </c>
      <c r="D34" s="157" t="n">
        <v>17.385895208076</v>
      </c>
      <c r="E34" s="157" t="n">
        <v>51.6356063812668</v>
      </c>
      <c r="F34" s="157" t="n">
        <v>22.0237530302075</v>
      </c>
      <c r="G34" s="157" t="n">
        <v>2.55946813191289</v>
      </c>
      <c r="H34" s="157" t="n">
        <v>20.651128902485</v>
      </c>
      <c r="I34" s="157" t="n">
        <v>-4.78863915846003</v>
      </c>
      <c r="J34" s="157" t="n">
        <v>26.8871889257905</v>
      </c>
      <c r="K34" s="157" t="n">
        <v>-4.02623459063314</v>
      </c>
      <c r="L34" s="157" t="n">
        <v>4.36167222014832</v>
      </c>
      <c r="M34" s="157" t="n">
        <v>10.498175866943</v>
      </c>
      <c r="N34" s="157" t="n">
        <v>54.4669975743958</v>
      </c>
      <c r="O34" s="157" t="n">
        <v>12.793589648413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1820143984329</v>
      </c>
      <c r="D35" s="157" t="n">
        <v>-57.0009887317801</v>
      </c>
      <c r="E35" s="157" t="n">
        <v>-52.5777720669652</v>
      </c>
      <c r="F35" s="157" t="n">
        <v>-30.818131495331</v>
      </c>
      <c r="G35" s="157" t="n">
        <v>-30.7791170491289</v>
      </c>
      <c r="H35" s="157" t="n">
        <v>50.9718489495795</v>
      </c>
      <c r="I35" s="157" t="n">
        <v>7.10878869281035</v>
      </c>
      <c r="J35" s="157" t="n">
        <v>-2.97968651866071</v>
      </c>
      <c r="K35" s="157" t="n">
        <v>30.7269390894692</v>
      </c>
      <c r="L35" s="157" t="n">
        <v>83.1501824657614</v>
      </c>
      <c r="M35" s="157" t="n">
        <v>85.003534503762</v>
      </c>
      <c r="N35" s="157" t="n">
        <v>29.6353797212108</v>
      </c>
      <c r="O35" s="157" t="n">
        <v>-13.571195445015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5.8425291164403</v>
      </c>
      <c r="D36" s="157" t="n">
        <v>19.8156003055003</v>
      </c>
      <c r="E36" s="157" t="n">
        <v>444.672025298948</v>
      </c>
      <c r="F36" s="157" t="n">
        <v>-51.2937396730653</v>
      </c>
      <c r="G36" s="157" t="n">
        <v>-77.0495778970875</v>
      </c>
      <c r="H36" s="157" t="n">
        <v>39.2094468765567</v>
      </c>
      <c r="I36" s="157" t="n">
        <v>-5.09675373532839</v>
      </c>
      <c r="J36" s="157" t="n">
        <v>62.1753903384906</v>
      </c>
      <c r="K36" s="157" t="n">
        <v>8.11230707746095</v>
      </c>
      <c r="L36" s="157" t="n">
        <v>52.8496500764494</v>
      </c>
      <c r="M36" s="157" t="n">
        <v>60.4475446620007</v>
      </c>
      <c r="N36" s="157" t="n">
        <v>-15.3574554065115</v>
      </c>
      <c r="O36" s="157" t="n">
        <v>29.615045457096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54.1103588700553</v>
      </c>
      <c r="D37" s="157" t="n">
        <v>-40.4924949484891</v>
      </c>
      <c r="E37" s="157" t="n">
        <v>-35.8615092940205</v>
      </c>
      <c r="F37" s="157" t="n">
        <v>-45.0951777346189</v>
      </c>
      <c r="G37" s="157" t="n">
        <v>-45.9259117595152</v>
      </c>
      <c r="H37" s="157" t="n">
        <v>-52.5089111447969</v>
      </c>
      <c r="I37" s="157" t="n">
        <v>-41.504045516899</v>
      </c>
      <c r="J37" s="157" t="n">
        <v>-58.5979387266952</v>
      </c>
      <c r="K37" s="157" t="n">
        <v>-44.7219752201978</v>
      </c>
      <c r="L37" s="157" t="n">
        <v>-40.2638138960626</v>
      </c>
      <c r="M37" s="157" t="n">
        <v>-49.3785485065416</v>
      </c>
      <c r="N37" s="157" t="n">
        <v>35.8002527116768</v>
      </c>
      <c r="O37" s="157" t="n">
        <v>-42.4758709533053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6.62224568676808</v>
      </c>
      <c r="D38" s="157" t="n">
        <v>79.2284140644731</v>
      </c>
      <c r="E38" s="157" t="n">
        <v>159.042368299968</v>
      </c>
      <c r="F38" s="157" t="n">
        <v>8.39005134409541</v>
      </c>
      <c r="G38" s="157" t="n">
        <v>-37.5878650943131</v>
      </c>
      <c r="H38" s="157" t="n">
        <v>-69.4643857851981</v>
      </c>
      <c r="I38" s="157" t="n">
        <v>-9.34736300101277</v>
      </c>
      <c r="J38" s="157" t="n">
        <v>-26.0375782346373</v>
      </c>
      <c r="K38" s="157" t="n">
        <v>-20.6206075096621</v>
      </c>
      <c r="L38" s="157" t="n">
        <v>-52.419118778837</v>
      </c>
      <c r="M38" s="157" t="n">
        <v>9.950530482982</v>
      </c>
      <c r="N38" s="157" t="n">
        <v>-49.1097225552824</v>
      </c>
      <c r="O38" s="157" t="n">
        <v>-19.832203907334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6.0965521212302</v>
      </c>
      <c r="D39" s="157" t="n">
        <v>-72.4421531255391</v>
      </c>
      <c r="E39" s="157" t="n">
        <v>-58.3984992770711</v>
      </c>
      <c r="F39" s="157" t="n">
        <v>-52.2579215433744</v>
      </c>
      <c r="G39" s="157" t="n">
        <v>-52.7561766850124</v>
      </c>
      <c r="H39" s="157" t="n">
        <v>14.7846618304004</v>
      </c>
      <c r="I39" s="157" t="n">
        <v>-3.46119247277792</v>
      </c>
      <c r="J39" s="157" t="n">
        <v>-11.1201110005843</v>
      </c>
      <c r="K39" s="157" t="n">
        <v>38.9126417386347</v>
      </c>
      <c r="L39" s="157" t="n">
        <v>-33.1808301277783</v>
      </c>
      <c r="M39" s="157" t="n">
        <v>-4.08167129976198</v>
      </c>
      <c r="N39" s="157" t="n">
        <v>-19.6975557415941</v>
      </c>
      <c r="O39" s="157" t="n">
        <v>-31.475605341315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695139626456</v>
      </c>
      <c r="D40" s="157" t="n">
        <v>-37.7027935396474</v>
      </c>
      <c r="E40" s="157" t="n">
        <v>-87.8808375956999</v>
      </c>
      <c r="F40" s="157" t="n">
        <v>-52.4442884452662</v>
      </c>
      <c r="G40" s="157" t="n">
        <v>-28.8067311505459</v>
      </c>
      <c r="H40" s="157" t="n">
        <v>-54.8727211083361</v>
      </c>
      <c r="I40" s="157" t="n">
        <v>-29.3199718572725</v>
      </c>
      <c r="J40" s="157" t="n">
        <v>-97.1464764528914</v>
      </c>
      <c r="K40" s="157" t="n">
        <v>833.197903367407</v>
      </c>
      <c r="L40" s="157" t="n">
        <v>-54.5747261682572</v>
      </c>
      <c r="M40" s="157" t="n">
        <v>-61.4789776095207</v>
      </c>
      <c r="N40" s="157" t="n">
        <v>-93.8889899905648</v>
      </c>
      <c r="O40" s="157" t="n">
        <v>-64.180679206399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97</v>
      </c>
      <c r="B1" s="189"/>
      <c r="C1" s="189"/>
    </row>
    <row r="2" customFormat="false" ht="12.75" hidden="false" customHeight="false" outlineLevel="0" collapsed="false">
      <c r="A2" s="190" t="s">
        <v>185</v>
      </c>
      <c r="B2" s="191"/>
      <c r="C2" s="191"/>
    </row>
    <row r="3" s="39" customFormat="true" ht="12" hidden="false" customHeight="true" outlineLevel="0" collapsed="false">
      <c r="A3" s="192" t="s">
        <v>186</v>
      </c>
      <c r="B3" s="193"/>
      <c r="C3" s="193"/>
    </row>
    <row r="4" customFormat="false" ht="12" hidden="false" customHeight="true" outlineLevel="0" collapsed="false">
      <c r="A4" s="194" t="s">
        <v>187</v>
      </c>
    </row>
    <row r="5" customFormat="false" ht="12" hidden="false" customHeight="true" outlineLevel="0" collapsed="false">
      <c r="A5" s="194"/>
    </row>
    <row r="6" s="39" customFormat="true" ht="36" hidden="false" customHeight="false" outlineLevel="0" collapsed="false">
      <c r="A6" s="195" t="s">
        <v>188</v>
      </c>
      <c r="B6" s="196" t="s">
        <v>189</v>
      </c>
      <c r="C6" s="197" t="s">
        <v>19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198" t="s">
        <v>191</v>
      </c>
      <c r="B8" s="199"/>
      <c r="C8" s="199" t="s">
        <v>192</v>
      </c>
    </row>
    <row r="9" s="202" customFormat="true" ht="14.25" hidden="false" customHeight="true" outlineLevel="0" collapsed="false">
      <c r="A9" s="200" t="s">
        <v>193</v>
      </c>
      <c r="B9" s="201"/>
      <c r="C9" s="202" t="s">
        <v>194</v>
      </c>
    </row>
    <row r="10" s="202" customFormat="true" ht="12" hidden="false" customHeight="false" outlineLevel="0" collapsed="false">
      <c r="A10" s="200" t="s">
        <v>195</v>
      </c>
      <c r="B10" s="201"/>
      <c r="C10" s="202" t="s">
        <v>196</v>
      </c>
    </row>
    <row r="11" s="202" customFormat="true" ht="12" hidden="false" customHeight="false" outlineLevel="0" collapsed="false">
      <c r="A11" s="200" t="s">
        <v>197</v>
      </c>
      <c r="B11" s="201"/>
      <c r="C11" s="202" t="s">
        <v>198</v>
      </c>
    </row>
    <row r="12" s="202" customFormat="true" ht="12" hidden="false" customHeight="false" outlineLevel="0" collapsed="false">
      <c r="A12" s="200" t="s">
        <v>199</v>
      </c>
      <c r="B12" s="201"/>
      <c r="C12" s="202" t="s">
        <v>200</v>
      </c>
    </row>
    <row r="13" s="202" customFormat="true" ht="12" hidden="false" customHeight="true" outlineLevel="0" collapsed="false">
      <c r="A13" s="200" t="s">
        <v>201</v>
      </c>
      <c r="B13" s="201"/>
      <c r="C13" s="203" t="s">
        <v>202</v>
      </c>
    </row>
    <row r="14" s="202" customFormat="true" ht="12" hidden="false" customHeight="false" outlineLevel="0" collapsed="false">
      <c r="A14" s="200" t="s">
        <v>203</v>
      </c>
      <c r="B14" s="201"/>
      <c r="C14" s="202" t="s">
        <v>204</v>
      </c>
    </row>
    <row r="15" s="39" customFormat="true" ht="12" hidden="false" customHeight="false" outlineLevel="0" collapsed="false">
      <c r="A15" s="204"/>
    </row>
    <row r="16" s="39" customFormat="true" ht="15" hidden="false" customHeight="true" outlineLevel="0" collapsed="false">
      <c r="A16" s="198" t="s">
        <v>111</v>
      </c>
      <c r="B16" s="199"/>
      <c r="C16" s="199" t="s">
        <v>205</v>
      </c>
    </row>
    <row r="17" s="39" customFormat="true" ht="12" hidden="false" customHeight="false" outlineLevel="0" collapsed="false">
      <c r="A17" s="200" t="s">
        <v>206</v>
      </c>
      <c r="B17" s="201"/>
      <c r="C17" s="202" t="s">
        <v>207</v>
      </c>
    </row>
    <row r="18" s="39" customFormat="true" ht="12" hidden="false" customHeight="false" outlineLevel="0" collapsed="false">
      <c r="A18" s="200" t="s">
        <v>208</v>
      </c>
      <c r="B18" s="201"/>
      <c r="C18" s="202" t="s">
        <v>209</v>
      </c>
    </row>
    <row r="19" s="39" customFormat="true" ht="12" hidden="false" customHeight="false" outlineLevel="0" collapsed="false">
      <c r="A19" s="200" t="s">
        <v>210</v>
      </c>
      <c r="B19" s="201" t="s">
        <v>189</v>
      </c>
      <c r="C19" s="202" t="s">
        <v>211</v>
      </c>
    </row>
    <row r="20" s="39" customFormat="true" ht="12" hidden="false" customHeight="false" outlineLevel="0" collapsed="false">
      <c r="A20" s="200" t="s">
        <v>212</v>
      </c>
      <c r="B20" s="201" t="s">
        <v>189</v>
      </c>
      <c r="C20" s="202" t="s">
        <v>213</v>
      </c>
    </row>
    <row r="21" s="39" customFormat="true" ht="12" hidden="false" customHeight="false" outlineLevel="0" collapsed="false">
      <c r="A21" s="200" t="s">
        <v>214</v>
      </c>
      <c r="B21" s="201"/>
      <c r="C21" s="202" t="s">
        <v>215</v>
      </c>
    </row>
    <row r="22" s="39" customFormat="true" ht="12" hidden="false" customHeight="false" outlineLevel="0" collapsed="false">
      <c r="A22" s="200" t="s">
        <v>216</v>
      </c>
      <c r="B22" s="201"/>
      <c r="C22" s="202" t="s">
        <v>217</v>
      </c>
    </row>
    <row r="23" s="39" customFormat="true" ht="12" hidden="false" customHeight="false" outlineLevel="0" collapsed="false">
      <c r="A23" s="200" t="s">
        <v>118</v>
      </c>
      <c r="B23" s="201" t="s">
        <v>189</v>
      </c>
      <c r="C23" s="202" t="s">
        <v>218</v>
      </c>
    </row>
    <row r="24" s="39" customFormat="true" ht="12" hidden="false" customHeight="false" outlineLevel="0" collapsed="false">
      <c r="A24" s="200" t="s">
        <v>219</v>
      </c>
      <c r="B24" s="201"/>
      <c r="C24" s="202" t="s">
        <v>220</v>
      </c>
    </row>
    <row r="25" s="39" customFormat="true" ht="12" hidden="false" customHeight="false" outlineLevel="0" collapsed="false">
      <c r="A25" s="200" t="s">
        <v>221</v>
      </c>
      <c r="B25" s="201"/>
      <c r="C25" s="202" t="s">
        <v>222</v>
      </c>
    </row>
    <row r="26" s="39" customFormat="true" ht="12" hidden="false" customHeight="false" outlineLevel="0" collapsed="false">
      <c r="A26" s="200" t="s">
        <v>120</v>
      </c>
      <c r="B26" s="201" t="s">
        <v>189</v>
      </c>
      <c r="C26" s="202" t="s">
        <v>223</v>
      </c>
    </row>
    <row r="27" s="39" customFormat="true" ht="12" hidden="false" customHeight="false" outlineLevel="0" collapsed="false">
      <c r="A27" s="200" t="s">
        <v>122</v>
      </c>
      <c r="B27" s="201" t="s">
        <v>189</v>
      </c>
      <c r="C27" s="202" t="s">
        <v>224</v>
      </c>
    </row>
    <row r="28" s="39" customFormat="true" ht="12" hidden="false" customHeight="false" outlineLevel="0" collapsed="false">
      <c r="A28" s="200" t="s">
        <v>225</v>
      </c>
      <c r="B28" s="201"/>
      <c r="C28" s="202" t="s">
        <v>226</v>
      </c>
    </row>
    <row r="29" s="39" customFormat="true" ht="12" hidden="false" customHeight="false" outlineLevel="0" collapsed="false">
      <c r="A29" s="200" t="s">
        <v>227</v>
      </c>
      <c r="B29" s="201"/>
      <c r="C29" s="202" t="s">
        <v>228</v>
      </c>
    </row>
    <row r="30" s="39" customFormat="true" ht="12" hidden="false" customHeight="false" outlineLevel="0" collapsed="false">
      <c r="A30" s="200" t="s">
        <v>124</v>
      </c>
      <c r="B30" s="201" t="s">
        <v>189</v>
      </c>
      <c r="C30" s="202" t="s">
        <v>125</v>
      </c>
    </row>
    <row r="31" s="39" customFormat="true" ht="12" hidden="false" customHeight="false" outlineLevel="0" collapsed="false">
      <c r="A31" s="200" t="s">
        <v>126</v>
      </c>
      <c r="B31" s="201" t="s">
        <v>189</v>
      </c>
      <c r="C31" s="202" t="s">
        <v>229</v>
      </c>
    </row>
    <row r="32" s="39" customFormat="true" ht="12" hidden="false" customHeight="false" outlineLevel="0" collapsed="false">
      <c r="A32" s="200" t="s">
        <v>128</v>
      </c>
      <c r="B32" s="201" t="s">
        <v>189</v>
      </c>
      <c r="C32" s="202" t="s">
        <v>230</v>
      </c>
    </row>
    <row r="33" s="39" customFormat="true" ht="12" hidden="false" customHeight="false" outlineLevel="0" collapsed="false">
      <c r="A33" s="200" t="s">
        <v>130</v>
      </c>
      <c r="B33" s="201" t="s">
        <v>189</v>
      </c>
      <c r="C33" s="202" t="s">
        <v>231</v>
      </c>
    </row>
    <row r="34" s="39" customFormat="true" ht="12" hidden="false" customHeight="false" outlineLevel="0" collapsed="false">
      <c r="A34" s="200" t="s">
        <v>132</v>
      </c>
      <c r="B34" s="201" t="s">
        <v>189</v>
      </c>
      <c r="C34" s="202" t="s">
        <v>133</v>
      </c>
    </row>
    <row r="35" s="39" customFormat="true" ht="12" hidden="false" customHeight="false" outlineLevel="0" collapsed="false">
      <c r="A35" s="200" t="s">
        <v>232</v>
      </c>
      <c r="B35" s="201" t="s">
        <v>189</v>
      </c>
      <c r="C35" s="202" t="s">
        <v>233</v>
      </c>
    </row>
    <row r="36" s="39" customFormat="true" ht="12" hidden="false" customHeight="false" outlineLevel="0" collapsed="false">
      <c r="A36" s="200" t="s">
        <v>234</v>
      </c>
      <c r="B36" s="201" t="s">
        <v>189</v>
      </c>
      <c r="C36" s="202" t="s">
        <v>235</v>
      </c>
    </row>
    <row r="37" s="39" customFormat="true" ht="12" hidden="false" customHeight="false" outlineLevel="0" collapsed="false">
      <c r="A37" s="200" t="s">
        <v>236</v>
      </c>
      <c r="B37" s="201"/>
      <c r="C37" s="202" t="s">
        <v>237</v>
      </c>
    </row>
    <row r="38" s="39" customFormat="true" ht="12" hidden="false" customHeight="false" outlineLevel="0" collapsed="false">
      <c r="A38" s="200" t="s">
        <v>238</v>
      </c>
      <c r="B38" s="201"/>
      <c r="C38" s="202" t="s">
        <v>239</v>
      </c>
    </row>
    <row r="39" s="39" customFormat="true" ht="12" hidden="false" customHeight="false" outlineLevel="0" collapsed="false">
      <c r="A39" s="200" t="s">
        <v>240</v>
      </c>
      <c r="B39" s="201"/>
      <c r="C39" s="202" t="s">
        <v>241</v>
      </c>
    </row>
    <row r="40" customFormat="false" ht="12.75" hidden="false" customHeight="false" outlineLevel="0" collapsed="false">
      <c r="A40" s="205"/>
      <c r="B40" s="206"/>
    </row>
    <row r="41" customFormat="false" ht="12.75" hidden="false" customHeight="false" outlineLevel="0" collapsed="false">
      <c r="A41" s="205"/>
    </row>
    <row r="42" customFormat="false" ht="12.75" hidden="false" customHeight="false" outlineLevel="0" collapsed="false">
      <c r="A42" s="205"/>
    </row>
    <row r="43" customFormat="false" ht="12.75" hidden="false" customHeight="false" outlineLevel="0" collapsed="false">
      <c r="A43" s="205"/>
    </row>
    <row r="44" customFormat="false" ht="12.75" hidden="false" customHeight="false" outlineLevel="0" collapsed="false">
      <c r="A44" s="205"/>
    </row>
    <row r="45" customFormat="false" ht="12.75" hidden="false" customHeight="false" outlineLevel="0" collapsed="false">
      <c r="A45" s="205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A1" activeCellId="0" sqref="A1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3"/>
    </row>
    <row r="43" customFormat="false" ht="7.9" hidden="false" customHeight="true" outlineLevel="0" collapsed="false">
      <c r="C43" s="33"/>
    </row>
    <row r="44" customFormat="false" ht="10.15" hidden="false" customHeight="true" outlineLevel="0" collapsed="false">
      <c r="A44" s="31" t="s">
        <v>27</v>
      </c>
      <c r="B44" s="33"/>
      <c r="C44" s="33"/>
    </row>
    <row r="45" customFormat="false" ht="10.15" hidden="false" customHeight="true" outlineLevel="0" collapsed="false">
      <c r="A45" s="33"/>
      <c r="B45" s="33"/>
      <c r="C45" s="33"/>
    </row>
    <row r="46" customFormat="false" ht="10.15" hidden="false" customHeight="true" outlineLevel="0" collapsed="false">
      <c r="A46" s="33"/>
      <c r="B46" s="12" t="s">
        <v>28</v>
      </c>
      <c r="C46" s="33"/>
    </row>
    <row r="47" customFormat="false" ht="10.15" hidden="false" customHeight="true" outlineLevel="0" collapsed="false">
      <c r="A47" s="33"/>
      <c r="B47" s="33" t="s">
        <v>29</v>
      </c>
      <c r="C47" s="33"/>
    </row>
    <row r="48" customFormat="false" ht="10.15" hidden="false" customHeight="true" outlineLevel="0" collapsed="false">
      <c r="A48" s="33"/>
      <c r="B48" s="33" t="s">
        <v>30</v>
      </c>
      <c r="C48" s="33"/>
    </row>
    <row r="49" customFormat="false" ht="10.15" hidden="false" customHeight="true" outlineLevel="0" collapsed="false">
      <c r="A49" s="33"/>
      <c r="B49" s="33" t="s">
        <v>31</v>
      </c>
      <c r="C49" s="33"/>
    </row>
    <row r="50" customFormat="false" ht="10.15" hidden="false" customHeight="true" outlineLevel="0" collapsed="false">
      <c r="A50" s="33"/>
      <c r="B50" s="33" t="s">
        <v>32</v>
      </c>
      <c r="C50" s="33"/>
    </row>
    <row r="51" customFormat="false" ht="10.15" hidden="false" customHeight="true" outlineLevel="0" collapsed="false">
      <c r="A51" s="33"/>
      <c r="B51" s="12" t="s">
        <v>33</v>
      </c>
      <c r="C51" s="33"/>
    </row>
    <row r="52" customFormat="false" ht="10.15" hidden="false" customHeight="true" outlineLevel="0" collapsed="false">
      <c r="A52" s="33"/>
      <c r="B52" s="33" t="s">
        <v>34</v>
      </c>
      <c r="C52" s="33"/>
      <c r="D52" s="35" t="s">
        <v>35</v>
      </c>
      <c r="E52" s="36"/>
    </row>
    <row r="53" customFormat="false" ht="10.15" hidden="false" customHeight="true" outlineLevel="0" collapsed="false">
      <c r="A53" s="33"/>
      <c r="B53" s="33" t="s">
        <v>36</v>
      </c>
      <c r="C53" s="33"/>
      <c r="D53" s="36"/>
      <c r="E53" s="36"/>
    </row>
    <row r="54" customFormat="false" ht="10.15" hidden="false" customHeight="true" outlineLevel="0" collapsed="false">
      <c r="B54" s="12" t="s">
        <v>37</v>
      </c>
      <c r="C54" s="33"/>
      <c r="D54" s="36" t="n">
        <v>0</v>
      </c>
      <c r="E54" s="36" t="s">
        <v>38</v>
      </c>
    </row>
    <row r="55" customFormat="false" ht="10.15" hidden="false" customHeight="true" outlineLevel="0" collapsed="false">
      <c r="B55" s="33" t="s">
        <v>39</v>
      </c>
      <c r="C55" s="33"/>
      <c r="D55" s="22"/>
      <c r="E55" s="36" t="s">
        <v>40</v>
      </c>
    </row>
    <row r="56" customFormat="false" ht="10.15" hidden="false" customHeight="true" outlineLevel="0" collapsed="false">
      <c r="B56" s="33"/>
      <c r="C56" s="33"/>
      <c r="D56" s="22"/>
      <c r="E56" s="36" t="s">
        <v>41</v>
      </c>
    </row>
    <row r="57" customFormat="false" ht="9.6" hidden="false" customHeight="true" outlineLevel="0" collapsed="false">
      <c r="D57" s="36" t="s">
        <v>42</v>
      </c>
      <c r="E57" s="36" t="s">
        <v>43</v>
      </c>
    </row>
    <row r="58" customFormat="false" ht="9.6" hidden="false" customHeight="true" outlineLevel="0" collapsed="false">
      <c r="A58" s="33" t="s">
        <v>44</v>
      </c>
      <c r="B58" s="12" t="s">
        <v>28</v>
      </c>
      <c r="D58" s="36" t="s">
        <v>45</v>
      </c>
      <c r="E58" s="36" t="s">
        <v>46</v>
      </c>
    </row>
    <row r="59" customFormat="false" ht="9.6" hidden="false" customHeight="true" outlineLevel="0" collapsed="false">
      <c r="B59" s="37" t="s">
        <v>47</v>
      </c>
      <c r="D59" s="36" t="s">
        <v>48</v>
      </c>
      <c r="E59" s="36" t="s">
        <v>49</v>
      </c>
    </row>
    <row r="60" customFormat="false" ht="9.6" hidden="false" customHeight="true" outlineLevel="0" collapsed="false">
      <c r="B60" s="37" t="s">
        <v>50</v>
      </c>
      <c r="D60" s="36" t="s">
        <v>51</v>
      </c>
      <c r="E60" s="36" t="s">
        <v>52</v>
      </c>
    </row>
    <row r="61" customFormat="false" ht="9.6" hidden="false" customHeight="true" outlineLevel="0" collapsed="false">
      <c r="A61" s="33"/>
      <c r="B61" s="37" t="s">
        <v>53</v>
      </c>
      <c r="D61" s="36" t="s">
        <v>54</v>
      </c>
      <c r="E61" s="36" t="s">
        <v>55</v>
      </c>
    </row>
    <row r="62" customFormat="false" ht="9.6" hidden="false" customHeight="true" outlineLevel="0" collapsed="false">
      <c r="A62" s="33"/>
      <c r="B62" s="37" t="s">
        <v>56</v>
      </c>
      <c r="D62" s="22"/>
      <c r="E62" s="36" t="s">
        <v>57</v>
      </c>
    </row>
    <row r="63" customFormat="false" ht="9.6" hidden="false" customHeight="true" outlineLevel="0" collapsed="false">
      <c r="A63" s="33"/>
      <c r="B63" s="37" t="s">
        <v>58</v>
      </c>
      <c r="D63" s="36" t="s">
        <v>59</v>
      </c>
      <c r="E63" s="36" t="s">
        <v>60</v>
      </c>
    </row>
    <row r="64" customFormat="false" ht="9.6" hidden="false" customHeight="true" outlineLevel="0" collapsed="false">
      <c r="A64" s="33"/>
      <c r="B64" s="37" t="s">
        <v>61</v>
      </c>
      <c r="D64" s="36" t="s">
        <v>62</v>
      </c>
      <c r="E64" s="36" t="s">
        <v>63</v>
      </c>
    </row>
    <row r="65" customFormat="false" ht="9.6" hidden="false" customHeight="true" outlineLevel="0" collapsed="false">
      <c r="B65" s="37" t="s">
        <v>64</v>
      </c>
      <c r="D65" s="36" t="s">
        <v>65</v>
      </c>
      <c r="E65" s="36" t="s">
        <v>66</v>
      </c>
    </row>
    <row r="66" customFormat="false" ht="9.6" hidden="false" customHeight="true" outlineLevel="0" collapsed="false">
      <c r="B66" s="37" t="s">
        <v>67</v>
      </c>
      <c r="D66" s="36" t="s">
        <v>68</v>
      </c>
      <c r="E66" s="36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" activeCellId="0" sqref="K6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35.85"/>
    <col collapsed="false" customWidth="true" hidden="false" outlineLevel="0" max="3" min="3" style="40" width="2.7"/>
    <col collapsed="false" customWidth="true" hidden="false" outlineLevel="0" max="4" min="4" style="39" width="0.99"/>
    <col collapsed="false" customWidth="true" hidden="false" outlineLevel="0" max="5" min="5" style="41" width="4.41"/>
    <col collapsed="false" customWidth="true" hidden="false" outlineLevel="0" max="6" min="6" style="39" width="34.41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70</v>
      </c>
      <c r="B1" s="42"/>
      <c r="C1" s="43"/>
      <c r="G1" s="44"/>
      <c r="H1" s="45" t="s">
        <v>71</v>
      </c>
    </row>
    <row r="2" customFormat="false" ht="20.45" hidden="false" customHeight="true" outlineLevel="0" collapsed="false">
      <c r="B2" s="40"/>
      <c r="C2" s="46" t="s">
        <v>72</v>
      </c>
      <c r="G2" s="46" t="s">
        <v>72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0"/>
      <c r="B4" s="49" t="s">
        <v>73</v>
      </c>
      <c r="C4" s="50" t="n">
        <v>4</v>
      </c>
      <c r="H4" s="45"/>
    </row>
    <row r="5" customFormat="false" ht="12" hidden="false" customHeight="false" outlineLevel="0" collapsed="false">
      <c r="C5" s="51"/>
      <c r="H5" s="45"/>
    </row>
    <row r="6" customFormat="false" ht="12.75" hidden="false" customHeight="true" outlineLevel="0" collapsed="false">
      <c r="B6" s="52" t="s">
        <v>74</v>
      </c>
      <c r="C6" s="51"/>
      <c r="E6" s="53" t="n">
        <v>2</v>
      </c>
      <c r="F6" s="54" t="s">
        <v>75</v>
      </c>
      <c r="G6" s="51"/>
      <c r="H6" s="45"/>
    </row>
    <row r="7" customFormat="false" ht="12" hidden="false" customHeight="false" outlineLevel="0" collapsed="false">
      <c r="A7" s="55"/>
      <c r="C7" s="51"/>
      <c r="E7" s="56"/>
      <c r="F7" s="57"/>
      <c r="G7" s="51"/>
      <c r="H7" s="45"/>
    </row>
    <row r="8" customFormat="false" ht="12.75" hidden="false" customHeight="false" outlineLevel="0" collapsed="false">
      <c r="A8" s="58"/>
      <c r="B8" s="59" t="s">
        <v>76</v>
      </c>
      <c r="C8" s="50"/>
      <c r="E8" s="59" t="s">
        <v>77</v>
      </c>
      <c r="F8" s="59" t="s">
        <v>78</v>
      </c>
      <c r="G8" s="50"/>
    </row>
    <row r="9" customFormat="false" ht="12" hidden="false" customHeight="true" outlineLevel="0" collapsed="false">
      <c r="A9" s="60"/>
      <c r="B9" s="61" t="s">
        <v>79</v>
      </c>
      <c r="C9" s="50" t="n">
        <v>6</v>
      </c>
      <c r="E9" s="59"/>
      <c r="F9" s="59" t="s">
        <v>80</v>
      </c>
      <c r="G9" s="50"/>
    </row>
    <row r="10" customFormat="false" ht="12" hidden="false" customHeight="true" outlineLevel="0" collapsed="false">
      <c r="A10" s="60"/>
      <c r="E10" s="59"/>
      <c r="F10" s="59" t="s">
        <v>81</v>
      </c>
      <c r="G10" s="50"/>
    </row>
    <row r="11" customFormat="false" ht="12" hidden="false" customHeight="false" outlineLevel="0" collapsed="false">
      <c r="A11" s="62"/>
      <c r="B11" s="63"/>
      <c r="C11" s="64"/>
      <c r="E11" s="59"/>
      <c r="F11" s="61" t="s">
        <v>82</v>
      </c>
      <c r="G11" s="50" t="n">
        <v>12</v>
      </c>
    </row>
    <row r="12" customFormat="false" ht="12" hidden="false" customHeight="false" outlineLevel="0" collapsed="false">
      <c r="A12" s="53" t="n">
        <v>1</v>
      </c>
      <c r="B12" s="54" t="s">
        <v>83</v>
      </c>
      <c r="C12" s="65"/>
      <c r="E12" s="66"/>
      <c r="F12" s="67"/>
      <c r="G12" s="68"/>
    </row>
    <row r="13" customFormat="false" ht="12" hidden="false" customHeight="true" outlineLevel="0" collapsed="false">
      <c r="A13" s="69"/>
      <c r="B13" s="70"/>
      <c r="C13" s="65"/>
      <c r="E13" s="59" t="s">
        <v>84</v>
      </c>
      <c r="F13" s="59" t="s">
        <v>85</v>
      </c>
      <c r="G13" s="50"/>
    </row>
    <row r="14" customFormat="false" ht="12" hidden="false" customHeight="false" outlineLevel="0" collapsed="false">
      <c r="A14" s="59" t="s">
        <v>86</v>
      </c>
      <c r="B14" s="59" t="s">
        <v>87</v>
      </c>
      <c r="C14" s="50"/>
      <c r="E14" s="59"/>
      <c r="F14" s="59" t="s">
        <v>88</v>
      </c>
      <c r="G14" s="50"/>
    </row>
    <row r="15" customFormat="false" ht="12" hidden="false" customHeight="false" outlineLevel="0" collapsed="false">
      <c r="A15" s="59"/>
      <c r="B15" s="59" t="s">
        <v>89</v>
      </c>
      <c r="C15" s="50"/>
      <c r="E15" s="59"/>
      <c r="F15" s="59" t="s">
        <v>90</v>
      </c>
      <c r="G15" s="50"/>
    </row>
    <row r="16" customFormat="false" ht="12" hidden="false" customHeight="false" outlineLevel="0" collapsed="false">
      <c r="A16" s="71"/>
      <c r="B16" s="61" t="s">
        <v>91</v>
      </c>
      <c r="C16" s="50" t="n">
        <v>7</v>
      </c>
      <c r="E16" s="59"/>
      <c r="F16" s="61" t="s">
        <v>82</v>
      </c>
      <c r="G16" s="50" t="n">
        <v>13</v>
      </c>
    </row>
    <row r="17" customFormat="false" ht="12" hidden="false" customHeight="false" outlineLevel="0" collapsed="false">
      <c r="A17" s="72"/>
      <c r="B17" s="73"/>
      <c r="C17" s="74"/>
      <c r="E17" s="39"/>
      <c r="F17" s="67"/>
    </row>
    <row r="18" customFormat="false" ht="12" hidden="false" customHeight="false" outlineLevel="0" collapsed="false">
      <c r="A18" s="59" t="s">
        <v>92</v>
      </c>
      <c r="B18" s="59" t="s">
        <v>87</v>
      </c>
      <c r="C18" s="50"/>
      <c r="E18" s="59" t="s">
        <v>93</v>
      </c>
      <c r="F18" s="59" t="s">
        <v>94</v>
      </c>
      <c r="G18" s="50"/>
    </row>
    <row r="19" customFormat="false" ht="12" hidden="false" customHeight="false" outlineLevel="0" collapsed="false">
      <c r="A19" s="59"/>
      <c r="B19" s="59" t="s">
        <v>89</v>
      </c>
      <c r="C19" s="50"/>
      <c r="E19" s="75"/>
      <c r="F19" s="59" t="s">
        <v>88</v>
      </c>
      <c r="G19" s="50"/>
    </row>
    <row r="20" customFormat="false" ht="12" hidden="false" customHeight="false" outlineLevel="0" collapsed="false">
      <c r="A20" s="59"/>
      <c r="B20" s="61" t="s">
        <v>95</v>
      </c>
      <c r="C20" s="50" t="n">
        <v>8</v>
      </c>
      <c r="E20" s="59"/>
      <c r="F20" s="59" t="s">
        <v>90</v>
      </c>
      <c r="G20" s="50"/>
    </row>
    <row r="21" customFormat="false" ht="12" hidden="false" customHeight="false" outlineLevel="0" collapsed="false">
      <c r="A21" s="72"/>
      <c r="B21" s="76"/>
      <c r="C21" s="74"/>
      <c r="E21" s="59"/>
      <c r="F21" s="61" t="s">
        <v>82</v>
      </c>
      <c r="G21" s="50" t="n">
        <v>14</v>
      </c>
    </row>
    <row r="22" customFormat="false" ht="12" hidden="false" customHeight="false" outlineLevel="0" collapsed="false">
      <c r="A22" s="59" t="s">
        <v>96</v>
      </c>
      <c r="B22" s="59" t="s">
        <v>78</v>
      </c>
      <c r="C22" s="50"/>
      <c r="E22" s="39"/>
    </row>
    <row r="23" customFormat="false" ht="12" hidden="false" customHeight="false" outlineLevel="0" collapsed="false">
      <c r="A23" s="59"/>
      <c r="B23" s="59" t="s">
        <v>80</v>
      </c>
      <c r="C23" s="50"/>
      <c r="E23" s="77"/>
    </row>
    <row r="24" customFormat="false" ht="12" hidden="false" customHeight="false" outlineLevel="0" collapsed="false">
      <c r="A24" s="59"/>
      <c r="B24" s="59" t="s">
        <v>81</v>
      </c>
      <c r="C24" s="50"/>
      <c r="E24" s="78"/>
    </row>
    <row r="25" customFormat="false" ht="12" hidden="false" customHeight="false" outlineLevel="0" collapsed="false">
      <c r="A25" s="59"/>
      <c r="B25" s="61" t="s">
        <v>82</v>
      </c>
      <c r="C25" s="50" t="n">
        <v>9</v>
      </c>
      <c r="E25" s="50" t="s">
        <v>97</v>
      </c>
      <c r="F25" s="59"/>
      <c r="G25" s="50"/>
    </row>
    <row r="26" customFormat="false" ht="12" hidden="false" customHeight="false" outlineLevel="0" collapsed="false">
      <c r="A26" s="79"/>
      <c r="B26" s="67"/>
      <c r="C26" s="68"/>
      <c r="E26" s="59"/>
      <c r="F26" s="59" t="s">
        <v>98</v>
      </c>
      <c r="G26" s="50"/>
    </row>
    <row r="27" customFormat="false" ht="12" hidden="false" customHeight="false" outlineLevel="0" collapsed="false">
      <c r="A27" s="59" t="s">
        <v>99</v>
      </c>
      <c r="B27" s="59" t="s">
        <v>85</v>
      </c>
      <c r="C27" s="50"/>
      <c r="E27" s="59"/>
      <c r="F27" s="59" t="s">
        <v>100</v>
      </c>
      <c r="G27" s="50"/>
    </row>
    <row r="28" customFormat="false" ht="12" hidden="false" customHeight="false" outlineLevel="0" collapsed="false">
      <c r="A28" s="59"/>
      <c r="B28" s="59" t="s">
        <v>88</v>
      </c>
      <c r="C28" s="50"/>
      <c r="E28" s="59"/>
      <c r="F28" s="61" t="s">
        <v>101</v>
      </c>
      <c r="G28" s="50" t="n">
        <v>15</v>
      </c>
    </row>
    <row r="29" customFormat="false" ht="12" hidden="false" customHeight="false" outlineLevel="0" collapsed="false">
      <c r="A29" s="59"/>
      <c r="B29" s="59" t="s">
        <v>102</v>
      </c>
      <c r="C29" s="50"/>
      <c r="E29" s="39"/>
    </row>
    <row r="30" customFormat="false" ht="12" hidden="false" customHeight="false" outlineLevel="0" collapsed="false">
      <c r="A30" s="59"/>
      <c r="B30" s="61" t="s">
        <v>82</v>
      </c>
      <c r="C30" s="50" t="n">
        <v>10</v>
      </c>
      <c r="E30" s="39"/>
      <c r="G30" s="39"/>
    </row>
    <row r="31" customFormat="false" ht="12" hidden="false" customHeight="false" outlineLevel="0" collapsed="false">
      <c r="A31" s="79"/>
      <c r="B31" s="67"/>
      <c r="C31" s="68"/>
      <c r="E31" s="80"/>
      <c r="F31" s="81"/>
      <c r="G31" s="51"/>
    </row>
    <row r="32" customFormat="false" ht="12" hidden="false" customHeight="false" outlineLevel="0" collapsed="false">
      <c r="A32" s="59" t="s">
        <v>103</v>
      </c>
      <c r="B32" s="59" t="s">
        <v>94</v>
      </c>
      <c r="C32" s="50"/>
      <c r="E32" s="80"/>
      <c r="F32" s="81"/>
      <c r="G32" s="51"/>
    </row>
    <row r="33" customFormat="false" ht="12" hidden="false" customHeight="false" outlineLevel="0" collapsed="false">
      <c r="A33" s="59"/>
      <c r="B33" s="59" t="s">
        <v>88</v>
      </c>
      <c r="C33" s="50"/>
      <c r="E33" s="80"/>
      <c r="F33" s="81"/>
      <c r="G33" s="51"/>
    </row>
    <row r="34" customFormat="false" ht="12" hidden="false" customHeight="false" outlineLevel="0" collapsed="false">
      <c r="A34" s="59"/>
      <c r="B34" s="59" t="s">
        <v>90</v>
      </c>
      <c r="C34" s="50"/>
      <c r="E34" s="80"/>
      <c r="F34" s="81"/>
      <c r="G34" s="51"/>
    </row>
    <row r="35" customFormat="false" ht="12" hidden="false" customHeight="false" outlineLevel="0" collapsed="false">
      <c r="A35" s="59"/>
      <c r="B35" s="61" t="s">
        <v>82</v>
      </c>
      <c r="C35" s="50" t="n">
        <v>11</v>
      </c>
      <c r="E35" s="80"/>
      <c r="F35" s="81"/>
      <c r="G35" s="51"/>
    </row>
    <row r="36" customFormat="false" ht="12" hidden="false" customHeight="false" outlineLevel="0" collapsed="false">
      <c r="A36" s="82"/>
      <c r="B36" s="81"/>
      <c r="C36" s="51"/>
      <c r="E36" s="80"/>
      <c r="F36" s="81"/>
      <c r="G36" s="51"/>
    </row>
    <row r="37" customFormat="false" ht="12" hidden="false" customHeight="false" outlineLevel="0" collapsed="false">
      <c r="A37" s="55"/>
      <c r="B37" s="81"/>
      <c r="C37" s="51"/>
      <c r="E37" s="80"/>
      <c r="F37" s="81"/>
      <c r="G37" s="51"/>
    </row>
    <row r="38" customFormat="false" ht="12" hidden="false" customHeight="false" outlineLevel="0" collapsed="false">
      <c r="A38" s="55"/>
      <c r="B38" s="81"/>
      <c r="C38" s="51"/>
      <c r="E38" s="80"/>
      <c r="F38" s="81"/>
      <c r="G38" s="51"/>
    </row>
    <row r="39" customFormat="false" ht="12" hidden="false" customHeight="false" outlineLevel="0" collapsed="false">
      <c r="A39" s="55"/>
      <c r="B39" s="81"/>
      <c r="C39" s="51"/>
      <c r="E39" s="80"/>
      <c r="F39" s="81"/>
      <c r="G39" s="51"/>
    </row>
    <row r="40" customFormat="false" ht="12" hidden="false" customHeight="false" outlineLevel="0" collapsed="false">
      <c r="A40" s="55"/>
      <c r="B40" s="81"/>
      <c r="C40" s="51"/>
      <c r="E40" s="80"/>
      <c r="F40" s="81"/>
      <c r="G40" s="51"/>
    </row>
    <row r="41" customFormat="false" ht="12" hidden="false" customHeight="false" outlineLevel="0" collapsed="false">
      <c r="A41" s="55"/>
      <c r="B41" s="81"/>
      <c r="C41" s="51"/>
      <c r="E41" s="80"/>
      <c r="F41" s="81"/>
      <c r="G41" s="51"/>
    </row>
    <row r="42" customFormat="false" ht="12" hidden="false" customHeight="false" outlineLevel="0" collapsed="false">
      <c r="A42" s="55"/>
      <c r="B42" s="81"/>
      <c r="C42" s="51"/>
      <c r="E42" s="80"/>
      <c r="F42" s="81"/>
      <c r="G42" s="51"/>
    </row>
    <row r="43" customFormat="false" ht="12" hidden="false" customHeight="false" outlineLevel="0" collapsed="false">
      <c r="A43" s="55"/>
      <c r="B43" s="81"/>
      <c r="C43" s="51"/>
      <c r="E43" s="80"/>
      <c r="F43" s="81"/>
      <c r="G43" s="51"/>
    </row>
    <row r="44" customFormat="false" ht="12" hidden="false" customHeight="false" outlineLevel="0" collapsed="false">
      <c r="A44" s="55"/>
      <c r="B44" s="81"/>
      <c r="C44" s="51"/>
      <c r="E44" s="80"/>
      <c r="F44" s="81"/>
      <c r="G44" s="51"/>
    </row>
    <row r="45" customFormat="false" ht="12" hidden="false" customHeight="false" outlineLevel="0" collapsed="false">
      <c r="A45" s="55"/>
      <c r="B45" s="81"/>
      <c r="C45" s="51"/>
      <c r="E45" s="80"/>
      <c r="F45" s="81"/>
      <c r="G45" s="51"/>
    </row>
    <row r="46" customFormat="false" ht="12" hidden="false" customHeight="false" outlineLevel="0" collapsed="false">
      <c r="A46" s="55"/>
      <c r="B46" s="81"/>
      <c r="C46" s="51"/>
      <c r="E46" s="80"/>
      <c r="F46" s="81"/>
      <c r="G46" s="51"/>
    </row>
    <row r="47" customFormat="false" ht="12" hidden="false" customHeight="false" outlineLevel="0" collapsed="false">
      <c r="A47" s="55"/>
      <c r="B47" s="81"/>
      <c r="C47" s="51"/>
      <c r="E47" s="80"/>
      <c r="F47" s="81"/>
      <c r="G47" s="51"/>
    </row>
    <row r="48" customFormat="false" ht="12" hidden="false" customHeight="false" outlineLevel="0" collapsed="false">
      <c r="A48" s="55"/>
      <c r="B48" s="81"/>
      <c r="C48" s="51"/>
      <c r="E48" s="80"/>
      <c r="F48" s="81"/>
      <c r="G48" s="51"/>
    </row>
    <row r="49" customFormat="false" ht="12" hidden="false" customHeight="false" outlineLevel="0" collapsed="false">
      <c r="A49" s="55"/>
      <c r="B49" s="81"/>
      <c r="C49" s="51"/>
      <c r="E49" s="80"/>
      <c r="F49" s="81"/>
      <c r="G49" s="51"/>
    </row>
    <row r="50" customFormat="false" ht="12" hidden="false" customHeight="false" outlineLevel="0" collapsed="false">
      <c r="A50" s="55"/>
      <c r="B50" s="81"/>
      <c r="C50" s="51"/>
      <c r="E50" s="80"/>
      <c r="F50" s="81"/>
      <c r="G50" s="51"/>
    </row>
    <row r="51" customFormat="false" ht="12" hidden="false" customHeight="false" outlineLevel="0" collapsed="false">
      <c r="A51" s="55"/>
      <c r="B51" s="81"/>
      <c r="C51" s="51"/>
      <c r="E51" s="80"/>
      <c r="F51" s="81"/>
      <c r="G51" s="51"/>
    </row>
    <row r="52" customFormat="false" ht="12" hidden="false" customHeight="false" outlineLevel="0" collapsed="false">
      <c r="A52" s="55"/>
      <c r="B52" s="81"/>
      <c r="C52" s="51"/>
      <c r="E52" s="80"/>
      <c r="F52" s="81"/>
      <c r="G52" s="51"/>
    </row>
    <row r="53" customFormat="false" ht="12" hidden="false" customHeight="false" outlineLevel="0" collapsed="false">
      <c r="A53" s="55"/>
      <c r="B53" s="81"/>
      <c r="C53" s="51"/>
      <c r="E53" s="80"/>
      <c r="F53" s="81"/>
      <c r="G53" s="51"/>
    </row>
    <row r="54" customFormat="false" ht="12" hidden="false" customHeight="false" outlineLevel="0" collapsed="false">
      <c r="A54" s="55"/>
      <c r="B54" s="81"/>
      <c r="C54" s="51"/>
      <c r="E54" s="80"/>
      <c r="F54" s="81"/>
      <c r="G54" s="51"/>
    </row>
    <row r="55" customFormat="false" ht="12" hidden="false" customHeight="false" outlineLevel="0" collapsed="false">
      <c r="A55" s="55"/>
      <c r="B55" s="81"/>
      <c r="C55" s="51"/>
      <c r="E55" s="80"/>
      <c r="F55" s="81"/>
      <c r="G55" s="51"/>
    </row>
    <row r="56" customFormat="false" ht="12" hidden="false" customHeight="false" outlineLevel="0" collapsed="false">
      <c r="A56" s="55"/>
      <c r="B56" s="81"/>
      <c r="C56" s="51"/>
      <c r="E56" s="80"/>
      <c r="F56" s="81"/>
      <c r="G56" s="51"/>
    </row>
    <row r="57" customFormat="false" ht="12" hidden="false" customHeight="false" outlineLevel="0" collapsed="false">
      <c r="A57" s="55"/>
      <c r="B57" s="81"/>
      <c r="C57" s="51"/>
      <c r="E57" s="80"/>
      <c r="F57" s="81"/>
      <c r="G57" s="51"/>
    </row>
    <row r="58" customFormat="false" ht="12" hidden="false" customHeight="false" outlineLevel="0" collapsed="false">
      <c r="A58" s="55"/>
      <c r="B58" s="81"/>
      <c r="C58" s="51"/>
      <c r="E58" s="80"/>
      <c r="F58" s="81"/>
      <c r="G58" s="51"/>
    </row>
    <row r="59" customFormat="false" ht="12" hidden="false" customHeight="false" outlineLevel="0" collapsed="false">
      <c r="A59" s="55"/>
      <c r="B59" s="81"/>
      <c r="C59" s="51"/>
      <c r="E59" s="80"/>
      <c r="F59" s="81"/>
      <c r="G59" s="51"/>
    </row>
    <row r="60" customFormat="false" ht="12" hidden="false" customHeight="false" outlineLevel="0" collapsed="false">
      <c r="A60" s="55"/>
      <c r="B60" s="81"/>
      <c r="C60" s="51"/>
      <c r="E60" s="80"/>
      <c r="F60" s="81"/>
      <c r="G60" s="51"/>
    </row>
    <row r="61" customFormat="false" ht="12" hidden="false" customHeight="false" outlineLevel="0" collapsed="false">
      <c r="A61" s="55"/>
      <c r="B61" s="81"/>
      <c r="C61" s="51"/>
      <c r="E61" s="80"/>
      <c r="F61" s="81"/>
      <c r="G61" s="51"/>
    </row>
    <row r="62" customFormat="false" ht="12" hidden="false" customHeight="false" outlineLevel="0" collapsed="false">
      <c r="A62" s="55"/>
      <c r="B62" s="81"/>
      <c r="C62" s="51"/>
      <c r="E62" s="80"/>
      <c r="F62" s="81"/>
      <c r="G62" s="51"/>
    </row>
    <row r="63" customFormat="false" ht="12" hidden="false" customHeight="false" outlineLevel="0" collapsed="false">
      <c r="A63" s="55"/>
      <c r="B63" s="81"/>
      <c r="C63" s="51"/>
      <c r="E63" s="80"/>
      <c r="F63" s="81"/>
      <c r="G63" s="51"/>
    </row>
    <row r="64" customFormat="false" ht="12" hidden="false" customHeight="false" outlineLevel="0" collapsed="false">
      <c r="A64" s="55"/>
      <c r="B64" s="81"/>
      <c r="C64" s="51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6" activeCellId="0" sqref="AC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4" width="6.99"/>
    <col collapsed="false" customWidth="true" hidden="false" outlineLevel="0" max="30" min="30" style="84" width="7.99"/>
  </cols>
  <sheetData>
    <row r="1" customFormat="false" ht="12.75" hidden="false" customHeight="false" outlineLevel="0" collapsed="false">
      <c r="A1" s="85" t="s">
        <v>104</v>
      </c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39"/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39"/>
    </row>
    <row r="8" customFormat="false" ht="12.75" hidden="false" customHeight="false" outlineLevel="0" collapsed="false">
      <c r="A8" s="39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39"/>
    </row>
    <row r="11" customFormat="false" ht="12.75" hidden="false" customHeight="false" outlineLevel="0" collapsed="false">
      <c r="A11" s="39"/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39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8"/>
      <c r="AC112" s="0"/>
      <c r="AD112" s="0"/>
    </row>
    <row r="113" customFormat="false" ht="12.75" hidden="false" customHeight="false" outlineLevel="0" collapsed="false">
      <c r="Z113" s="8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2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2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89" width="34.13"/>
    <col collapsed="false" customWidth="true" hidden="false" outlineLevel="0" max="5" min="3" style="89" width="8.7"/>
    <col collapsed="false" customWidth="false" hidden="false" outlineLevel="0" max="257" min="6" style="89" width="11.56"/>
  </cols>
  <sheetData>
    <row r="1" s="91" customFormat="true" ht="24" hidden="false" customHeight="true" outlineLevel="0" collapsed="false">
      <c r="A1" s="90" t="s">
        <v>105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92"/>
      <c r="B2" s="93"/>
      <c r="C2" s="93"/>
      <c r="D2" s="94"/>
      <c r="E2" s="94"/>
    </row>
    <row r="3" s="91" customFormat="true" ht="12" hidden="false" customHeight="true" outlineLevel="0" collapsed="false">
      <c r="A3" s="95"/>
      <c r="B3" s="96"/>
      <c r="C3" s="97" t="s">
        <v>106</v>
      </c>
      <c r="D3" s="97"/>
      <c r="E3" s="97"/>
    </row>
    <row r="4" s="100" customFormat="true" ht="12" hidden="false" customHeight="true" outlineLevel="0" collapsed="false">
      <c r="A4" s="98" t="s">
        <v>107</v>
      </c>
      <c r="B4" s="99" t="s">
        <v>108</v>
      </c>
      <c r="C4" s="97" t="s">
        <v>109</v>
      </c>
      <c r="D4" s="97"/>
      <c r="E4" s="97"/>
    </row>
    <row r="5" s="100" customFormat="true" ht="12" hidden="false" customHeight="true" outlineLevel="0" collapsed="false">
      <c r="A5" s="100" t="n">
        <v>2008</v>
      </c>
      <c r="B5" s="99"/>
      <c r="C5" s="101" t="s">
        <v>9</v>
      </c>
      <c r="D5" s="101" t="s">
        <v>110</v>
      </c>
      <c r="E5" s="97" t="s">
        <v>10</v>
      </c>
    </row>
    <row r="6" customFormat="false" ht="12" hidden="false" customHeight="true" outlineLevel="0" collapsed="false">
      <c r="A6" s="102"/>
      <c r="B6" s="103"/>
      <c r="C6" s="104"/>
      <c r="D6" s="102"/>
      <c r="E6" s="102"/>
    </row>
    <row r="7" customFormat="false" ht="12" hidden="false" customHeight="true" outlineLevel="0" collapsed="false">
      <c r="A7" s="105" t="s">
        <v>111</v>
      </c>
      <c r="B7" s="106" t="s">
        <v>112</v>
      </c>
      <c r="C7" s="107" t="n">
        <v>100</v>
      </c>
      <c r="D7" s="107" t="n">
        <v>100</v>
      </c>
      <c r="E7" s="107" t="n">
        <v>100</v>
      </c>
    </row>
    <row r="8" customFormat="false" ht="12.95" hidden="false" customHeight="true" outlineLevel="0" collapsed="false">
      <c r="A8" s="108"/>
      <c r="B8" s="109" t="s">
        <v>113</v>
      </c>
      <c r="C8" s="110" t="n">
        <v>61.4061084775783</v>
      </c>
      <c r="D8" s="110" t="n">
        <v>64.1626490711613</v>
      </c>
      <c r="E8" s="110" t="n">
        <v>55.7833902909487</v>
      </c>
    </row>
    <row r="9" customFormat="false" ht="12.95" hidden="false" customHeight="true" outlineLevel="0" collapsed="false">
      <c r="A9" s="108"/>
      <c r="B9" s="109" t="s">
        <v>114</v>
      </c>
      <c r="C9" s="110" t="n">
        <v>34.062937314037</v>
      </c>
      <c r="D9" s="110" t="n">
        <v>29.59306105487</v>
      </c>
      <c r="E9" s="110" t="n">
        <v>43.180472021456</v>
      </c>
    </row>
    <row r="10" customFormat="false" ht="12.95" hidden="false" customHeight="true" outlineLevel="0" collapsed="false">
      <c r="A10" s="108"/>
      <c r="B10" s="109" t="s">
        <v>115</v>
      </c>
      <c r="C10" s="110" t="n">
        <v>3.20711665445362</v>
      </c>
      <c r="D10" s="110" t="n">
        <v>4.6826954607333</v>
      </c>
      <c r="E10" s="110" t="n">
        <v>0.197270251615185</v>
      </c>
    </row>
    <row r="11" customFormat="false" ht="12.95" hidden="false" customHeight="true" outlineLevel="0" collapsed="false">
      <c r="A11" s="108"/>
      <c r="B11" s="109" t="s">
        <v>116</v>
      </c>
      <c r="C11" s="110" t="n">
        <v>1.32383755393103</v>
      </c>
      <c r="D11" s="110" t="n">
        <v>1.56159441323535</v>
      </c>
      <c r="E11" s="110" t="n">
        <v>0.838867435980164</v>
      </c>
    </row>
    <row r="12" customFormat="false" ht="18.75" hidden="false" customHeight="true" outlineLevel="0" collapsed="false">
      <c r="A12" s="111" t="n">
        <v>13.14</v>
      </c>
      <c r="B12" s="112" t="s">
        <v>117</v>
      </c>
      <c r="C12" s="113" t="n">
        <v>0.585691698414713</v>
      </c>
      <c r="D12" s="113" t="n">
        <v>0.855482489890605</v>
      </c>
      <c r="E12" s="113" t="n">
        <v>0.0353796176319954</v>
      </c>
    </row>
    <row r="13" customFormat="false" ht="12.95" hidden="false" customHeight="true" outlineLevel="0" collapsed="false">
      <c r="A13" s="111" t="s">
        <v>118</v>
      </c>
      <c r="B13" s="112" t="s">
        <v>119</v>
      </c>
      <c r="C13" s="113" t="n">
        <v>12.695841147369</v>
      </c>
      <c r="D13" s="113" t="n">
        <v>9.855948658804</v>
      </c>
      <c r="E13" s="113" t="n">
        <v>18.4885783124589</v>
      </c>
    </row>
    <row r="14" customFormat="false" ht="12.95" hidden="false" customHeight="true" outlineLevel="0" collapsed="false">
      <c r="A14" s="111" t="s">
        <v>120</v>
      </c>
      <c r="B14" s="112" t="s">
        <v>121</v>
      </c>
      <c r="C14" s="113" t="n">
        <v>16.0168401303805</v>
      </c>
      <c r="D14" s="113" t="n">
        <v>20.7478117081122</v>
      </c>
      <c r="E14" s="113" t="n">
        <v>6.36673013654814</v>
      </c>
    </row>
    <row r="15" customFormat="false" ht="12.95" hidden="false" customHeight="true" outlineLevel="0" collapsed="false">
      <c r="A15" s="111" t="s">
        <v>122</v>
      </c>
      <c r="B15" s="112" t="s">
        <v>123</v>
      </c>
      <c r="C15" s="113" t="n">
        <v>1.05331087444558</v>
      </c>
      <c r="D15" s="113" t="n">
        <v>1.17561734526925</v>
      </c>
      <c r="E15" s="113" t="n">
        <v>0.803833388264681</v>
      </c>
    </row>
    <row r="16" customFormat="false" ht="12.95" hidden="false" customHeight="true" outlineLevel="0" collapsed="false">
      <c r="A16" s="111" t="s">
        <v>124</v>
      </c>
      <c r="B16" s="112" t="s">
        <v>125</v>
      </c>
      <c r="C16" s="113" t="n">
        <v>20.6444188444714</v>
      </c>
      <c r="D16" s="113" t="n">
        <v>19.5897201522771</v>
      </c>
      <c r="E16" s="113" t="n">
        <v>22.7957651848157</v>
      </c>
    </row>
    <row r="17" customFormat="false" ht="12.95" hidden="false" customHeight="true" outlineLevel="0" collapsed="false">
      <c r="A17" s="111" t="s">
        <v>126</v>
      </c>
      <c r="B17" s="112" t="s">
        <v>127</v>
      </c>
      <c r="C17" s="113" t="n">
        <v>8.01647754882157</v>
      </c>
      <c r="D17" s="113" t="n">
        <v>10.8364497754893</v>
      </c>
      <c r="E17" s="113" t="n">
        <v>2.26437320412733</v>
      </c>
    </row>
    <row r="18" customFormat="false" ht="22.5" hidden="false" customHeight="true" outlineLevel="0" collapsed="false">
      <c r="A18" s="114" t="s">
        <v>128</v>
      </c>
      <c r="B18" s="112" t="s">
        <v>129</v>
      </c>
      <c r="C18" s="113" t="n">
        <v>4.22900527963048</v>
      </c>
      <c r="D18" s="113" t="n">
        <v>5.1550310294553</v>
      </c>
      <c r="E18" s="113" t="n">
        <v>2.34012258479614</v>
      </c>
    </row>
    <row r="19" customFormat="false" ht="12.95" hidden="false" customHeight="true" outlineLevel="0" collapsed="false">
      <c r="A19" s="111" t="s">
        <v>130</v>
      </c>
      <c r="B19" s="112" t="s">
        <v>131</v>
      </c>
      <c r="C19" s="113" t="n">
        <v>8.29520510464517</v>
      </c>
      <c r="D19" s="113" t="n">
        <v>9.46624442216634</v>
      </c>
      <c r="E19" s="113" t="n">
        <v>5.90655025108974</v>
      </c>
    </row>
    <row r="20" customFormat="false" ht="12.95" hidden="false" customHeight="true" outlineLevel="0" collapsed="false">
      <c r="A20" s="111" t="s">
        <v>132</v>
      </c>
      <c r="B20" s="112" t="s">
        <v>133</v>
      </c>
      <c r="C20" s="113" t="n">
        <v>6.93937657455263</v>
      </c>
      <c r="D20" s="113" t="n">
        <v>7.39647612704688</v>
      </c>
      <c r="E20" s="113" t="n">
        <v>6.00699706492642</v>
      </c>
    </row>
    <row r="21" customFormat="false" ht="12.95" hidden="false" customHeight="true" outlineLevel="0" collapsed="false">
      <c r="A21" s="111" t="s">
        <v>134</v>
      </c>
      <c r="B21" s="112" t="s">
        <v>135</v>
      </c>
      <c r="C21" s="113" t="n">
        <v>21.523832797269</v>
      </c>
      <c r="D21" s="113" t="n">
        <v>14.9212182914891</v>
      </c>
      <c r="E21" s="113" t="n">
        <v>34.991670255341</v>
      </c>
    </row>
    <row r="22" customFormat="false" ht="12" hidden="false" customHeight="true" outlineLevel="0" collapsed="false">
      <c r="A22" s="115"/>
      <c r="B22" s="116"/>
      <c r="C22" s="117"/>
      <c r="D22" s="117"/>
      <c r="E22" s="117"/>
    </row>
    <row r="23" customFormat="false" ht="12" hidden="false" customHeight="true" outlineLevel="0" collapsed="false">
      <c r="A23" s="115"/>
      <c r="B23" s="118"/>
      <c r="C23" s="117"/>
      <c r="D23" s="117"/>
      <c r="E23" s="117"/>
    </row>
    <row r="24" customFormat="false" ht="12" hidden="false" customHeight="true" outlineLevel="0" collapsed="false">
      <c r="A24" s="91"/>
      <c r="B24" s="119"/>
      <c r="C24" s="117"/>
      <c r="D24" s="117"/>
      <c r="E24" s="117"/>
    </row>
    <row r="25" customFormat="false" ht="12" hidden="false" customHeight="true" outlineLevel="0" collapsed="false">
      <c r="A25" s="91"/>
      <c r="B25" s="120"/>
      <c r="C25" s="117"/>
      <c r="D25" s="117"/>
      <c r="E25" s="117"/>
    </row>
    <row r="26" customFormat="false" ht="12" hidden="false" customHeight="true" outlineLevel="0" collapsed="false">
      <c r="A26" s="91"/>
      <c r="B26" s="119"/>
      <c r="C26" s="117"/>
      <c r="D26" s="117"/>
      <c r="E26" s="117"/>
    </row>
    <row r="27" customFormat="false" ht="12" hidden="false" customHeight="true" outlineLevel="0" collapsed="false">
      <c r="A27" s="121"/>
      <c r="B27" s="122"/>
      <c r="C27" s="117"/>
      <c r="D27" s="117"/>
      <c r="E27" s="117"/>
    </row>
    <row r="28" customFormat="false" ht="12" hidden="false" customHeight="true" outlineLevel="0" collapsed="false">
      <c r="A28" s="121"/>
      <c r="B28" s="116"/>
      <c r="C28" s="117"/>
      <c r="D28" s="117"/>
      <c r="E28" s="117"/>
    </row>
    <row r="29" customFormat="false" ht="12" hidden="false" customHeight="true" outlineLevel="0" collapsed="false">
      <c r="A29" s="121"/>
      <c r="B29" s="122"/>
      <c r="C29" s="117"/>
      <c r="D29" s="117"/>
      <c r="E29" s="117"/>
    </row>
    <row r="30" customFormat="false" ht="12" hidden="false" customHeight="true" outlineLevel="0" collapsed="false">
      <c r="A30" s="121"/>
      <c r="B30" s="122"/>
      <c r="C30" s="117"/>
      <c r="D30" s="117"/>
      <c r="E30" s="117"/>
    </row>
    <row r="31" customFormat="false" ht="12" hidden="false" customHeight="true" outlineLevel="0" collapsed="false">
      <c r="A31" s="121"/>
      <c r="B31" s="122"/>
      <c r="C31" s="117"/>
      <c r="D31" s="117"/>
      <c r="E31" s="117"/>
    </row>
    <row r="32" customFormat="false" ht="12" hidden="false" customHeight="true" outlineLevel="0" collapsed="false">
      <c r="A32" s="91"/>
      <c r="B32" s="120"/>
      <c r="C32" s="117"/>
      <c r="D32" s="117"/>
      <c r="E32" s="117"/>
    </row>
    <row r="33" customFormat="false" ht="12" hidden="false" customHeight="true" outlineLevel="0" collapsed="false">
      <c r="A33" s="91"/>
      <c r="B33" s="120"/>
      <c r="C33" s="117"/>
      <c r="D33" s="117"/>
      <c r="E33" s="117"/>
    </row>
    <row r="34" customFormat="false" ht="12" hidden="false" customHeight="true" outlineLevel="0" collapsed="false">
      <c r="A34" s="91"/>
      <c r="B34" s="119"/>
      <c r="C34" s="117"/>
      <c r="D34" s="117"/>
      <c r="E34" s="117"/>
    </row>
    <row r="35" customFormat="false" ht="12" hidden="false" customHeight="true" outlineLevel="0" collapsed="false">
      <c r="A35" s="91"/>
      <c r="B35" s="119"/>
      <c r="C35" s="117"/>
      <c r="D35" s="117"/>
      <c r="E35" s="117"/>
    </row>
    <row r="36" customFormat="false" ht="12" hidden="false" customHeight="true" outlineLevel="0" collapsed="false">
      <c r="A36" s="91"/>
      <c r="B36" s="123"/>
      <c r="C36" s="91"/>
      <c r="D36" s="91"/>
      <c r="E36" s="91"/>
    </row>
    <row r="37" customFormat="false" ht="12" hidden="false" customHeight="true" outlineLevel="0" collapsed="false">
      <c r="A37" s="91"/>
      <c r="B37" s="123"/>
      <c r="C37" s="91"/>
      <c r="D37" s="91"/>
      <c r="E37" s="91"/>
    </row>
    <row r="38" customFormat="false" ht="12" hidden="false" customHeight="true" outlineLevel="0" collapsed="false">
      <c r="A38" s="91"/>
      <c r="B38" s="123"/>
      <c r="C38" s="91"/>
      <c r="D38" s="91"/>
      <c r="E38" s="91"/>
    </row>
    <row r="39" customFormat="false" ht="12" hidden="false" customHeight="true" outlineLevel="0" collapsed="false">
      <c r="A39" s="91"/>
      <c r="B39" s="123"/>
      <c r="C39" s="91"/>
      <c r="D39" s="91"/>
      <c r="E39" s="91"/>
    </row>
    <row r="40" customFormat="false" ht="12" hidden="false" customHeight="true" outlineLevel="0" collapsed="false">
      <c r="A40" s="91"/>
      <c r="B40" s="123"/>
      <c r="C40" s="91"/>
      <c r="D40" s="91"/>
      <c r="E40" s="91"/>
    </row>
    <row r="41" customFormat="false" ht="11.25" hidden="false" customHeight="false" outlineLevel="0" collapsed="false">
      <c r="A41" s="91"/>
      <c r="B41" s="91"/>
      <c r="C41" s="91"/>
      <c r="D41" s="91"/>
      <c r="E41" s="91"/>
    </row>
    <row r="42" customFormat="false" ht="11.25" hidden="false" customHeight="false" outlineLevel="0" collapsed="false">
      <c r="A42" s="91"/>
      <c r="B42" s="91"/>
      <c r="C42" s="91"/>
      <c r="D42" s="91"/>
      <c r="E42" s="91"/>
    </row>
    <row r="43" customFormat="false" ht="11.25" hidden="false" customHeight="false" outlineLevel="0" collapsed="false">
      <c r="A43" s="91"/>
      <c r="B43" s="91"/>
      <c r="C43" s="91"/>
      <c r="D43" s="91"/>
      <c r="E43" s="91"/>
    </row>
    <row r="44" customFormat="false" ht="11.25" hidden="false" customHeight="false" outlineLevel="0" collapsed="false">
      <c r="A44" s="91"/>
      <c r="B44" s="91"/>
      <c r="C44" s="91"/>
      <c r="D44" s="91"/>
      <c r="E44" s="91"/>
    </row>
    <row r="45" customFormat="false" ht="11.25" hidden="false" customHeight="false" outlineLevel="0" collapsed="false">
      <c r="A45" s="91"/>
      <c r="B45" s="91"/>
      <c r="C45" s="91"/>
      <c r="D45" s="91"/>
      <c r="E45" s="91"/>
    </row>
    <row r="46" customFormat="false" ht="11.25" hidden="false" customHeight="false" outlineLevel="0" collapsed="false">
      <c r="A46" s="91"/>
      <c r="B46" s="91"/>
      <c r="C46" s="91"/>
      <c r="D46" s="91"/>
      <c r="E46" s="91"/>
    </row>
    <row r="47" customFormat="false" ht="11.25" hidden="false" customHeight="false" outlineLevel="0" collapsed="false">
      <c r="A47" s="91"/>
      <c r="B47" s="91"/>
      <c r="C47" s="91"/>
      <c r="D47" s="91"/>
      <c r="E47" s="91"/>
    </row>
    <row r="48" customFormat="false" ht="11.25" hidden="false" customHeight="false" outlineLevel="0" collapsed="false">
      <c r="A48" s="91"/>
      <c r="B48" s="91"/>
      <c r="C48" s="91"/>
      <c r="D48" s="91"/>
      <c r="E48" s="91"/>
    </row>
    <row r="49" customFormat="false" ht="11.25" hidden="false" customHeight="false" outlineLevel="0" collapsed="false">
      <c r="A49" s="91"/>
      <c r="B49" s="91"/>
      <c r="C49" s="91"/>
      <c r="D49" s="91"/>
      <c r="E49" s="91"/>
    </row>
    <row r="50" customFormat="false" ht="11.25" hidden="false" customHeight="false" outlineLevel="0" collapsed="false">
      <c r="A50" s="91"/>
      <c r="B50" s="91"/>
      <c r="C50" s="91"/>
      <c r="D50" s="91"/>
      <c r="E50" s="91"/>
    </row>
    <row r="51" customFormat="false" ht="11.25" hidden="false" customHeight="false" outlineLevel="0" collapsed="false">
      <c r="A51" s="91"/>
      <c r="B51" s="91"/>
      <c r="C51" s="91"/>
      <c r="D51" s="91"/>
      <c r="E51" s="91"/>
    </row>
    <row r="52" customFormat="false" ht="11.25" hidden="false" customHeight="false" outlineLevel="0" collapsed="false">
      <c r="A52" s="91"/>
      <c r="B52" s="91"/>
      <c r="C52" s="91"/>
      <c r="D52" s="91"/>
      <c r="E52" s="91"/>
    </row>
    <row r="53" customFormat="false" ht="11.25" hidden="false" customHeight="false" outlineLevel="0" collapsed="false">
      <c r="A53" s="91"/>
      <c r="B53" s="91"/>
      <c r="C53" s="91"/>
      <c r="D53" s="91"/>
      <c r="E53" s="91"/>
    </row>
    <row r="54" customFormat="false" ht="11.25" hidden="false" customHeight="false" outlineLevel="0" collapsed="false">
      <c r="A54" s="91"/>
      <c r="B54" s="91"/>
      <c r="C54" s="91"/>
      <c r="D54" s="91"/>
      <c r="E54" s="91"/>
    </row>
    <row r="55" customFormat="false" ht="11.25" hidden="false" customHeight="false" outlineLevel="0" collapsed="false">
      <c r="A55" s="91"/>
      <c r="B55" s="91"/>
      <c r="C55" s="91"/>
      <c r="D55" s="91"/>
      <c r="E55" s="91"/>
    </row>
    <row r="56" customFormat="false" ht="11.25" hidden="false" customHeight="false" outlineLevel="0" collapsed="false">
      <c r="A56" s="91"/>
      <c r="B56" s="91"/>
      <c r="C56" s="91"/>
      <c r="D56" s="91"/>
      <c r="E56" s="91"/>
    </row>
    <row r="57" customFormat="false" ht="11.25" hidden="false" customHeight="false" outlineLevel="0" collapsed="false">
      <c r="A57" s="91"/>
      <c r="B57" s="91"/>
      <c r="C57" s="91"/>
      <c r="D57" s="91"/>
      <c r="E57" s="91"/>
    </row>
    <row r="58" customFormat="false" ht="11.25" hidden="false" customHeight="false" outlineLevel="0" collapsed="false">
      <c r="A58" s="91"/>
      <c r="B58" s="91"/>
      <c r="C58" s="91"/>
      <c r="D58" s="91"/>
      <c r="E58" s="91"/>
    </row>
    <row r="59" customFormat="false" ht="11.25" hidden="false" customHeight="false" outlineLevel="0" collapsed="false">
      <c r="A59" s="91"/>
      <c r="B59" s="91"/>
      <c r="C59" s="91"/>
      <c r="D59" s="91"/>
      <c r="E59" s="91"/>
    </row>
    <row r="60" customFormat="false" ht="11.25" hidden="false" customHeight="false" outlineLevel="0" collapsed="false">
      <c r="A60" s="91"/>
      <c r="B60" s="91"/>
      <c r="C60" s="91"/>
      <c r="D60" s="91"/>
      <c r="E60" s="91"/>
    </row>
    <row r="61" customFormat="false" ht="11.25" hidden="false" customHeight="false" outlineLevel="0" collapsed="false">
      <c r="A61" s="91"/>
      <c r="B61" s="91"/>
      <c r="C61" s="91"/>
      <c r="D61" s="91"/>
      <c r="E61" s="91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2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O14" activeCellId="0" sqref="O1:AF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13" min="2" style="124" width="5.85"/>
    <col collapsed="false" customWidth="true" hidden="false" outlineLevel="0" max="14" min="14" style="124" width="7.42"/>
    <col collapsed="false" customWidth="false" hidden="false" outlineLevel="0" max="257" min="15" style="124" width="11.42"/>
  </cols>
  <sheetData>
    <row r="1" customFormat="false" ht="12" hidden="false" customHeight="true" outlineLevel="0" collapsed="false">
      <c r="A1" s="50" t="s">
        <v>13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3.5" hidden="false" customHeight="true" outlineLevel="0" collapsed="false">
      <c r="A5" s="132"/>
      <c r="B5" s="134" t="s">
        <v>140</v>
      </c>
      <c r="C5" s="135" t="s">
        <v>141</v>
      </c>
      <c r="D5" s="135" t="s">
        <v>142</v>
      </c>
      <c r="E5" s="135" t="s">
        <v>143</v>
      </c>
      <c r="F5" s="135" t="s">
        <v>144</v>
      </c>
      <c r="G5" s="135" t="s">
        <v>145</v>
      </c>
      <c r="H5" s="135" t="s">
        <v>146</v>
      </c>
      <c r="I5" s="135" t="s">
        <v>147</v>
      </c>
      <c r="J5" s="135" t="s">
        <v>148</v>
      </c>
      <c r="K5" s="135" t="s">
        <v>149</v>
      </c>
      <c r="L5" s="135" t="s">
        <v>150</v>
      </c>
      <c r="M5" s="135" t="s">
        <v>151</v>
      </c>
      <c r="N5" s="136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40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</row>
    <row r="8" customFormat="false" ht="12" hidden="false" customHeight="true" outlineLevel="0" collapsed="false">
      <c r="A8" s="143" t="n">
        <v>2006</v>
      </c>
      <c r="B8" s="144" t="n">
        <v>119.516928808255</v>
      </c>
      <c r="C8" s="144" t="n">
        <v>106.774915173683</v>
      </c>
      <c r="D8" s="144" t="n">
        <v>110.680247126634</v>
      </c>
      <c r="E8" s="144" t="n">
        <v>95.5517705724992</v>
      </c>
      <c r="F8" s="144" t="n">
        <v>103.225641940269</v>
      </c>
      <c r="G8" s="144" t="n">
        <v>107.431726579334</v>
      </c>
      <c r="H8" s="144" t="n">
        <v>120.949368465105</v>
      </c>
      <c r="I8" s="144" t="n">
        <v>131.066150611403</v>
      </c>
      <c r="J8" s="144" t="n">
        <v>114.452975888347</v>
      </c>
      <c r="K8" s="144" t="n">
        <v>102.571919946052</v>
      </c>
      <c r="L8" s="144" t="n">
        <v>124.442771446418</v>
      </c>
      <c r="M8" s="144" t="n">
        <v>126.444826155315</v>
      </c>
      <c r="N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13.399869967166</v>
      </c>
      <c r="C9" s="144" t="n">
        <v>129.98301073385</v>
      </c>
      <c r="D9" s="144" t="n">
        <v>134.558530802369</v>
      </c>
      <c r="E9" s="144" t="n">
        <v>102.098136370586</v>
      </c>
      <c r="F9" s="144" t="n">
        <v>113.808809361822</v>
      </c>
      <c r="G9" s="144" t="n">
        <v>121.087207184449</v>
      </c>
      <c r="H9" s="144" t="n">
        <v>109.996125711802</v>
      </c>
      <c r="I9" s="144" t="n">
        <v>166.390505678303</v>
      </c>
      <c r="J9" s="144" t="n">
        <v>132.786578876851</v>
      </c>
      <c r="K9" s="144" t="n">
        <v>156.29032302223</v>
      </c>
      <c r="L9" s="144" t="n">
        <v>141.976333604293</v>
      </c>
      <c r="M9" s="144" t="n">
        <v>124.403327407503</v>
      </c>
      <c r="N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44.18750209126</v>
      </c>
      <c r="C10" s="144" t="n">
        <v>136.068472460212</v>
      </c>
      <c r="D10" s="144" t="n">
        <v>225.810840009077</v>
      </c>
      <c r="E10" s="144" t="n">
        <v>142.679029264396</v>
      </c>
      <c r="F10" s="144" t="n">
        <v>128.153447995657</v>
      </c>
      <c r="G10" s="144" t="n">
        <v>133.178515825697</v>
      </c>
      <c r="H10" s="144" t="n">
        <v>132.441874940927</v>
      </c>
      <c r="I10" s="144" t="n">
        <v>193.008943859063</v>
      </c>
      <c r="J10" s="144" t="n">
        <v>122.344609546264</v>
      </c>
      <c r="K10" s="144" t="n">
        <v>123.284659259148</v>
      </c>
      <c r="L10" s="144" t="n">
        <v>111.963968028399</v>
      </c>
      <c r="M10" s="144" t="n">
        <v>164.604467937755</v>
      </c>
      <c r="N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02.820380181369</v>
      </c>
      <c r="C11" s="144" t="n">
        <v>100.624628807911</v>
      </c>
      <c r="D11" s="144" t="n">
        <v>139.17085432665</v>
      </c>
      <c r="E11" s="144" t="n">
        <v>114.777892334001</v>
      </c>
      <c r="F11" s="144" t="n">
        <v>173.627482760471</v>
      </c>
      <c r="G11" s="144" t="n">
        <v>143.263569284394</v>
      </c>
      <c r="H11" s="144" t="n">
        <v>145.39541190122</v>
      </c>
      <c r="I11" s="144" t="n">
        <v>113.820946712196</v>
      </c>
      <c r="J11" s="144" t="n">
        <v>199.595297336865</v>
      </c>
      <c r="K11" s="144" t="n">
        <v>129.893547217287</v>
      </c>
      <c r="L11" s="144" t="n">
        <v>141.487239897534</v>
      </c>
      <c r="M11" s="144" t="n">
        <v>115.368641073416</v>
      </c>
      <c r="N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</row>
    <row r="13" customFormat="false" ht="12" hidden="false" customHeight="true" outlineLevel="0" collapsed="false">
      <c r="A13" s="143" t="n">
        <v>2006</v>
      </c>
      <c r="B13" s="144" t="n">
        <v>100.726258683408</v>
      </c>
      <c r="C13" s="144" t="n">
        <v>101.45633992365</v>
      </c>
      <c r="D13" s="144" t="n">
        <v>110.859666781103</v>
      </c>
      <c r="E13" s="144" t="n">
        <v>93.134664451797</v>
      </c>
      <c r="F13" s="144" t="n">
        <v>104.355223521517</v>
      </c>
      <c r="G13" s="144" t="n">
        <v>111.161858661345</v>
      </c>
      <c r="H13" s="144" t="n">
        <v>92.3848180992738</v>
      </c>
      <c r="I13" s="144" t="n">
        <v>98.1987689937368</v>
      </c>
      <c r="J13" s="144" t="n">
        <v>116.197051484952</v>
      </c>
      <c r="K13" s="144" t="n">
        <v>104.138351542654</v>
      </c>
      <c r="L13" s="144" t="n">
        <v>119.009055988025</v>
      </c>
      <c r="M13" s="144" t="n">
        <v>112.21515533136</v>
      </c>
      <c r="N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14.346832222166</v>
      </c>
      <c r="C14" s="144" t="n">
        <v>110.317209165258</v>
      </c>
      <c r="D14" s="144" t="n">
        <v>144.049944803381</v>
      </c>
      <c r="E14" s="144" t="n">
        <v>109.138641642237</v>
      </c>
      <c r="F14" s="144" t="n">
        <v>114.200972578859</v>
      </c>
      <c r="G14" s="144" t="n">
        <v>127.573505365244</v>
      </c>
      <c r="H14" s="144" t="n">
        <v>119.779154232422</v>
      </c>
      <c r="I14" s="144" t="n">
        <v>115.185188364163</v>
      </c>
      <c r="J14" s="144" t="n">
        <v>122.153225774762</v>
      </c>
      <c r="K14" s="144" t="n">
        <v>156.340543064565</v>
      </c>
      <c r="L14" s="144" t="n">
        <v>144.808260732854</v>
      </c>
      <c r="M14" s="144" t="n">
        <v>129.071449131934</v>
      </c>
      <c r="N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0.79825966606</v>
      </c>
      <c r="C15" s="144" t="n">
        <v>132.75417594846</v>
      </c>
      <c r="D15" s="144" t="n">
        <v>129.931077444792</v>
      </c>
      <c r="E15" s="144" t="n">
        <v>151.778673441398</v>
      </c>
      <c r="F15" s="144" t="n">
        <v>139.189367536568</v>
      </c>
      <c r="G15" s="144" t="n">
        <v>144.637198820098</v>
      </c>
      <c r="H15" s="144" t="n">
        <v>147.708913478297</v>
      </c>
      <c r="I15" s="144" t="n">
        <v>125.053466159751</v>
      </c>
      <c r="J15" s="144" t="n">
        <v>136.078889389627</v>
      </c>
      <c r="K15" s="144" t="n">
        <v>130.319149424221</v>
      </c>
      <c r="L15" s="144" t="n">
        <v>116.985773404215</v>
      </c>
      <c r="M15" s="144" t="n">
        <v>129.211084305112</v>
      </c>
      <c r="N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03.468544480139</v>
      </c>
      <c r="C16" s="144" t="n">
        <v>108.065938243339</v>
      </c>
      <c r="D16" s="144" t="n">
        <v>142.632674553842</v>
      </c>
      <c r="E16" s="144" t="n">
        <v>132.010606135625</v>
      </c>
      <c r="F16" s="144" t="n">
        <v>222.520653133421</v>
      </c>
      <c r="G16" s="144" t="n">
        <v>156.95685256801</v>
      </c>
      <c r="H16" s="144" t="n">
        <v>164.892783268788</v>
      </c>
      <c r="I16" s="144" t="n">
        <v>130.096681481777</v>
      </c>
      <c r="J16" s="144" t="n">
        <v>176.743999729747</v>
      </c>
      <c r="K16" s="144" t="n">
        <v>150.951029357664</v>
      </c>
      <c r="L16" s="144" t="n">
        <v>164.700905927084</v>
      </c>
      <c r="M16" s="144" t="n">
        <v>132.050380154989</v>
      </c>
      <c r="N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12" hidden="false" customHeight="true" outlineLevel="0" collapsed="false">
      <c r="A18" s="143" t="n">
        <v>2006</v>
      </c>
      <c r="B18" s="144" t="n">
        <v>157.845637950391</v>
      </c>
      <c r="C18" s="144" t="n">
        <v>117.623603509686</v>
      </c>
      <c r="D18" s="144" t="n">
        <v>110.314271687501</v>
      </c>
      <c r="E18" s="144" t="n">
        <v>100.482119349341</v>
      </c>
      <c r="F18" s="144" t="n">
        <v>100.921551474503</v>
      </c>
      <c r="G18" s="144" t="n">
        <v>99.8231023693819</v>
      </c>
      <c r="H18" s="144" t="n">
        <v>179.21457856531</v>
      </c>
      <c r="I18" s="144" t="n">
        <v>198.108161455994</v>
      </c>
      <c r="J18" s="144" t="n">
        <v>110.895456873856</v>
      </c>
      <c r="K18" s="144" t="n">
        <v>99.3767544379399</v>
      </c>
      <c r="L18" s="144" t="n">
        <v>135.526319717029</v>
      </c>
      <c r="M18" s="144" t="n">
        <v>155.470130233137</v>
      </c>
      <c r="N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11.468281545927</v>
      </c>
      <c r="C19" s="144" t="n">
        <v>170.096789718923</v>
      </c>
      <c r="D19" s="144" t="n">
        <v>115.198196967797</v>
      </c>
      <c r="E19" s="144" t="n">
        <v>87.7371009749407</v>
      </c>
      <c r="F19" s="144" t="n">
        <v>113.008885262138</v>
      </c>
      <c r="G19" s="144" t="n">
        <v>107.856628672398</v>
      </c>
      <c r="H19" s="144" t="n">
        <v>90.0409643362522</v>
      </c>
      <c r="I19" s="144" t="n">
        <v>270.837750019485</v>
      </c>
      <c r="J19" s="144" t="n">
        <v>154.476209717458</v>
      </c>
      <c r="K19" s="144" t="n">
        <v>156.187885515586</v>
      </c>
      <c r="L19" s="144" t="n">
        <v>136.199843968684</v>
      </c>
      <c r="M19" s="144" t="n">
        <v>114.881416872805</v>
      </c>
      <c r="N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171.498522674313</v>
      </c>
      <c r="C20" s="144" t="n">
        <v>142.828886333997</v>
      </c>
      <c r="D20" s="144" t="n">
        <v>421.383829557979</v>
      </c>
      <c r="E20" s="144" t="n">
        <v>124.117817096871</v>
      </c>
      <c r="F20" s="144" t="n">
        <v>105.642672840264</v>
      </c>
      <c r="G20" s="144" t="n">
        <v>109.805399022185</v>
      </c>
      <c r="H20" s="144" t="n">
        <v>101.30057579232</v>
      </c>
      <c r="I20" s="144" t="n">
        <v>331.622719847164</v>
      </c>
      <c r="J20" s="144" t="n">
        <v>94.3297908146582</v>
      </c>
      <c r="K20" s="144" t="n">
        <v>108.935893317918</v>
      </c>
      <c r="L20" s="144" t="n">
        <v>101.720622988588</v>
      </c>
      <c r="M20" s="144" t="n">
        <v>236.798950508005</v>
      </c>
      <c r="N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1.498271884071</v>
      </c>
      <c r="C21" s="144" t="n">
        <v>85.4460437392495</v>
      </c>
      <c r="D21" s="144" t="n">
        <v>132.109525501822</v>
      </c>
      <c r="E21" s="144" t="n">
        <v>79.627061062756</v>
      </c>
      <c r="F21" s="144" t="n">
        <v>73.896494253377</v>
      </c>
      <c r="G21" s="144" t="n">
        <v>115.33237424497</v>
      </c>
      <c r="H21" s="144" t="n">
        <v>105.625192360431</v>
      </c>
      <c r="I21" s="144" t="n">
        <v>80.6221358175852</v>
      </c>
      <c r="J21" s="144" t="n">
        <v>246.206766416165</v>
      </c>
      <c r="K21" s="144" t="n">
        <v>86.9410552166441</v>
      </c>
      <c r="L21" s="144" t="n">
        <v>94.13662134813</v>
      </c>
      <c r="M21" s="144" t="n">
        <v>81.3416733817677</v>
      </c>
      <c r="N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  <c r="I22" s="151"/>
      <c r="J22" s="151"/>
      <c r="K22" s="151"/>
      <c r="L22" s="151"/>
      <c r="M22" s="151"/>
      <c r="N22" s="151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</row>
    <row r="24" customFormat="false" ht="13.5" hidden="false" customHeight="true" outlineLevel="0" collapsed="false">
      <c r="A24" s="132"/>
      <c r="B24" s="134" t="s">
        <v>140</v>
      </c>
      <c r="C24" s="135" t="s">
        <v>141</v>
      </c>
      <c r="D24" s="135" t="s">
        <v>142</v>
      </c>
      <c r="E24" s="135" t="s">
        <v>143</v>
      </c>
      <c r="F24" s="135" t="s">
        <v>144</v>
      </c>
      <c r="G24" s="135" t="s">
        <v>145</v>
      </c>
      <c r="H24" s="135" t="s">
        <v>146</v>
      </c>
      <c r="I24" s="135" t="s">
        <v>147</v>
      </c>
      <c r="J24" s="135" t="s">
        <v>148</v>
      </c>
      <c r="K24" s="135" t="s">
        <v>149</v>
      </c>
      <c r="L24" s="135" t="s">
        <v>150</v>
      </c>
      <c r="M24" s="135" t="s">
        <v>151</v>
      </c>
      <c r="N24" s="136" t="s">
        <v>138</v>
      </c>
    </row>
    <row r="25" customFormat="false" ht="6" hidden="false" customHeight="true" outlineLevel="0" collapsed="false">
      <c r="A25" s="152"/>
      <c r="B25" s="153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4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customFormat="false" ht="12" hidden="false" customHeight="true" outlineLevel="0" collapsed="false">
      <c r="A27" s="143" t="n">
        <v>2006</v>
      </c>
      <c r="B27" s="156" t="n">
        <v>36.6620376387175</v>
      </c>
      <c r="C27" s="157" t="n">
        <v>17.9041862238037</v>
      </c>
      <c r="D27" s="157" t="n">
        <v>5.11321974744826</v>
      </c>
      <c r="E27" s="157" t="n">
        <v>-10.8852330437265</v>
      </c>
      <c r="F27" s="157" t="n">
        <v>25.5059115407243</v>
      </c>
      <c r="G27" s="157" t="n">
        <v>10.0908996111076</v>
      </c>
      <c r="H27" s="157" t="n">
        <v>-24.7022264897382</v>
      </c>
      <c r="I27" s="157" t="n">
        <v>38.0048793129778</v>
      </c>
      <c r="J27" s="157" t="n">
        <v>18.973949859043</v>
      </c>
      <c r="K27" s="157" t="n">
        <v>16.5322677798517</v>
      </c>
      <c r="L27" s="157" t="n">
        <v>16.3689910122058</v>
      </c>
      <c r="M27" s="157" t="n">
        <v>52.0594607749578</v>
      </c>
      <c r="N27" s="157" t="n">
        <v>13.5659220686961</v>
      </c>
    </row>
    <row r="28" customFormat="false" ht="12" hidden="false" customHeight="true" outlineLevel="0" collapsed="false">
      <c r="A28" s="143" t="n">
        <v>2007</v>
      </c>
      <c r="B28" s="156" t="n">
        <v>-5.11815263501505</v>
      </c>
      <c r="C28" s="157" t="n">
        <v>21.7355317233599</v>
      </c>
      <c r="D28" s="157" t="n">
        <v>21.5741148900896</v>
      </c>
      <c r="E28" s="157" t="n">
        <v>6.85111930303756</v>
      </c>
      <c r="F28" s="157" t="n">
        <v>10.2524597790122</v>
      </c>
      <c r="G28" s="157" t="n">
        <v>12.7108453339722</v>
      </c>
      <c r="H28" s="157" t="n">
        <v>-9.05605617648429</v>
      </c>
      <c r="I28" s="157" t="n">
        <v>26.9515469113243</v>
      </c>
      <c r="J28" s="157" t="n">
        <v>16.0184589751418</v>
      </c>
      <c r="K28" s="157" t="n">
        <v>52.3714512748046</v>
      </c>
      <c r="L28" s="157" t="n">
        <v>14.0896590087797</v>
      </c>
      <c r="M28" s="157" t="n">
        <v>-1.61453719372014</v>
      </c>
      <c r="N28" s="157" t="n">
        <v>13.4743064057221</v>
      </c>
    </row>
    <row r="29" customFormat="false" ht="12" hidden="false" customHeight="true" outlineLevel="0" collapsed="false">
      <c r="A29" s="143" t="n">
        <v>2008</v>
      </c>
      <c r="B29" s="156" t="n">
        <v>27.1496185427798</v>
      </c>
      <c r="C29" s="157" t="n">
        <v>4.68173624537928</v>
      </c>
      <c r="D29" s="157" t="n">
        <v>67.8160713130358</v>
      </c>
      <c r="E29" s="157" t="n">
        <v>39.7469477273449</v>
      </c>
      <c r="F29" s="157" t="n">
        <v>12.6041549105664</v>
      </c>
      <c r="G29" s="157" t="n">
        <v>9.9856202173608</v>
      </c>
      <c r="H29" s="157" t="n">
        <v>20.405945285686</v>
      </c>
      <c r="I29" s="157" t="n">
        <v>15.9975703374711</v>
      </c>
      <c r="J29" s="157" t="n">
        <v>-7.86372344171247</v>
      </c>
      <c r="K29" s="157" t="n">
        <v>-21.1181748971032</v>
      </c>
      <c r="L29" s="157" t="n">
        <v>-21.1389918403884</v>
      </c>
      <c r="M29" s="157" t="n">
        <v>32.315165010472</v>
      </c>
      <c r="N29" s="157" t="n">
        <v>13.6378632889314</v>
      </c>
    </row>
    <row r="30" customFormat="false" ht="12" hidden="false" customHeight="true" outlineLevel="0" collapsed="false">
      <c r="A30" s="143" t="n">
        <v>2009</v>
      </c>
      <c r="B30" s="156" t="n">
        <v>-28.6898110515214</v>
      </c>
      <c r="C30" s="157" t="n">
        <v>-26.0485349849612</v>
      </c>
      <c r="D30" s="157" t="n">
        <v>-38.368390852691</v>
      </c>
      <c r="E30" s="157" t="n">
        <v>-19.5551771512909</v>
      </c>
      <c r="F30" s="157" t="n">
        <v>35.4840509374007</v>
      </c>
      <c r="G30" s="157" t="n">
        <v>7.5725828570548</v>
      </c>
      <c r="H30" s="157" t="n">
        <v>9.78054483604282</v>
      </c>
      <c r="I30" s="157" t="n">
        <v>-41.0281490399173</v>
      </c>
      <c r="J30" s="157" t="n">
        <v>63.1418810171522</v>
      </c>
      <c r="K30" s="157" t="n">
        <v>5.36067341861832</v>
      </c>
      <c r="L30" s="157" t="n">
        <v>26.3685473005446</v>
      </c>
      <c r="M30" s="157" t="n">
        <v>-29.9115980757928</v>
      </c>
      <c r="N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" hidden="false" customHeight="true" outlineLevel="0" collapsed="false">
      <c r="A32" s="143" t="n">
        <v>2006</v>
      </c>
      <c r="B32" s="156" t="n">
        <v>1.7004561558809</v>
      </c>
      <c r="C32" s="157" t="n">
        <v>4.84425772621742</v>
      </c>
      <c r="D32" s="157" t="n">
        <v>6.87761315219484</v>
      </c>
      <c r="E32" s="157" t="n">
        <v>-12.8066716534229</v>
      </c>
      <c r="F32" s="157" t="n">
        <v>13.531365588525</v>
      </c>
      <c r="G32" s="157" t="n">
        <v>4.4901557000053</v>
      </c>
      <c r="H32" s="157" t="n">
        <v>-4.17233772476698</v>
      </c>
      <c r="I32" s="157" t="n">
        <v>-5.01067763322918</v>
      </c>
      <c r="J32" s="157" t="n">
        <v>12.3232078629904</v>
      </c>
      <c r="K32" s="157" t="n">
        <v>16.9318083779493</v>
      </c>
      <c r="L32" s="157" t="n">
        <v>5.81000192120109</v>
      </c>
      <c r="M32" s="157" t="n">
        <v>23.1064193195909</v>
      </c>
      <c r="N32" s="157" t="n">
        <v>5.26939850153916</v>
      </c>
    </row>
    <row r="33" customFormat="false" ht="12" hidden="false" customHeight="true" outlineLevel="0" collapsed="false">
      <c r="A33" s="143" t="n">
        <v>2007</v>
      </c>
      <c r="B33" s="156" t="n">
        <v>13.5223661801722</v>
      </c>
      <c r="C33" s="157" t="n">
        <v>8.73367721354444</v>
      </c>
      <c r="D33" s="157" t="n">
        <v>29.9390021510822</v>
      </c>
      <c r="E33" s="157" t="n">
        <v>17.1836955494949</v>
      </c>
      <c r="F33" s="157" t="n">
        <v>9.43484065779585</v>
      </c>
      <c r="G33" s="157" t="n">
        <v>14.7637390212205</v>
      </c>
      <c r="H33" s="157" t="n">
        <v>29.6524220069479</v>
      </c>
      <c r="I33" s="157" t="n">
        <v>17.2979962422026</v>
      </c>
      <c r="J33" s="157" t="n">
        <v>5.12592549784436</v>
      </c>
      <c r="K33" s="157" t="n">
        <v>50.1277298407483</v>
      </c>
      <c r="L33" s="157" t="n">
        <v>21.6783542484576</v>
      </c>
      <c r="M33" s="157" t="n">
        <v>15.0214057546857</v>
      </c>
      <c r="N33" s="157" t="n">
        <v>19.2372649756745</v>
      </c>
    </row>
    <row r="34" customFormat="false" ht="12" hidden="false" customHeight="true" outlineLevel="0" collapsed="false">
      <c r="A34" s="143" t="n">
        <v>2008</v>
      </c>
      <c r="B34" s="156" t="n">
        <v>14.3873049425017</v>
      </c>
      <c r="C34" s="157" t="n">
        <v>20.3385917328557</v>
      </c>
      <c r="D34" s="157" t="n">
        <v>-9.80136950268199</v>
      </c>
      <c r="E34" s="157" t="n">
        <v>39.0696009750031</v>
      </c>
      <c r="F34" s="157" t="n">
        <v>21.8810701813011</v>
      </c>
      <c r="G34" s="157" t="n">
        <v>13.3755777941513</v>
      </c>
      <c r="H34" s="157" t="n">
        <v>23.3177128565127</v>
      </c>
      <c r="I34" s="157" t="n">
        <v>8.56731489155496</v>
      </c>
      <c r="J34" s="157" t="n">
        <v>11.4001603531471</v>
      </c>
      <c r="K34" s="157" t="n">
        <v>-16.6440471104146</v>
      </c>
      <c r="L34" s="157" t="n">
        <v>-19.213328844524</v>
      </c>
      <c r="M34" s="157" t="n">
        <v>0.108184400281999</v>
      </c>
      <c r="N34" s="157" t="n">
        <v>7.1322895449976</v>
      </c>
    </row>
    <row r="35" customFormat="false" ht="12" hidden="false" customHeight="true" outlineLevel="0" collapsed="false">
      <c r="A35" s="143" t="n">
        <v>2009</v>
      </c>
      <c r="B35" s="156" t="n">
        <v>-20.8945556735208</v>
      </c>
      <c r="C35" s="157" t="n">
        <v>-18.5969575184629</v>
      </c>
      <c r="D35" s="157" t="n">
        <v>9.77564210105683</v>
      </c>
      <c r="E35" s="157" t="n">
        <v>-13.0242720255462</v>
      </c>
      <c r="F35" s="157" t="n">
        <v>59.869002260507</v>
      </c>
      <c r="G35" s="157" t="n">
        <v>8.51762468328432</v>
      </c>
      <c r="H35" s="157" t="n">
        <v>11.6336038129583</v>
      </c>
      <c r="I35" s="157" t="n">
        <v>4.03284729076073</v>
      </c>
      <c r="J35" s="157" t="n">
        <v>29.8834819438343</v>
      </c>
      <c r="K35" s="157" t="n">
        <v>15.8318098488206</v>
      </c>
      <c r="L35" s="157" t="n">
        <v>40.7871240531112</v>
      </c>
      <c r="M35" s="157" t="n">
        <v>2.19740888728366</v>
      </c>
      <c r="N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" hidden="false" customHeight="true" outlineLevel="0" collapsed="false">
      <c r="A37" s="143" t="n">
        <v>2006</v>
      </c>
      <c r="B37" s="156" t="n">
        <v>147.336962020247</v>
      </c>
      <c r="C37" s="157" t="n">
        <v>50.996747110854</v>
      </c>
      <c r="D37" s="157" t="n">
        <v>1.67260212453432</v>
      </c>
      <c r="E37" s="157" t="n">
        <v>-7.01105970446164</v>
      </c>
      <c r="F37" s="157" t="n">
        <v>61.4144578521848</v>
      </c>
      <c r="G37" s="157" t="n">
        <v>25.3528970290271</v>
      </c>
      <c r="H37" s="157" t="n">
        <v>-38.5460148454524</v>
      </c>
      <c r="I37" s="157" t="n">
        <v>154.557606675351</v>
      </c>
      <c r="J37" s="157" t="n">
        <v>36.2115960400633</v>
      </c>
      <c r="K37" s="157" t="n">
        <v>15.6873355388196</v>
      </c>
      <c r="L37" s="157" t="n">
        <v>41.6965393150599</v>
      </c>
      <c r="M37" s="157" t="n">
        <v>132.598623400673</v>
      </c>
      <c r="N37" s="157" t="n">
        <v>30.5015571065217</v>
      </c>
    </row>
    <row r="38" customFormat="false" ht="12" hidden="false" customHeight="true" outlineLevel="0" collapsed="false">
      <c r="A38" s="143" t="n">
        <v>2007</v>
      </c>
      <c r="B38" s="156" t="n">
        <v>-29.3814621719476</v>
      </c>
      <c r="C38" s="157" t="n">
        <v>44.6111024008175</v>
      </c>
      <c r="D38" s="157" t="n">
        <v>4.42728325681242</v>
      </c>
      <c r="E38" s="157" t="n">
        <v>-12.6838669973609</v>
      </c>
      <c r="F38" s="157" t="n">
        <v>11.9769599367374</v>
      </c>
      <c r="G38" s="157" t="n">
        <v>8.04776260438085</v>
      </c>
      <c r="H38" s="157" t="n">
        <v>-49.7580135181696</v>
      </c>
      <c r="I38" s="157" t="n">
        <v>36.7120607394291</v>
      </c>
      <c r="J38" s="157" t="n">
        <v>39.298952429743</v>
      </c>
      <c r="K38" s="157" t="n">
        <v>57.1674245138734</v>
      </c>
      <c r="L38" s="157" t="n">
        <v>0.496969336333322</v>
      </c>
      <c r="M38" s="157" t="n">
        <v>-26.1070813406194</v>
      </c>
      <c r="N38" s="157" t="n">
        <v>3.98493859846327</v>
      </c>
    </row>
    <row r="39" customFormat="false" ht="12" hidden="false" customHeight="true" outlineLevel="0" collapsed="false">
      <c r="A39" s="143" t="n">
        <v>2008</v>
      </c>
      <c r="B39" s="156" t="n">
        <v>53.8541011809279</v>
      </c>
      <c r="C39" s="157" t="n">
        <v>-16.030816001869</v>
      </c>
      <c r="D39" s="157" t="n">
        <v>265.79029937055</v>
      </c>
      <c r="E39" s="157" t="n">
        <v>41.4656008890939</v>
      </c>
      <c r="F39" s="157" t="n">
        <v>-6.51825951984875</v>
      </c>
      <c r="G39" s="157" t="n">
        <v>1.80681556041027</v>
      </c>
      <c r="H39" s="157" t="n">
        <v>12.5049876343165</v>
      </c>
      <c r="I39" s="157" t="n">
        <v>22.4433151668499</v>
      </c>
      <c r="J39" s="157" t="n">
        <v>-38.9357163881802</v>
      </c>
      <c r="K39" s="157" t="n">
        <v>-30.2533016832173</v>
      </c>
      <c r="L39" s="157" t="n">
        <v>-25.315169221503</v>
      </c>
      <c r="M39" s="157" t="n">
        <v>106.124677910428</v>
      </c>
      <c r="N39" s="157" t="n">
        <v>25.9212734265257</v>
      </c>
    </row>
    <row r="40" customFormat="false" ht="12" hidden="false" customHeight="true" outlineLevel="0" collapsed="false">
      <c r="A40" s="158" t="n">
        <v>2009</v>
      </c>
      <c r="B40" s="156" t="n">
        <v>-40.8168243659902</v>
      </c>
      <c r="C40" s="157" t="n">
        <v>-40.1759364422691</v>
      </c>
      <c r="D40" s="157" t="n">
        <v>-68.6486485159144</v>
      </c>
      <c r="E40" s="157" t="n">
        <v>-35.8455837161486</v>
      </c>
      <c r="F40" s="157" t="n">
        <v>-30.0505257329946</v>
      </c>
      <c r="G40" s="157" t="n">
        <v>5.03342756549611</v>
      </c>
      <c r="H40" s="157" t="n">
        <v>4.26909376801257</v>
      </c>
      <c r="I40" s="157" t="n">
        <v>-75.688597013274</v>
      </c>
      <c r="J40" s="157" t="n">
        <v>161.006373797562</v>
      </c>
      <c r="K40" s="157" t="n">
        <v>-20.1906253589754</v>
      </c>
      <c r="L40" s="157" t="n">
        <v>-7.45571686216378</v>
      </c>
      <c r="M40" s="157" t="n">
        <v>-65.6494789325437</v>
      </c>
      <c r="N40" s="157" t="n">
        <v>-37.4247719267016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L21" activeCellId="0" sqref="L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8" min="2" style="124" width="8.7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</row>
    <row r="5" customFormat="false" ht="13.5" hidden="false" customHeight="true" outlineLevel="0" collapsed="false">
      <c r="A5" s="132"/>
      <c r="B5" s="134" t="s">
        <v>155</v>
      </c>
      <c r="C5" s="134" t="s">
        <v>156</v>
      </c>
      <c r="D5" s="134" t="s">
        <v>157</v>
      </c>
      <c r="E5" s="134" t="s">
        <v>158</v>
      </c>
      <c r="F5" s="134" t="s">
        <v>159</v>
      </c>
      <c r="G5" s="134" t="s">
        <v>160</v>
      </c>
      <c r="H5" s="133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143" t="n">
        <v>2006</v>
      </c>
      <c r="B8" s="144" t="n">
        <v>112.324030369524</v>
      </c>
      <c r="C8" s="144" t="n">
        <v>102.069713030701</v>
      </c>
      <c r="D8" s="144" t="n">
        <v>122.156164988285</v>
      </c>
      <c r="E8" s="144" t="n">
        <v>117.819839182595</v>
      </c>
      <c r="F8" s="144" t="n">
        <v>107.196871700112</v>
      </c>
      <c r="G8" s="144" t="n">
        <v>119.98800208544</v>
      </c>
      <c r="H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25.980470501128</v>
      </c>
      <c r="C9" s="144" t="n">
        <v>112.331384305619</v>
      </c>
      <c r="D9" s="144" t="n">
        <v>136.391070088985</v>
      </c>
      <c r="E9" s="144" t="n">
        <v>140.889994678009</v>
      </c>
      <c r="F9" s="144" t="n">
        <v>119.155927403374</v>
      </c>
      <c r="G9" s="144" t="n">
        <v>138.640532383497</v>
      </c>
      <c r="H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68.68893818685</v>
      </c>
      <c r="C10" s="144" t="n">
        <v>134.670331028583</v>
      </c>
      <c r="D10" s="144" t="n">
        <v>149.265142782085</v>
      </c>
      <c r="E10" s="144" t="n">
        <v>133.284365075101</v>
      </c>
      <c r="F10" s="144" t="n">
        <v>151.679634607717</v>
      </c>
      <c r="G10" s="144" t="n">
        <v>141.274753928593</v>
      </c>
      <c r="H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14.205287771977</v>
      </c>
      <c r="C11" s="144" t="n">
        <v>143.889648126289</v>
      </c>
      <c r="D11" s="144" t="n">
        <v>152.937218650094</v>
      </c>
      <c r="E11" s="144" t="n">
        <v>128.916476062746</v>
      </c>
      <c r="F11" s="144" t="n">
        <v>129.047467949133</v>
      </c>
      <c r="G11" s="144" t="n">
        <v>140.92684735642</v>
      </c>
      <c r="H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</row>
    <row r="13" customFormat="false" ht="12" hidden="false" customHeight="true" outlineLevel="0" collapsed="false">
      <c r="A13" s="143" t="n">
        <v>2006</v>
      </c>
      <c r="B13" s="144" t="n">
        <v>104.347421796054</v>
      </c>
      <c r="C13" s="144" t="n">
        <v>102.883915544886</v>
      </c>
      <c r="D13" s="144" t="n">
        <v>102.260212859321</v>
      </c>
      <c r="E13" s="144" t="n">
        <v>111.787520954013</v>
      </c>
      <c r="F13" s="144" t="n">
        <v>103.61566867047</v>
      </c>
      <c r="G13" s="144" t="n">
        <v>107.023866906667</v>
      </c>
      <c r="H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22.904662063602</v>
      </c>
      <c r="C14" s="144" t="n">
        <v>116.971039862113</v>
      </c>
      <c r="D14" s="144" t="n">
        <v>119.039189457116</v>
      </c>
      <c r="E14" s="144" t="n">
        <v>143.406750976451</v>
      </c>
      <c r="F14" s="144" t="n">
        <v>119.937850962858</v>
      </c>
      <c r="G14" s="144" t="n">
        <v>131.222970216783</v>
      </c>
      <c r="H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1.161171019771</v>
      </c>
      <c r="C15" s="144" t="n">
        <v>145.201746599355</v>
      </c>
      <c r="D15" s="144" t="n">
        <v>136.280423009225</v>
      </c>
      <c r="E15" s="144" t="n">
        <v>125.505335711183</v>
      </c>
      <c r="F15" s="144" t="n">
        <v>138.181458809563</v>
      </c>
      <c r="G15" s="144" t="n">
        <v>130.892879360204</v>
      </c>
      <c r="H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18.05571909244</v>
      </c>
      <c r="C16" s="144" t="n">
        <v>170.496037279019</v>
      </c>
      <c r="D16" s="144" t="n">
        <v>157.244488160104</v>
      </c>
      <c r="E16" s="144" t="n">
        <v>149.234105146579</v>
      </c>
      <c r="F16" s="144" t="n">
        <v>144.275878185729</v>
      </c>
      <c r="G16" s="144" t="n">
        <v>153.239296653342</v>
      </c>
      <c r="H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</row>
    <row r="18" customFormat="false" ht="12" hidden="false" customHeight="true" outlineLevel="0" collapsed="false">
      <c r="A18" s="143" t="n">
        <v>2006</v>
      </c>
      <c r="B18" s="144" t="n">
        <v>128.594504382526</v>
      </c>
      <c r="C18" s="144" t="n">
        <v>100.408924397742</v>
      </c>
      <c r="D18" s="144" t="n">
        <v>162.739398965053</v>
      </c>
      <c r="E18" s="144" t="n">
        <v>130.124401462702</v>
      </c>
      <c r="F18" s="144" t="n">
        <v>114.501714390134</v>
      </c>
      <c r="G18" s="144" t="n">
        <v>146.431900213878</v>
      </c>
      <c r="H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32.254422744216</v>
      </c>
      <c r="C19" s="144" t="n">
        <v>102.867538303159</v>
      </c>
      <c r="D19" s="144" t="n">
        <v>171.784974691065</v>
      </c>
      <c r="E19" s="144" t="n">
        <v>135.756382119025</v>
      </c>
      <c r="F19" s="144" t="n">
        <v>117.560980523687</v>
      </c>
      <c r="G19" s="144" t="n">
        <v>153.770678405045</v>
      </c>
      <c r="H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245.237079522096</v>
      </c>
      <c r="C20" s="144" t="n">
        <v>113.188629653107</v>
      </c>
      <c r="D20" s="144" t="n">
        <v>175.751028818047</v>
      </c>
      <c r="E20" s="144" t="n">
        <v>149.151822271504</v>
      </c>
      <c r="F20" s="144" t="n">
        <v>179.212854587602</v>
      </c>
      <c r="G20" s="144" t="n">
        <v>162.451425544776</v>
      </c>
      <c r="H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6.351280375048</v>
      </c>
      <c r="C21" s="144" t="n">
        <v>89.6186431870344</v>
      </c>
      <c r="D21" s="144" t="n">
        <v>144.151364864727</v>
      </c>
      <c r="E21" s="144" t="n">
        <v>87.4731166488473</v>
      </c>
      <c r="F21" s="144" t="n">
        <v>97.9849617810409</v>
      </c>
      <c r="G21" s="144" t="n">
        <v>115.812240756787</v>
      </c>
      <c r="H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</row>
    <row r="24" customFormat="false" ht="13.5" hidden="false" customHeight="true" outlineLevel="0" collapsed="false">
      <c r="A24" s="132"/>
      <c r="B24" s="134" t="s">
        <v>155</v>
      </c>
      <c r="C24" s="134" t="s">
        <v>156</v>
      </c>
      <c r="D24" s="134" t="s">
        <v>157</v>
      </c>
      <c r="E24" s="134" t="s">
        <v>158</v>
      </c>
      <c r="F24" s="134" t="s">
        <v>159</v>
      </c>
      <c r="G24" s="134" t="s">
        <v>160</v>
      </c>
      <c r="H24" s="133" t="s">
        <v>138</v>
      </c>
    </row>
    <row r="25" customFormat="false" ht="6" hidden="false" customHeight="true" outlineLevel="0" collapsed="false">
      <c r="A25" s="152"/>
      <c r="B25" s="153"/>
      <c r="C25" s="153"/>
      <c r="D25" s="153"/>
      <c r="E25" s="153"/>
      <c r="F25" s="153"/>
      <c r="G25" s="153"/>
      <c r="H25" s="152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</row>
    <row r="27" customFormat="false" ht="12" hidden="false" customHeight="true" outlineLevel="0" collapsed="false">
      <c r="A27" s="143" t="n">
        <v>2006</v>
      </c>
      <c r="B27" s="157" t="n">
        <v>18.9405574458757</v>
      </c>
      <c r="C27" s="157" t="n">
        <v>6.67246151198873</v>
      </c>
      <c r="D27" s="157" t="n">
        <v>4.16948861621582</v>
      </c>
      <c r="E27" s="157" t="n">
        <v>27.0919926457617</v>
      </c>
      <c r="F27" s="157" t="n">
        <v>12.7662429857022</v>
      </c>
      <c r="G27" s="157" t="n">
        <v>14.2900064369565</v>
      </c>
      <c r="H27" s="157" t="n">
        <v>13.5659220686961</v>
      </c>
    </row>
    <row r="28" customFormat="false" ht="12" hidden="false" customHeight="true" outlineLevel="0" collapsed="false">
      <c r="A28" s="143" t="n">
        <v>2007</v>
      </c>
      <c r="B28" s="157" t="n">
        <v>12.1580752459445</v>
      </c>
      <c r="C28" s="157" t="n">
        <v>10.0535907961569</v>
      </c>
      <c r="D28" s="157" t="n">
        <v>11.6530386346571</v>
      </c>
      <c r="E28" s="157" t="n">
        <v>19.5808750508138</v>
      </c>
      <c r="F28" s="157" t="n">
        <v>11.1561611020863</v>
      </c>
      <c r="G28" s="157" t="n">
        <v>15.5453295111749</v>
      </c>
      <c r="H28" s="157" t="n">
        <v>13.4743064057221</v>
      </c>
    </row>
    <row r="29" customFormat="false" ht="12" hidden="false" customHeight="true" outlineLevel="0" collapsed="false">
      <c r="A29" s="143" t="n">
        <v>2008</v>
      </c>
      <c r="B29" s="157" t="n">
        <v>33.9008637734361</v>
      </c>
      <c r="C29" s="157" t="n">
        <v>19.8866477619353</v>
      </c>
      <c r="D29" s="157" t="n">
        <v>9.43908767978721</v>
      </c>
      <c r="E29" s="157" t="n">
        <v>-5.39827517226469</v>
      </c>
      <c r="F29" s="157" t="n">
        <v>27.2950812545327</v>
      </c>
      <c r="G29" s="157" t="n">
        <v>1.90003709579611</v>
      </c>
      <c r="H29" s="157" t="n">
        <v>13.6378632889314</v>
      </c>
    </row>
    <row r="30" customFormat="false" ht="12" hidden="false" customHeight="true" outlineLevel="0" collapsed="false">
      <c r="A30" s="143" t="n">
        <v>2009</v>
      </c>
      <c r="B30" s="157" t="n">
        <v>-32.2982947195528</v>
      </c>
      <c r="C30" s="157" t="n">
        <v>6.84584126829581</v>
      </c>
      <c r="D30" s="157" t="n">
        <v>2.46010274037651</v>
      </c>
      <c r="E30" s="157" t="n">
        <v>-3.27712032082221</v>
      </c>
      <c r="F30" s="157" t="n">
        <v>-14.9210318953606</v>
      </c>
      <c r="G30" s="157" t="n">
        <v>-0.246262380572858</v>
      </c>
      <c r="H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</row>
    <row r="32" customFormat="false" ht="12" hidden="false" customHeight="true" outlineLevel="0" collapsed="false">
      <c r="A32" s="143" t="n">
        <v>2006</v>
      </c>
      <c r="B32" s="157" t="n">
        <v>4.50888209071655</v>
      </c>
      <c r="C32" s="157" t="n">
        <v>1.15865027074615</v>
      </c>
      <c r="D32" s="157" t="n">
        <v>1.16932583110815</v>
      </c>
      <c r="E32" s="157" t="n">
        <v>14.5808844525896</v>
      </c>
      <c r="F32" s="157" t="n">
        <v>2.8183074959536</v>
      </c>
      <c r="G32" s="157" t="n">
        <v>7.75640473617101</v>
      </c>
      <c r="H32" s="157" t="n">
        <v>5.26939850153916</v>
      </c>
    </row>
    <row r="33" customFormat="false" ht="12" hidden="false" customHeight="true" outlineLevel="0" collapsed="false">
      <c r="A33" s="143" t="n">
        <v>2007</v>
      </c>
      <c r="B33" s="157" t="n">
        <v>17.7840908267173</v>
      </c>
      <c r="C33" s="157" t="n">
        <v>13.6922513520406</v>
      </c>
      <c r="D33" s="157" t="n">
        <v>16.40811820026</v>
      </c>
      <c r="E33" s="157" t="n">
        <v>28.2851160421076</v>
      </c>
      <c r="F33" s="157" t="n">
        <v>15.7526197551232</v>
      </c>
      <c r="G33" s="157" t="n">
        <v>22.6109409139738</v>
      </c>
      <c r="H33" s="157" t="n">
        <v>19.2372649756745</v>
      </c>
    </row>
    <row r="34" customFormat="false" ht="12" hidden="false" customHeight="true" outlineLevel="0" collapsed="false">
      <c r="A34" s="143" t="n">
        <v>2008</v>
      </c>
      <c r="B34" s="157" t="n">
        <v>6.71781592133287</v>
      </c>
      <c r="C34" s="157" t="n">
        <v>24.1347830800855</v>
      </c>
      <c r="D34" s="157" t="n">
        <v>14.4836617510073</v>
      </c>
      <c r="E34" s="157" t="n">
        <v>-12.4829655113014</v>
      </c>
      <c r="F34" s="157" t="n">
        <v>15.2108843874107</v>
      </c>
      <c r="G34" s="157" t="n">
        <v>-0.251549599916999</v>
      </c>
      <c r="H34" s="157" t="n">
        <v>7.1322895449976</v>
      </c>
    </row>
    <row r="35" customFormat="false" ht="12" hidden="false" customHeight="true" outlineLevel="0" collapsed="false">
      <c r="A35" s="143" t="n">
        <v>2009</v>
      </c>
      <c r="B35" s="157" t="n">
        <v>-9.99186864941547</v>
      </c>
      <c r="C35" s="157" t="n">
        <v>17.4201008404237</v>
      </c>
      <c r="D35" s="157" t="n">
        <v>15.3830349862209</v>
      </c>
      <c r="E35" s="157" t="n">
        <v>18.906582179105</v>
      </c>
      <c r="F35" s="157" t="n">
        <v>4.41044654519519</v>
      </c>
      <c r="G35" s="157" t="n">
        <v>17.0722940792238</v>
      </c>
      <c r="H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</row>
    <row r="37" customFormat="false" ht="12" hidden="false" customHeight="true" outlineLevel="0" collapsed="false">
      <c r="A37" s="143" t="n">
        <v>2006</v>
      </c>
      <c r="B37" s="157" t="n">
        <v>54.1803995637937</v>
      </c>
      <c r="C37" s="157" t="n">
        <v>20.3871552766043</v>
      </c>
      <c r="D37" s="157" t="n">
        <v>8.28535825192888</v>
      </c>
      <c r="E37" s="157" t="n">
        <v>57.1632095905562</v>
      </c>
      <c r="F37" s="157" t="n">
        <v>37.2837984212649</v>
      </c>
      <c r="G37" s="157" t="n">
        <v>25.6477236893252</v>
      </c>
      <c r="H37" s="157" t="n">
        <v>30.5015571065217</v>
      </c>
    </row>
    <row r="38" customFormat="false" ht="12" hidden="false" customHeight="true" outlineLevel="0" collapsed="false">
      <c r="A38" s="143" t="n">
        <v>2007</v>
      </c>
      <c r="B38" s="157" t="n">
        <v>2.84609235772831</v>
      </c>
      <c r="C38" s="157" t="n">
        <v>2.44860097861204</v>
      </c>
      <c r="D38" s="157" t="n">
        <v>5.55831948719079</v>
      </c>
      <c r="E38" s="157" t="n">
        <v>4.32815105623163</v>
      </c>
      <c r="F38" s="157" t="n">
        <v>2.6718081470201</v>
      </c>
      <c r="G38" s="157" t="n">
        <v>5.01173458819315</v>
      </c>
      <c r="H38" s="157" t="n">
        <v>3.98493859846327</v>
      </c>
    </row>
    <row r="39" customFormat="false" ht="12" hidden="false" customHeight="true" outlineLevel="0" collapsed="false">
      <c r="A39" s="143" t="n">
        <v>2008</v>
      </c>
      <c r="B39" s="157" t="n">
        <v>85.4282635193175</v>
      </c>
      <c r="C39" s="157" t="n">
        <v>10.0333803259982</v>
      </c>
      <c r="D39" s="157" t="n">
        <v>2.30873167697862</v>
      </c>
      <c r="E39" s="157" t="n">
        <v>9.86726365522482</v>
      </c>
      <c r="F39" s="157" t="n">
        <v>52.442463298009</v>
      </c>
      <c r="G39" s="157" t="n">
        <v>5.64525514862118</v>
      </c>
      <c r="H39" s="157" t="n">
        <v>25.9212734265257</v>
      </c>
    </row>
    <row r="40" customFormat="false" ht="12" hidden="false" customHeight="true" outlineLevel="0" collapsed="false">
      <c r="A40" s="158" t="n">
        <v>2009</v>
      </c>
      <c r="B40" s="157" t="n">
        <v>-56.6332788735298</v>
      </c>
      <c r="C40" s="157" t="n">
        <v>-20.8236344395264</v>
      </c>
      <c r="D40" s="157" t="n">
        <v>-17.9797888899046</v>
      </c>
      <c r="E40" s="157" t="n">
        <v>-41.3529681926256</v>
      </c>
      <c r="F40" s="157" t="n">
        <v>-45.3248138887578</v>
      </c>
      <c r="G40" s="157" t="n">
        <v>-28.7096186639085</v>
      </c>
      <c r="H40" s="157" t="n">
        <v>-37.4247719267016</v>
      </c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6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62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2.820380181369</v>
      </c>
      <c r="D7" s="178" t="n">
        <v>100.624628807911</v>
      </c>
      <c r="E7" s="178" t="n">
        <v>139.17085432665</v>
      </c>
      <c r="F7" s="178" t="n">
        <v>114.777892334001</v>
      </c>
      <c r="G7" s="178" t="n">
        <v>173.627482760471</v>
      </c>
      <c r="H7" s="178" t="n">
        <v>143.263569284394</v>
      </c>
      <c r="I7" s="178" t="n">
        <v>145.39541190122</v>
      </c>
      <c r="J7" s="178" t="n">
        <v>113.820946712196</v>
      </c>
      <c r="K7" s="178" t="n">
        <v>199.595297336865</v>
      </c>
      <c r="L7" s="178" t="n">
        <v>129.893547217287</v>
      </c>
      <c r="M7" s="178" t="n">
        <v>141.487239897534</v>
      </c>
      <c r="N7" s="178" t="n">
        <v>115.368641073416</v>
      </c>
      <c r="O7" s="178" t="n">
        <v>134.987157652776</v>
      </c>
    </row>
    <row r="8" customFormat="false" ht="12" hidden="false" customHeight="true" outlineLevel="0" collapsed="false">
      <c r="B8" s="179" t="s">
        <v>166</v>
      </c>
      <c r="C8" s="178" t="n">
        <v>104.457136571676</v>
      </c>
      <c r="D8" s="178" t="n">
        <v>111.754478222761</v>
      </c>
      <c r="E8" s="178" t="n">
        <v>135.498762154607</v>
      </c>
      <c r="F8" s="178" t="n">
        <v>125.226109107512</v>
      </c>
      <c r="G8" s="178" t="n">
        <v>131.428248513982</v>
      </c>
      <c r="H8" s="178" t="n">
        <v>184.039419311125</v>
      </c>
      <c r="I8" s="178" t="n">
        <v>153.18102533143</v>
      </c>
      <c r="J8" s="178" t="n">
        <v>137.911305401807</v>
      </c>
      <c r="K8" s="178" t="n">
        <v>161.930757847429</v>
      </c>
      <c r="L8" s="178" t="n">
        <v>152.273278264543</v>
      </c>
      <c r="M8" s="178" t="n">
        <v>161.022377360195</v>
      </c>
      <c r="N8" s="178" t="n">
        <v>139.039489011379</v>
      </c>
      <c r="O8" s="178" t="n">
        <v>141.480198924871</v>
      </c>
    </row>
    <row r="9" customFormat="false" ht="12" hidden="false" customHeight="true" outlineLevel="0" collapsed="false">
      <c r="B9" s="179" t="s">
        <v>167</v>
      </c>
      <c r="C9" s="178" t="n">
        <v>100.501408119463</v>
      </c>
      <c r="D9" s="178" t="n">
        <v>76.1474523112123</v>
      </c>
      <c r="E9" s="178" t="n">
        <v>148.534134206211</v>
      </c>
      <c r="F9" s="178" t="n">
        <v>99.1735609560675</v>
      </c>
      <c r="G9" s="178" t="n">
        <v>259.090260861064</v>
      </c>
      <c r="H9" s="178" t="n">
        <v>76.0147485214986</v>
      </c>
      <c r="I9" s="178" t="n">
        <v>134.267052794297</v>
      </c>
      <c r="J9" s="178" t="n">
        <v>71.7662914278468</v>
      </c>
      <c r="K9" s="178" t="n">
        <v>266.624756543957</v>
      </c>
      <c r="L9" s="178" t="n">
        <v>84.129977954335</v>
      </c>
      <c r="M9" s="178" t="n">
        <v>103.267056707946</v>
      </c>
      <c r="N9" s="178" t="n">
        <v>71.785514149687</v>
      </c>
      <c r="O9" s="178" t="n">
        <v>124.275184546132</v>
      </c>
    </row>
    <row r="10" customFormat="false" ht="12" hidden="false" customHeight="true" outlineLevel="0" collapsed="false">
      <c r="B10" s="179" t="s">
        <v>168</v>
      </c>
      <c r="C10" s="178" t="n">
        <v>105.026411259318</v>
      </c>
      <c r="D10" s="178" t="n">
        <v>93.6919820540798</v>
      </c>
      <c r="E10" s="178" t="n">
        <v>93.1350790488799</v>
      </c>
      <c r="F10" s="178" t="n">
        <v>94.53116560867</v>
      </c>
      <c r="G10" s="178" t="n">
        <v>104.582487482359</v>
      </c>
      <c r="H10" s="178" t="n">
        <v>94.3778830779629</v>
      </c>
      <c r="I10" s="178" t="n">
        <v>108.898241396486</v>
      </c>
      <c r="J10" s="178" t="n">
        <v>101.144586728648</v>
      </c>
      <c r="K10" s="178" t="n">
        <v>179.692596996889</v>
      </c>
      <c r="L10" s="178" t="n">
        <v>195.555219735014</v>
      </c>
      <c r="M10" s="178" t="n">
        <v>190.462936486132</v>
      </c>
      <c r="N10" s="178" t="n">
        <v>129.877260551111</v>
      </c>
      <c r="O10" s="178" t="n">
        <v>124.247987535462</v>
      </c>
    </row>
    <row r="11" customFormat="false" ht="12" hidden="false" customHeight="true" outlineLevel="0" collapsed="false">
      <c r="B11" s="179" t="s">
        <v>169</v>
      </c>
      <c r="C11" s="178" t="n">
        <v>81.2234407364231</v>
      </c>
      <c r="D11" s="178" t="n">
        <v>230.971131273841</v>
      </c>
      <c r="E11" s="178" t="n">
        <v>180.105012825113</v>
      </c>
      <c r="F11" s="178" t="n">
        <v>80.6941360419638</v>
      </c>
      <c r="G11" s="178" t="n">
        <v>99.3078332248968</v>
      </c>
      <c r="H11" s="178" t="n">
        <v>100.65123716485</v>
      </c>
      <c r="I11" s="178" t="n">
        <v>159.015707775026</v>
      </c>
      <c r="J11" s="178" t="n">
        <v>109.18629421689</v>
      </c>
      <c r="K11" s="178" t="n">
        <v>270.180099779483</v>
      </c>
      <c r="L11" s="178" t="n">
        <v>110.257267274985</v>
      </c>
      <c r="M11" s="178" t="n">
        <v>100.125791834109</v>
      </c>
      <c r="N11" s="178" t="n">
        <v>103.663148208309</v>
      </c>
      <c r="O11" s="178" t="n">
        <v>135.448425029657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4.553545729059</v>
      </c>
      <c r="D12" s="178" t="n">
        <v>352.658419781274</v>
      </c>
      <c r="E12" s="178" t="n">
        <v>217.860324337612</v>
      </c>
      <c r="F12" s="178" t="n">
        <v>36.7215003320053</v>
      </c>
      <c r="G12" s="178" t="n">
        <v>29.4703955113542</v>
      </c>
      <c r="H12" s="178" t="n">
        <v>41.328560816239</v>
      </c>
      <c r="I12" s="178" t="n">
        <v>189.082908867246</v>
      </c>
      <c r="J12" s="178" t="n">
        <v>54.2630345404982</v>
      </c>
      <c r="K12" s="178" t="n">
        <v>430.80994933103</v>
      </c>
      <c r="L12" s="178" t="n">
        <v>61.9106579521135</v>
      </c>
      <c r="M12" s="178" t="n">
        <v>45.6890218104264</v>
      </c>
      <c r="N12" s="178" t="n">
        <v>23.7793296377035</v>
      </c>
      <c r="O12" s="178" t="n">
        <v>126.510637387213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9.853975265317</v>
      </c>
      <c r="D13" s="178" t="n">
        <v>117.907839690727</v>
      </c>
      <c r="E13" s="178" t="n">
        <v>124.924101703287</v>
      </c>
      <c r="F13" s="178" t="n">
        <v>122.127418243732</v>
      </c>
      <c r="G13" s="178" t="n">
        <v>121.538380465153</v>
      </c>
      <c r="H13" s="178" t="n">
        <v>113.795608584464</v>
      </c>
      <c r="I13" s="178" t="n">
        <v>129.350676543726</v>
      </c>
      <c r="J13" s="178" t="n">
        <v>116.168149399511</v>
      </c>
      <c r="K13" s="178" t="n">
        <v>125.43886220416</v>
      </c>
      <c r="L13" s="178" t="n">
        <v>114.879185737749</v>
      </c>
      <c r="M13" s="178" t="n">
        <v>116.849060893202</v>
      </c>
      <c r="N13" s="178" t="n">
        <v>128.347913959505</v>
      </c>
      <c r="O13" s="178" t="n">
        <v>122.598431057544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59.6629118723034</v>
      </c>
      <c r="D14" s="178" t="n">
        <v>78.9962315455527</v>
      </c>
      <c r="E14" s="178" t="n">
        <v>106.858607843496</v>
      </c>
      <c r="F14" s="178" t="n">
        <v>97.1962370188494</v>
      </c>
      <c r="G14" s="178" t="n">
        <v>99.8541751405328</v>
      </c>
      <c r="H14" s="178" t="n">
        <v>105.927269851455</v>
      </c>
      <c r="I14" s="178" t="n">
        <v>114.57995729231</v>
      </c>
      <c r="J14" s="178" t="n">
        <v>102.381862027021</v>
      </c>
      <c r="K14" s="178" t="n">
        <v>109.970072726679</v>
      </c>
      <c r="L14" s="178" t="n">
        <v>120.660065197479</v>
      </c>
      <c r="M14" s="178" t="n">
        <v>107.565262875094</v>
      </c>
      <c r="N14" s="178" t="n">
        <v>84.0832409197551</v>
      </c>
      <c r="O14" s="178" t="n">
        <v>98.9779911925439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1.0868377195582</v>
      </c>
      <c r="D15" s="178" t="n">
        <v>105.776254390223</v>
      </c>
      <c r="E15" s="178" t="n">
        <v>119.722650701398</v>
      </c>
      <c r="F15" s="178" t="n">
        <v>94.1629789523968</v>
      </c>
      <c r="G15" s="178" t="n">
        <v>113.044553530971</v>
      </c>
      <c r="H15" s="178" t="n">
        <v>108.514442783809</v>
      </c>
      <c r="I15" s="178" t="n">
        <v>100.453387706943</v>
      </c>
      <c r="J15" s="178" t="n">
        <v>105.66323077547</v>
      </c>
      <c r="K15" s="178" t="n">
        <v>103.513496288739</v>
      </c>
      <c r="L15" s="178" t="n">
        <v>108.010488680329</v>
      </c>
      <c r="M15" s="178" t="n">
        <v>108.597583533341</v>
      </c>
      <c r="N15" s="178" t="n">
        <v>123.60591911297</v>
      </c>
      <c r="O15" s="178" t="n">
        <v>106.84598534801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7.0596827460837</v>
      </c>
      <c r="D16" s="178" t="n">
        <v>78.8843566664397</v>
      </c>
      <c r="E16" s="178" t="n">
        <v>68.3016987454903</v>
      </c>
      <c r="F16" s="178" t="n">
        <v>76.304671829339</v>
      </c>
      <c r="G16" s="178" t="n">
        <v>88.0108648064692</v>
      </c>
      <c r="H16" s="178" t="n">
        <v>168.289252190004</v>
      </c>
      <c r="I16" s="178" t="n">
        <v>122.370530294076</v>
      </c>
      <c r="J16" s="178" t="n">
        <v>97.49658221657</v>
      </c>
      <c r="K16" s="178" t="n">
        <v>107.800688999898</v>
      </c>
      <c r="L16" s="178" t="n">
        <v>87.2955594792277</v>
      </c>
      <c r="M16" s="178" t="n">
        <v>96.2587273374619</v>
      </c>
      <c r="N16" s="178" t="n">
        <v>75.9581868666102</v>
      </c>
      <c r="O16" s="178" t="n">
        <v>94.5025668481392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6.1236427390127</v>
      </c>
      <c r="D17" s="178" t="n">
        <v>125.219788546135</v>
      </c>
      <c r="E17" s="178" t="n">
        <v>311.89738878142</v>
      </c>
      <c r="F17" s="178" t="n">
        <v>96.780259856082</v>
      </c>
      <c r="G17" s="178" t="n">
        <v>101.981973686309</v>
      </c>
      <c r="H17" s="178" t="n">
        <v>125.000650936576</v>
      </c>
      <c r="I17" s="178" t="n">
        <v>131.304276031595</v>
      </c>
      <c r="J17" s="178" t="n">
        <v>110.719558134318</v>
      </c>
      <c r="K17" s="178" t="n">
        <v>128.754830493814</v>
      </c>
      <c r="L17" s="178" t="n">
        <v>102.5680753336</v>
      </c>
      <c r="M17" s="178" t="n">
        <v>132.667108647571</v>
      </c>
      <c r="N17" s="178" t="n">
        <v>103.230220899738</v>
      </c>
      <c r="O17" s="178" t="n">
        <v>130.5206478405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25.533656117834</v>
      </c>
      <c r="D18" s="178" t="n">
        <v>415.289235838212</v>
      </c>
      <c r="E18" s="178" t="n">
        <v>646.859846292357</v>
      </c>
      <c r="F18" s="178" t="n">
        <v>573.262204692731</v>
      </c>
      <c r="G18" s="178" t="n">
        <v>627.490218546357</v>
      </c>
      <c r="H18" s="178" t="n">
        <v>856.908948753158</v>
      </c>
      <c r="I18" s="178" t="n">
        <v>658.257442897283</v>
      </c>
      <c r="J18" s="178" t="n">
        <v>656.958846757553</v>
      </c>
      <c r="K18" s="178" t="n">
        <v>843.255535848899</v>
      </c>
      <c r="L18" s="178" t="n">
        <v>787.543969954842</v>
      </c>
      <c r="M18" s="178" t="n">
        <v>783.255407814013</v>
      </c>
      <c r="N18" s="178" t="n">
        <v>745.04326178601</v>
      </c>
      <c r="O18" s="178" t="n">
        <v>668.304881274937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1.6432498866361</v>
      </c>
      <c r="D19" s="178" t="n">
        <v>103.394734279268</v>
      </c>
      <c r="E19" s="178" t="n">
        <v>113.816407054581</v>
      </c>
      <c r="F19" s="178" t="n">
        <v>85.0850188406018</v>
      </c>
      <c r="G19" s="178" t="n">
        <v>73.3659792747815</v>
      </c>
      <c r="H19" s="178" t="n">
        <v>124.950398583409</v>
      </c>
      <c r="I19" s="178" t="n">
        <v>97.4738827395588</v>
      </c>
      <c r="J19" s="178" t="n">
        <v>84.957337088777</v>
      </c>
      <c r="K19" s="178" t="n">
        <v>141.313477748026</v>
      </c>
      <c r="L19" s="178" t="n">
        <v>151.818478629372</v>
      </c>
      <c r="M19" s="178" t="n">
        <v>210.15713338061</v>
      </c>
      <c r="N19" s="178" t="n">
        <v>137.307518624843</v>
      </c>
      <c r="O19" s="178" t="n">
        <v>117.10696801087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92.9519118737306</v>
      </c>
      <c r="D20" s="178" t="n">
        <v>69.8206025325563</v>
      </c>
      <c r="E20" s="178" t="n">
        <v>60.5036896894779</v>
      </c>
      <c r="F20" s="178" t="n">
        <v>58.7896149144086</v>
      </c>
      <c r="G20" s="178" t="n">
        <v>52.3964681037295</v>
      </c>
      <c r="H20" s="178" t="n">
        <v>66.994630875814</v>
      </c>
      <c r="I20" s="178" t="n">
        <v>77.7766144755423</v>
      </c>
      <c r="J20" s="178" t="n">
        <v>58.3146804003061</v>
      </c>
      <c r="K20" s="178" t="n">
        <v>103.387602887885</v>
      </c>
      <c r="L20" s="178" t="n">
        <v>67.2819424758405</v>
      </c>
      <c r="M20" s="178" t="n">
        <v>74.279670066744</v>
      </c>
      <c r="N20" s="178" t="n">
        <v>66.2058559139083</v>
      </c>
      <c r="O20" s="178" t="n">
        <v>70.7252736841619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0.253578363281</v>
      </c>
      <c r="D21" s="178" t="n">
        <v>58.1445514530871</v>
      </c>
      <c r="E21" s="178" t="n">
        <v>109.455327412073</v>
      </c>
      <c r="F21" s="178" t="n">
        <v>109.674692317966</v>
      </c>
      <c r="G21" s="178" t="n">
        <v>363.491155135978</v>
      </c>
      <c r="H21" s="178" t="n">
        <v>67.1320596949444</v>
      </c>
      <c r="I21" s="178" t="n">
        <v>145.635596312382</v>
      </c>
      <c r="J21" s="178" t="n">
        <v>62.0847193539963</v>
      </c>
      <c r="K21" s="178" t="n">
        <v>349.882219951922</v>
      </c>
      <c r="L21" s="178" t="n">
        <v>82.0976525105861</v>
      </c>
      <c r="M21" s="178" t="n">
        <v>101.253053480452</v>
      </c>
      <c r="N21" s="178" t="n">
        <v>59.0805594262158</v>
      </c>
      <c r="O21" s="178" t="n">
        <v>134.01543045107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8.6898110515214</v>
      </c>
      <c r="D26" s="157" t="n">
        <v>-26.0485349849612</v>
      </c>
      <c r="E26" s="157" t="n">
        <v>-38.368390852691</v>
      </c>
      <c r="F26" s="157" t="n">
        <v>-19.5551771512909</v>
      </c>
      <c r="G26" s="157" t="n">
        <v>35.4840509374007</v>
      </c>
      <c r="H26" s="157" t="n">
        <v>7.5725828570548</v>
      </c>
      <c r="I26" s="157" t="n">
        <v>9.78054483604282</v>
      </c>
      <c r="J26" s="157" t="n">
        <v>-41.0281490399173</v>
      </c>
      <c r="K26" s="157" t="n">
        <v>63.1418810171522</v>
      </c>
      <c r="L26" s="157" t="n">
        <v>5.36067341861832</v>
      </c>
      <c r="M26" s="157" t="n">
        <v>26.3685473005446</v>
      </c>
      <c r="N26" s="157" t="n">
        <v>-29.9115980757928</v>
      </c>
      <c r="O26" s="157" t="n">
        <v>-7.84424952483982</v>
      </c>
    </row>
    <row r="27" customFormat="false" ht="12" hidden="false" customHeight="true" outlineLevel="0" collapsed="false">
      <c r="B27" s="179" t="s">
        <v>166</v>
      </c>
      <c r="C27" s="157" t="n">
        <v>-33.4054941998632</v>
      </c>
      <c r="D27" s="157" t="n">
        <v>-22.9835660712154</v>
      </c>
      <c r="E27" s="157" t="n">
        <v>3.15855408276056</v>
      </c>
      <c r="F27" s="157" t="n">
        <v>-12.1867142321598</v>
      </c>
      <c r="G27" s="157" t="n">
        <v>-1.85416548400934</v>
      </c>
      <c r="H27" s="157" t="n">
        <v>16.9783135036105</v>
      </c>
      <c r="I27" s="157" t="n">
        <v>5.41383458439906</v>
      </c>
      <c r="J27" s="157" t="n">
        <v>13.5827048066231</v>
      </c>
      <c r="K27" s="157" t="n">
        <v>29.8079869359651</v>
      </c>
      <c r="L27" s="157" t="n">
        <v>20.9732350791549</v>
      </c>
      <c r="M27" s="157" t="n">
        <v>40.4191929662647</v>
      </c>
      <c r="N27" s="157" t="n">
        <v>4.17586620858485</v>
      </c>
      <c r="O27" s="157" t="n">
        <v>3.9883915026918</v>
      </c>
    </row>
    <row r="28" customFormat="false" ht="12" hidden="false" customHeight="true" outlineLevel="0" collapsed="false">
      <c r="B28" s="179" t="s">
        <v>167</v>
      </c>
      <c r="C28" s="157" t="n">
        <v>-19.9139301442968</v>
      </c>
      <c r="D28" s="157" t="n">
        <v>-35.2001600489632</v>
      </c>
      <c r="E28" s="157" t="n">
        <v>-63.9401351646186</v>
      </c>
      <c r="F28" s="157" t="n">
        <v>-29.8985100130617</v>
      </c>
      <c r="G28" s="157" t="n">
        <v>122.345177259125</v>
      </c>
      <c r="H28" s="157" t="n">
        <v>-14.6111523341326</v>
      </c>
      <c r="I28" s="157" t="n">
        <v>23.9960552134437</v>
      </c>
      <c r="J28" s="157" t="n">
        <v>-78.361144342265</v>
      </c>
      <c r="K28" s="157" t="n">
        <v>143.599896636477</v>
      </c>
      <c r="L28" s="157" t="n">
        <v>-26.3004895728706</v>
      </c>
      <c r="M28" s="157" t="n">
        <v>0.773558529448451</v>
      </c>
      <c r="N28" s="157" t="n">
        <v>-68.7980797575926</v>
      </c>
      <c r="O28" s="157" t="n">
        <v>-25.3609016905522</v>
      </c>
    </row>
    <row r="29" customFormat="false" ht="12" hidden="false" customHeight="true" outlineLevel="0" collapsed="false">
      <c r="B29" s="179" t="s">
        <v>168</v>
      </c>
      <c r="C29" s="157" t="n">
        <v>-12.1718236124101</v>
      </c>
      <c r="D29" s="157" t="n">
        <v>-33.3825694749612</v>
      </c>
      <c r="E29" s="157" t="n">
        <v>-20.5453013173359</v>
      </c>
      <c r="F29" s="157" t="n">
        <v>-44.2517592750762</v>
      </c>
      <c r="G29" s="157" t="n">
        <v>-33.8136751404277</v>
      </c>
      <c r="H29" s="157" t="n">
        <v>-40.4957794239479</v>
      </c>
      <c r="I29" s="157" t="n">
        <v>-24.6062490680535</v>
      </c>
      <c r="J29" s="157" t="n">
        <v>-16.7311326573738</v>
      </c>
      <c r="K29" s="157" t="n">
        <v>-5.89709177365634</v>
      </c>
      <c r="L29" s="157" t="n">
        <v>6.29645801279256</v>
      </c>
      <c r="M29" s="157" t="n">
        <v>11.0427285371015</v>
      </c>
      <c r="N29" s="157" t="n">
        <v>27.9135030105266</v>
      </c>
      <c r="O29" s="157" t="n">
        <v>-16.1203361411497</v>
      </c>
    </row>
    <row r="30" customFormat="false" ht="12" hidden="false" customHeight="true" outlineLevel="0" collapsed="false">
      <c r="B30" s="179" t="s">
        <v>169</v>
      </c>
      <c r="C30" s="157" t="n">
        <v>-16.4745779409233</v>
      </c>
      <c r="D30" s="157" t="n">
        <v>25.9966268156844</v>
      </c>
      <c r="E30" s="157" t="n">
        <v>119.546610254268</v>
      </c>
      <c r="F30" s="157" t="n">
        <v>-27.9813474622865</v>
      </c>
      <c r="G30" s="157" t="n">
        <v>12.9505908429963</v>
      </c>
      <c r="H30" s="157" t="n">
        <v>14.9212874456762</v>
      </c>
      <c r="I30" s="157" t="n">
        <v>24.312414991751</v>
      </c>
      <c r="J30" s="157" t="n">
        <v>-8.69711025128001</v>
      </c>
      <c r="K30" s="157" t="n">
        <v>53.108684038853</v>
      </c>
      <c r="L30" s="157" t="n">
        <v>20.9620691172395</v>
      </c>
      <c r="M30" s="157" t="n">
        <v>16.1420866192431</v>
      </c>
      <c r="N30" s="157" t="n">
        <v>34.0200231295219</v>
      </c>
      <c r="O30" s="157" t="n">
        <v>22.317650594237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5.7925305987762</v>
      </c>
      <c r="D31" s="157" t="n">
        <v>36.7118239274738</v>
      </c>
      <c r="E31" s="157" t="n">
        <v>496.476925291877</v>
      </c>
      <c r="F31" s="157" t="n">
        <v>-65.1552717535182</v>
      </c>
      <c r="G31" s="157" t="n">
        <v>26.0731900497003</v>
      </c>
      <c r="H31" s="157" t="n">
        <v>60.3250527959822</v>
      </c>
      <c r="I31" s="157" t="n">
        <v>84.3501089949545</v>
      </c>
      <c r="J31" s="157" t="n">
        <v>-48.2044180279066</v>
      </c>
      <c r="K31" s="157" t="n">
        <v>94.8681803721351</v>
      </c>
      <c r="L31" s="157" t="n">
        <v>62.9156456520428</v>
      </c>
      <c r="M31" s="157" t="n">
        <v>85.2500950492986</v>
      </c>
      <c r="N31" s="157" t="n">
        <v>7.42303626677744</v>
      </c>
      <c r="O31" s="157" t="n">
        <v>51.3186259811747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5.2105792661589</v>
      </c>
      <c r="D32" s="157" t="n">
        <v>-16.092881800401</v>
      </c>
      <c r="E32" s="157" t="n">
        <v>-4.44973400558193</v>
      </c>
      <c r="F32" s="157" t="n">
        <v>-7.6202219609048</v>
      </c>
      <c r="G32" s="157" t="n">
        <v>-3.0243458192984</v>
      </c>
      <c r="H32" s="157" t="n">
        <v>-10.1879431799459</v>
      </c>
      <c r="I32" s="157" t="n">
        <v>-2.5487747851008</v>
      </c>
      <c r="J32" s="157" t="n">
        <v>3.17539852462929</v>
      </c>
      <c r="K32" s="157" t="n">
        <v>13.6451069208257</v>
      </c>
      <c r="L32" s="157" t="n">
        <v>-16.1671298222318</v>
      </c>
      <c r="M32" s="157" t="n">
        <v>-3.83242663786778</v>
      </c>
      <c r="N32" s="157" t="n">
        <v>5.6187797061763</v>
      </c>
      <c r="O32" s="157" t="n">
        <v>-5.46349327129074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9.9518395598337</v>
      </c>
      <c r="D33" s="157" t="n">
        <v>-25.5387587883001</v>
      </c>
      <c r="E33" s="157" t="n">
        <v>-2.96279349187205</v>
      </c>
      <c r="F33" s="157" t="n">
        <v>-25.3167829641401</v>
      </c>
      <c r="G33" s="157" t="n">
        <v>-28.303022694488</v>
      </c>
      <c r="H33" s="157" t="n">
        <v>-35.6131080715385</v>
      </c>
      <c r="I33" s="157" t="n">
        <v>-16.4260556555518</v>
      </c>
      <c r="J33" s="157" t="n">
        <v>-9.19656633379799</v>
      </c>
      <c r="K33" s="157" t="n">
        <v>-10.7312288804027</v>
      </c>
      <c r="L33" s="157" t="n">
        <v>-5.52950320933135</v>
      </c>
      <c r="M33" s="157" t="n">
        <v>3.08888022910038</v>
      </c>
      <c r="N33" s="157" t="n">
        <v>44.682107898512</v>
      </c>
      <c r="O33" s="157" t="n">
        <v>-18.77869427175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3.2265387015735</v>
      </c>
      <c r="D34" s="157" t="n">
        <v>19.475868213815</v>
      </c>
      <c r="E34" s="157" t="n">
        <v>46.386941611483</v>
      </c>
      <c r="F34" s="157" t="n">
        <v>13.516798382588</v>
      </c>
      <c r="G34" s="157" t="n">
        <v>17.7756195427433</v>
      </c>
      <c r="H34" s="157" t="n">
        <v>16.3564853938252</v>
      </c>
      <c r="I34" s="157" t="n">
        <v>-1.62749055111922</v>
      </c>
      <c r="J34" s="157" t="n">
        <v>20.115045303991</v>
      </c>
      <c r="K34" s="157" t="n">
        <v>3.64741198279495</v>
      </c>
      <c r="L34" s="157" t="n">
        <v>14.3129774264515</v>
      </c>
      <c r="M34" s="157" t="n">
        <v>14.535143387022</v>
      </c>
      <c r="N34" s="157" t="n">
        <v>47.0742133404501</v>
      </c>
      <c r="O34" s="157" t="n">
        <v>15.427669953322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0.9307302552471</v>
      </c>
      <c r="D35" s="157" t="n">
        <v>-51.3469987608891</v>
      </c>
      <c r="E35" s="157" t="n">
        <v>-42.3208366948002</v>
      </c>
      <c r="F35" s="157" t="n">
        <v>-35.3124812333935</v>
      </c>
      <c r="G35" s="157" t="n">
        <v>-18.5131670370836</v>
      </c>
      <c r="H35" s="157" t="n">
        <v>42.4745849268234</v>
      </c>
      <c r="I35" s="157" t="n">
        <v>3.86098401616633</v>
      </c>
      <c r="J35" s="157" t="n">
        <v>14.8361478721736</v>
      </c>
      <c r="K35" s="157" t="n">
        <v>59.7495470513319</v>
      </c>
      <c r="L35" s="157" t="n">
        <v>93.9689415398224</v>
      </c>
      <c r="M35" s="157" t="n">
        <v>102.660924682721</v>
      </c>
      <c r="N35" s="157" t="n">
        <v>26.3848226589876</v>
      </c>
      <c r="O35" s="157" t="n">
        <v>-6.9769950188204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4.9457956883624</v>
      </c>
      <c r="D36" s="157" t="n">
        <v>-15.7190046273923</v>
      </c>
      <c r="E36" s="157" t="n">
        <v>94.5447350251076</v>
      </c>
      <c r="F36" s="157" t="n">
        <v>-48.2714818493775</v>
      </c>
      <c r="G36" s="157" t="n">
        <v>-56.4162897773321</v>
      </c>
      <c r="H36" s="157" t="n">
        <v>-11.321184346325</v>
      </c>
      <c r="I36" s="157" t="n">
        <v>-31.9139469199148</v>
      </c>
      <c r="J36" s="157" t="n">
        <v>-13.0112242445409</v>
      </c>
      <c r="K36" s="157" t="n">
        <v>-25.3583003500088</v>
      </c>
      <c r="L36" s="157" t="n">
        <v>-24.2101730092341</v>
      </c>
      <c r="M36" s="157" t="n">
        <v>11.5238782053656</v>
      </c>
      <c r="N36" s="157" t="n">
        <v>17.9347681559669</v>
      </c>
      <c r="O36" s="157" t="n">
        <v>-14.574251586010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82.6313496272118</v>
      </c>
      <c r="D37" s="157" t="n">
        <v>40.6046607129234</v>
      </c>
      <c r="E37" s="157" t="n">
        <v>109.927867968118</v>
      </c>
      <c r="F37" s="157" t="n">
        <v>60.5861752453537</v>
      </c>
      <c r="G37" s="157" t="n">
        <v>93.9819329227776</v>
      </c>
      <c r="H37" s="157" t="n">
        <v>114.914089231871</v>
      </c>
      <c r="I37" s="157" t="n">
        <v>68.0486858129184</v>
      </c>
      <c r="J37" s="157" t="n">
        <v>74.4715194544087</v>
      </c>
      <c r="K37" s="157" t="n">
        <v>89.953257811317</v>
      </c>
      <c r="L37" s="157" t="n">
        <v>79.6852594581239</v>
      </c>
      <c r="M37" s="157" t="n">
        <v>77.3957108898374</v>
      </c>
      <c r="N37" s="157" t="n">
        <v>9.34612471517457</v>
      </c>
      <c r="O37" s="157" t="n">
        <v>71.0299962085912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6868442521446</v>
      </c>
      <c r="D38" s="157" t="n">
        <v>-5.16903290802989</v>
      </c>
      <c r="E38" s="157" t="n">
        <v>21.9678064057909</v>
      </c>
      <c r="F38" s="157" t="n">
        <v>-42.3727094085475</v>
      </c>
      <c r="G38" s="157" t="n">
        <v>-38.0048598380143</v>
      </c>
      <c r="H38" s="157" t="n">
        <v>-27.1001474483824</v>
      </c>
      <c r="I38" s="157" t="n">
        <v>-25.4419247776999</v>
      </c>
      <c r="J38" s="157" t="n">
        <v>-31.4932287281347</v>
      </c>
      <c r="K38" s="157" t="n">
        <v>-7.8535522030427</v>
      </c>
      <c r="L38" s="157" t="n">
        <v>-15.1196758294587</v>
      </c>
      <c r="M38" s="157" t="n">
        <v>33.6087826115449</v>
      </c>
      <c r="N38" s="157" t="n">
        <v>-38.0523125052371</v>
      </c>
      <c r="O38" s="157" t="n">
        <v>-16.884178405329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4.4211744647292</v>
      </c>
      <c r="D39" s="157" t="n">
        <v>-54.8039055256692</v>
      </c>
      <c r="E39" s="157" t="n">
        <v>-57.2273279668431</v>
      </c>
      <c r="F39" s="157" t="n">
        <v>-64.2044112116329</v>
      </c>
      <c r="G39" s="157" t="n">
        <v>-55.3685798879972</v>
      </c>
      <c r="H39" s="157" t="n">
        <v>-36.6081974549295</v>
      </c>
      <c r="I39" s="157" t="n">
        <v>-42.0972623418499</v>
      </c>
      <c r="J39" s="157" t="n">
        <v>-46.222499590711</v>
      </c>
      <c r="K39" s="157" t="n">
        <v>-17.5890252489978</v>
      </c>
      <c r="L39" s="157" t="n">
        <v>-28.9172222759173</v>
      </c>
      <c r="M39" s="157" t="n">
        <v>-18.8876583252077</v>
      </c>
      <c r="N39" s="157" t="n">
        <v>-25.5729684699004</v>
      </c>
      <c r="O39" s="157" t="n">
        <v>-42.20193457476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6704817136966</v>
      </c>
      <c r="D40" s="157" t="n">
        <v>-40.8402248037163</v>
      </c>
      <c r="E40" s="157" t="n">
        <v>-80.7857955715282</v>
      </c>
      <c r="F40" s="157" t="n">
        <v>-7.30795926226514</v>
      </c>
      <c r="G40" s="157" t="n">
        <v>386.291522410001</v>
      </c>
      <c r="H40" s="157" t="n">
        <v>-6.83863936868691</v>
      </c>
      <c r="I40" s="157" t="n">
        <v>103.018096518739</v>
      </c>
      <c r="J40" s="157" t="n">
        <v>-86.3151752596924</v>
      </c>
      <c r="K40" s="157" t="n">
        <v>311.670244899563</v>
      </c>
      <c r="L40" s="157" t="n">
        <v>-26.7744096952239</v>
      </c>
      <c r="M40" s="157" t="n">
        <v>2.48288213345759</v>
      </c>
      <c r="N40" s="157" t="n">
        <v>-80.7487074763524</v>
      </c>
      <c r="O40" s="157" t="n">
        <v>-26.235583034688</v>
      </c>
    </row>
    <row r="41" customFormat="false" ht="11.25" hidden="false" customHeight="false" outlineLevel="0" collapsed="false"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</row>
    <row r="42" customFormat="false" ht="11.25" hidden="false" customHeight="false" outlineLevel="0" collapsed="false"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</row>
    <row r="43" customFormat="false" ht="11.25" hidden="false" customHeight="false" outlineLevel="0" collapsed="false"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</row>
    <row r="44" customFormat="false" ht="11.25" hidden="false" customHeight="false" outlineLevel="0" collapsed="false"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</row>
    <row r="45" customFormat="false" ht="11.25" hidden="false" customHeight="false" outlineLevel="0" collapsed="false"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</row>
    <row r="46" customFormat="false" ht="11.25" hidden="false" customHeight="false" outlineLevel="0" collapsed="false"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1.25" hidden="false" customHeight="false" outlineLevel="0" collapsed="false"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</row>
    <row r="48" customFormat="false" ht="11.25" hidden="false" customHeight="false" outlineLevel="0" collapsed="false"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7" min="3" style="159" width="5.28"/>
    <col collapsed="false" customWidth="true" hidden="false" outlineLevel="0" max="8" min="8" style="159" width="5.4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s="188" customFormat="true" ht="24" hidden="false" customHeight="true" outlineLevel="0" collapsed="false">
      <c r="A1" s="90" t="s">
        <v>1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3.468544480139</v>
      </c>
      <c r="D7" s="178" t="n">
        <v>108.065938243339</v>
      </c>
      <c r="E7" s="178" t="n">
        <v>142.632674553842</v>
      </c>
      <c r="F7" s="178" t="n">
        <v>132.010606135625</v>
      </c>
      <c r="G7" s="178" t="n">
        <v>222.520653133421</v>
      </c>
      <c r="H7" s="178" t="n">
        <v>156.95685256801</v>
      </c>
      <c r="I7" s="178" t="n">
        <v>164.892783268788</v>
      </c>
      <c r="J7" s="178" t="n">
        <v>130.096681481777</v>
      </c>
      <c r="K7" s="178" t="n">
        <v>176.743999729747</v>
      </c>
      <c r="L7" s="178" t="n">
        <v>150.951029357664</v>
      </c>
      <c r="M7" s="178" t="n">
        <v>164.700905927084</v>
      </c>
      <c r="N7" s="178" t="n">
        <v>132.050380154989</v>
      </c>
      <c r="O7" s="178" t="n">
        <v>148.757587419535</v>
      </c>
    </row>
    <row r="8" customFormat="false" ht="12" hidden="false" customHeight="true" outlineLevel="0" collapsed="false">
      <c r="B8" s="179" t="s">
        <v>166</v>
      </c>
      <c r="C8" s="178" t="n">
        <v>109.808468683892</v>
      </c>
      <c r="D8" s="178" t="n">
        <v>114.223303084969</v>
      </c>
      <c r="E8" s="178" t="n">
        <v>153.862845142247</v>
      </c>
      <c r="F8" s="178" t="n">
        <v>137.522942192978</v>
      </c>
      <c r="G8" s="178" t="n">
        <v>145.050836842434</v>
      </c>
      <c r="H8" s="178" t="n">
        <v>188.579860521291</v>
      </c>
      <c r="I8" s="178" t="n">
        <v>157.874435337058</v>
      </c>
      <c r="J8" s="178" t="n">
        <v>149.515340214724</v>
      </c>
      <c r="K8" s="178" t="n">
        <v>176.658519717256</v>
      </c>
      <c r="L8" s="178" t="n">
        <v>170.41979508142</v>
      </c>
      <c r="M8" s="178" t="n">
        <v>178.784883464</v>
      </c>
      <c r="N8" s="178" t="n">
        <v>154.834403252661</v>
      </c>
      <c r="O8" s="178" t="n">
        <v>153.094636127911</v>
      </c>
    </row>
    <row r="9" customFormat="false" ht="12" hidden="false" customHeight="true" outlineLevel="0" collapsed="false">
      <c r="B9" s="179" t="s">
        <v>167</v>
      </c>
      <c r="C9" s="178" t="n">
        <v>92.040233915729</v>
      </c>
      <c r="D9" s="178" t="n">
        <v>90.5401047043249</v>
      </c>
      <c r="E9" s="178" t="n">
        <v>125.380472991318</v>
      </c>
      <c r="F9" s="178" t="n">
        <v>130.228696038379</v>
      </c>
      <c r="G9" s="178" t="n">
        <v>417.790701856518</v>
      </c>
      <c r="H9" s="178" t="n">
        <v>103.392226310934</v>
      </c>
      <c r="I9" s="178" t="n">
        <v>190.327420610411</v>
      </c>
      <c r="J9" s="178" t="n">
        <v>95.7208244420031</v>
      </c>
      <c r="K9" s="178" t="n">
        <v>171.01259344011</v>
      </c>
      <c r="L9" s="178" t="n">
        <v>105.863778913854</v>
      </c>
      <c r="M9" s="178" t="n">
        <v>135.626714470154</v>
      </c>
      <c r="N9" s="178" t="n">
        <v>86.9370751220379</v>
      </c>
      <c r="O9" s="178" t="n">
        <v>145.405070234648</v>
      </c>
    </row>
    <row r="10" customFormat="false" ht="12" hidden="false" customHeight="true" outlineLevel="0" collapsed="false">
      <c r="B10" s="179" t="s">
        <v>168</v>
      </c>
      <c r="C10" s="178" t="n">
        <v>106.410923143448</v>
      </c>
      <c r="D10" s="178" t="n">
        <v>95.4417596298715</v>
      </c>
      <c r="E10" s="178" t="n">
        <v>94.4229129937911</v>
      </c>
      <c r="F10" s="178" t="n">
        <v>96.046768100221</v>
      </c>
      <c r="G10" s="178" t="n">
        <v>105.903357494059</v>
      </c>
      <c r="H10" s="178" t="n">
        <v>95.2231552820214</v>
      </c>
      <c r="I10" s="178" t="n">
        <v>108.491348165049</v>
      </c>
      <c r="J10" s="178" t="n">
        <v>100.307561502714</v>
      </c>
      <c r="K10" s="178" t="n">
        <v>179.684965066397</v>
      </c>
      <c r="L10" s="178" t="n">
        <v>195.400235023012</v>
      </c>
      <c r="M10" s="178" t="n">
        <v>191.027139706759</v>
      </c>
      <c r="N10" s="178" t="n">
        <v>130.288874944041</v>
      </c>
      <c r="O10" s="178" t="n">
        <v>124.887416754282</v>
      </c>
    </row>
    <row r="11" customFormat="false" ht="12" hidden="false" customHeight="true" outlineLevel="0" collapsed="false">
      <c r="B11" s="179" t="s">
        <v>169</v>
      </c>
      <c r="C11" s="178" t="n">
        <v>50.7237971571922</v>
      </c>
      <c r="D11" s="178" t="n">
        <v>225.052400772525</v>
      </c>
      <c r="E11" s="178" t="n">
        <v>152.711854643413</v>
      </c>
      <c r="F11" s="178" t="n">
        <v>47.1318389821207</v>
      </c>
      <c r="G11" s="178" t="n">
        <v>54.8160592830335</v>
      </c>
      <c r="H11" s="178" t="n">
        <v>57.8308558900817</v>
      </c>
      <c r="I11" s="178" t="n">
        <v>140.390751311705</v>
      </c>
      <c r="J11" s="178" t="n">
        <v>72.9932672647219</v>
      </c>
      <c r="K11" s="178" t="n">
        <v>280.05048821623</v>
      </c>
      <c r="L11" s="178" t="n">
        <v>72.159814198579</v>
      </c>
      <c r="M11" s="178" t="n">
        <v>58.0479111878727</v>
      </c>
      <c r="N11" s="178" t="n">
        <v>56.106271519866</v>
      </c>
      <c r="O11" s="178" t="n">
        <v>105.667942535612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3.3454684217871</v>
      </c>
      <c r="D12" s="178" t="n">
        <v>343.653930033071</v>
      </c>
      <c r="E12" s="178" t="n">
        <v>195.974129528385</v>
      </c>
      <c r="F12" s="178" t="n">
        <v>19.8829875712316</v>
      </c>
      <c r="G12" s="178" t="n">
        <v>19.6385151871731</v>
      </c>
      <c r="H12" s="178" t="n">
        <v>31.9914797638907</v>
      </c>
      <c r="I12" s="178" t="n">
        <v>187.161995617747</v>
      </c>
      <c r="J12" s="178" t="n">
        <v>50.2834409550621</v>
      </c>
      <c r="K12" s="178" t="n">
        <v>430.137911268156</v>
      </c>
      <c r="L12" s="178" t="n">
        <v>43.6281924794176</v>
      </c>
      <c r="M12" s="178" t="n">
        <v>31.448350868284</v>
      </c>
      <c r="N12" s="178" t="n">
        <v>8.02028176230402</v>
      </c>
      <c r="O12" s="178" t="n">
        <v>115.43055695470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9.583051752563</v>
      </c>
      <c r="D13" s="178" t="n">
        <v>128.935971619967</v>
      </c>
      <c r="E13" s="178" t="n">
        <v>145.776731555628</v>
      </c>
      <c r="F13" s="178" t="n">
        <v>143.493805004165</v>
      </c>
      <c r="G13" s="178" t="n">
        <v>128.276410678851</v>
      </c>
      <c r="H13" s="178" t="n">
        <v>136.095090049614</v>
      </c>
      <c r="I13" s="178" t="n">
        <v>131.534294097218</v>
      </c>
      <c r="J13" s="178" t="n">
        <v>125.085220031255</v>
      </c>
      <c r="K13" s="178" t="n">
        <v>133.666724512955</v>
      </c>
      <c r="L13" s="178" t="n">
        <v>127.40961196173</v>
      </c>
      <c r="M13" s="178" t="n">
        <v>126.973461502092</v>
      </c>
      <c r="N13" s="178" t="n">
        <v>138.533865592772</v>
      </c>
      <c r="O13" s="178" t="n">
        <v>134.6136865299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1.6852281016687</v>
      </c>
      <c r="D14" s="178" t="n">
        <v>84.1034236452284</v>
      </c>
      <c r="E14" s="178" t="n">
        <v>113.480678183837</v>
      </c>
      <c r="F14" s="178" t="n">
        <v>101.500936372456</v>
      </c>
      <c r="G14" s="178" t="n">
        <v>101.014928614842</v>
      </c>
      <c r="H14" s="178" t="n">
        <v>106.814788200921</v>
      </c>
      <c r="I14" s="178" t="n">
        <v>118.470552212835</v>
      </c>
      <c r="J14" s="178" t="n">
        <v>108.302487187065</v>
      </c>
      <c r="K14" s="178" t="n">
        <v>112.141816690006</v>
      </c>
      <c r="L14" s="178" t="n">
        <v>125.275269045046</v>
      </c>
      <c r="M14" s="178" t="n">
        <v>112.748915623119</v>
      </c>
      <c r="N14" s="178" t="n">
        <v>87.6172371526839</v>
      </c>
      <c r="O14" s="178" t="n">
        <v>102.763021752476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3.0964113213498</v>
      </c>
      <c r="D15" s="178" t="n">
        <v>53.8655890275572</v>
      </c>
      <c r="E15" s="178" t="n">
        <v>66.8093268830375</v>
      </c>
      <c r="F15" s="178" t="n">
        <v>52.9175375511319</v>
      </c>
      <c r="G15" s="178" t="n">
        <v>57.0991386438564</v>
      </c>
      <c r="H15" s="178" t="n">
        <v>52.8006769824776</v>
      </c>
      <c r="I15" s="178" t="n">
        <v>53.7596054698759</v>
      </c>
      <c r="J15" s="178" t="n">
        <v>54.8112067059429</v>
      </c>
      <c r="K15" s="178" t="n">
        <v>56.8450365914911</v>
      </c>
      <c r="L15" s="178" t="n">
        <v>60.8200117830423</v>
      </c>
      <c r="M15" s="178" t="n">
        <v>54.2718726634052</v>
      </c>
      <c r="N15" s="178" t="n">
        <v>65.6057769616505</v>
      </c>
      <c r="O15" s="178" t="n">
        <v>56.891849215401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59.6385341183069</v>
      </c>
      <c r="D16" s="178" t="n">
        <v>66.0140012344226</v>
      </c>
      <c r="E16" s="178" t="n">
        <v>63.8124011896275</v>
      </c>
      <c r="F16" s="178" t="n">
        <v>64.8171994261465</v>
      </c>
      <c r="G16" s="178" t="n">
        <v>81.2442777550079</v>
      </c>
      <c r="H16" s="178" t="n">
        <v>103.315093613315</v>
      </c>
      <c r="I16" s="178" t="n">
        <v>92.5767382500454</v>
      </c>
      <c r="J16" s="178" t="n">
        <v>81.8210673941743</v>
      </c>
      <c r="K16" s="178" t="n">
        <v>89.6289222073722</v>
      </c>
      <c r="L16" s="178" t="n">
        <v>76.1400968964584</v>
      </c>
      <c r="M16" s="178" t="n">
        <v>89.5154472494031</v>
      </c>
      <c r="N16" s="178" t="n">
        <v>60.1399663194833</v>
      </c>
      <c r="O16" s="178" t="n">
        <v>77.388645471146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1.9763888700848</v>
      </c>
      <c r="D17" s="178" t="n">
        <v>108.889126254773</v>
      </c>
      <c r="E17" s="178" t="n">
        <v>164.475856935278</v>
      </c>
      <c r="F17" s="178" t="n">
        <v>95.267762707221</v>
      </c>
      <c r="G17" s="178" t="n">
        <v>90.7164389006943</v>
      </c>
      <c r="H17" s="178" t="n">
        <v>110.585227575524</v>
      </c>
      <c r="I17" s="178" t="n">
        <v>118.341611420287</v>
      </c>
      <c r="J17" s="178" t="n">
        <v>102.057087956151</v>
      </c>
      <c r="K17" s="178" t="n">
        <v>123.99233629137</v>
      </c>
      <c r="L17" s="178" t="n">
        <v>93.2936515060802</v>
      </c>
      <c r="M17" s="178" t="n">
        <v>122.732605714648</v>
      </c>
      <c r="N17" s="178" t="n">
        <v>97.1599626355885</v>
      </c>
      <c r="O17" s="178" t="n">
        <v>109.957338063975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89.470771393502</v>
      </c>
      <c r="D18" s="178" t="n">
        <v>461.281346191247</v>
      </c>
      <c r="E18" s="178" t="n">
        <v>758.912973847465</v>
      </c>
      <c r="F18" s="178" t="n">
        <v>670.178187757289</v>
      </c>
      <c r="G18" s="178" t="n">
        <v>751.922949491798</v>
      </c>
      <c r="H18" s="178" t="n">
        <v>1024.76518763615</v>
      </c>
      <c r="I18" s="178" t="n">
        <v>771.851909866928</v>
      </c>
      <c r="J18" s="178" t="n">
        <v>779.302110032907</v>
      </c>
      <c r="K18" s="178" t="n">
        <v>999.646102568027</v>
      </c>
      <c r="L18" s="178" t="n">
        <v>922.851851784941</v>
      </c>
      <c r="M18" s="178" t="n">
        <v>920.97334788078</v>
      </c>
      <c r="N18" s="178" t="n">
        <v>869.544621173353</v>
      </c>
      <c r="O18" s="178" t="n">
        <v>785.058446635366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2.3494674273221</v>
      </c>
      <c r="D19" s="178" t="n">
        <v>92.296325580898</v>
      </c>
      <c r="E19" s="178" t="n">
        <v>114.608102929338</v>
      </c>
      <c r="F19" s="178" t="n">
        <v>82.1890217963921</v>
      </c>
      <c r="G19" s="178" t="n">
        <v>77.5462682794206</v>
      </c>
      <c r="H19" s="178" t="n">
        <v>142.492939255112</v>
      </c>
      <c r="I19" s="178" t="n">
        <v>89.9158184557147</v>
      </c>
      <c r="J19" s="178" t="n">
        <v>76.2186524554566</v>
      </c>
      <c r="K19" s="178" t="n">
        <v>143.203185486845</v>
      </c>
      <c r="L19" s="178" t="n">
        <v>156.651744605384</v>
      </c>
      <c r="M19" s="178" t="n">
        <v>207.03752130442</v>
      </c>
      <c r="N19" s="178" t="n">
        <v>160.848071680534</v>
      </c>
      <c r="O19" s="178" t="n">
        <v>119.61309327140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74.4490495710098</v>
      </c>
      <c r="D20" s="178" t="n">
        <v>68.8555459900728</v>
      </c>
      <c r="E20" s="178" t="n">
        <v>59.0809127399416</v>
      </c>
      <c r="F20" s="178" t="n">
        <v>47.0785647356654</v>
      </c>
      <c r="G20" s="178" t="n">
        <v>46.2755085906563</v>
      </c>
      <c r="H20" s="178" t="n">
        <v>53.0453601694057</v>
      </c>
      <c r="I20" s="178" t="n">
        <v>52.3744404113877</v>
      </c>
      <c r="J20" s="178" t="n">
        <v>47.1391522234204</v>
      </c>
      <c r="K20" s="178" t="n">
        <v>86.1940495213663</v>
      </c>
      <c r="L20" s="178" t="n">
        <v>62.1669680603008</v>
      </c>
      <c r="M20" s="178" t="n">
        <v>57.9760228861317</v>
      </c>
      <c r="N20" s="178" t="n">
        <v>46.4439154843258</v>
      </c>
      <c r="O20" s="178" t="n">
        <v>58.423290865307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3.6415088418902</v>
      </c>
      <c r="D21" s="178" t="n">
        <v>80.3858810609241</v>
      </c>
      <c r="E21" s="178" t="n">
        <v>117.906514490138</v>
      </c>
      <c r="F21" s="178" t="n">
        <v>182.190825178757</v>
      </c>
      <c r="G21" s="178" t="n">
        <v>756.029631907592</v>
      </c>
      <c r="H21" s="178" t="n">
        <v>120.803893974027</v>
      </c>
      <c r="I21" s="178" t="n">
        <v>281.35347045088</v>
      </c>
      <c r="J21" s="178" t="n">
        <v>108.9762579692</v>
      </c>
      <c r="K21" s="178" t="n">
        <v>224.493019398112</v>
      </c>
      <c r="L21" s="178" t="n">
        <v>129.263114054261</v>
      </c>
      <c r="M21" s="178" t="n">
        <v>172.153933388479</v>
      </c>
      <c r="N21" s="178" t="n">
        <v>91.0199650095135</v>
      </c>
      <c r="O21" s="178" t="n">
        <v>196.51816797698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0.8945556735208</v>
      </c>
      <c r="D26" s="157" t="n">
        <v>-18.5969575184629</v>
      </c>
      <c r="E26" s="157" t="n">
        <v>9.77564210105683</v>
      </c>
      <c r="F26" s="157" t="n">
        <v>-13.0242720255462</v>
      </c>
      <c r="G26" s="157" t="n">
        <v>59.869002260507</v>
      </c>
      <c r="H26" s="157" t="n">
        <v>8.51762468328432</v>
      </c>
      <c r="I26" s="157" t="n">
        <v>11.6336038129583</v>
      </c>
      <c r="J26" s="157" t="n">
        <v>4.03284729076073</v>
      </c>
      <c r="K26" s="157" t="n">
        <v>29.8834819438343</v>
      </c>
      <c r="L26" s="157" t="n">
        <v>15.8318098488206</v>
      </c>
      <c r="M26" s="157" t="n">
        <v>40.7871240531112</v>
      </c>
      <c r="N26" s="157" t="n">
        <v>2.19740888728366</v>
      </c>
      <c r="O26" s="157" t="n">
        <v>10.5698807484793</v>
      </c>
    </row>
    <row r="27" customFormat="false" ht="12" hidden="false" customHeight="true" outlineLevel="0" collapsed="false">
      <c r="B27" s="179" t="s">
        <v>166</v>
      </c>
      <c r="C27" s="157" t="n">
        <v>-24.3219413835866</v>
      </c>
      <c r="D27" s="157" t="n">
        <v>-13.842032713298</v>
      </c>
      <c r="E27" s="157" t="n">
        <v>16.9100878436413</v>
      </c>
      <c r="F27" s="157" t="n">
        <v>-7.36698276225984</v>
      </c>
      <c r="G27" s="157" t="n">
        <v>2.80630482605702</v>
      </c>
      <c r="H27" s="157" t="n">
        <v>17.0023048963918</v>
      </c>
      <c r="I27" s="157" t="n">
        <v>3.51963442309189</v>
      </c>
      <c r="J27" s="157" t="n">
        <v>18.1882665427454</v>
      </c>
      <c r="K27" s="157" t="n">
        <v>36.3102078869506</v>
      </c>
      <c r="L27" s="157" t="n">
        <v>31.5831634296881</v>
      </c>
      <c r="M27" s="157" t="n">
        <v>48.373634505405</v>
      </c>
      <c r="N27" s="157" t="n">
        <v>-0.0657066498603029</v>
      </c>
      <c r="O27" s="157" t="n">
        <v>9.77346765399719</v>
      </c>
    </row>
    <row r="28" customFormat="false" ht="12" hidden="false" customHeight="true" outlineLevel="0" collapsed="false">
      <c r="B28" s="179" t="s">
        <v>167</v>
      </c>
      <c r="C28" s="157" t="n">
        <v>-12.6186892119475</v>
      </c>
      <c r="D28" s="157" t="n">
        <v>-30.5335861348614</v>
      </c>
      <c r="E28" s="157" t="n">
        <v>-5.15716327916728</v>
      </c>
      <c r="F28" s="157" t="n">
        <v>-18.1260682970288</v>
      </c>
      <c r="G28" s="157" t="n">
        <v>205.494437826458</v>
      </c>
      <c r="H28" s="157" t="n">
        <v>-7.54205668952034</v>
      </c>
      <c r="I28" s="157" t="n">
        <v>35.1885386501552</v>
      </c>
      <c r="J28" s="157" t="n">
        <v>-23.4129081541481</v>
      </c>
      <c r="K28" s="157" t="n">
        <v>20.7534978264037</v>
      </c>
      <c r="L28" s="157" t="n">
        <v>-17.2415747499174</v>
      </c>
      <c r="M28" s="157" t="n">
        <v>29.4045010734127</v>
      </c>
      <c r="N28" s="157" t="n">
        <v>5.89284222928093</v>
      </c>
      <c r="O28" s="157" t="n">
        <v>16.5004510331067</v>
      </c>
    </row>
    <row r="29" customFormat="false" ht="12" hidden="false" customHeight="true" outlineLevel="0" collapsed="false">
      <c r="B29" s="179" t="s">
        <v>168</v>
      </c>
      <c r="C29" s="157" t="n">
        <v>-12.5018132566583</v>
      </c>
      <c r="D29" s="157" t="n">
        <v>-31.9379097297886</v>
      </c>
      <c r="E29" s="157" t="n">
        <v>-20.6855466157694</v>
      </c>
      <c r="F29" s="157" t="n">
        <v>-43.9511097244758</v>
      </c>
      <c r="G29" s="157" t="n">
        <v>-33.7218298107567</v>
      </c>
      <c r="H29" s="157" t="n">
        <v>-39.3296648114878</v>
      </c>
      <c r="I29" s="157" t="n">
        <v>-24.2807786999314</v>
      </c>
      <c r="J29" s="157" t="n">
        <v>-13.086624049827</v>
      </c>
      <c r="K29" s="157" t="n">
        <v>-2.63706955244409</v>
      </c>
      <c r="L29" s="157" t="n">
        <v>7.7053005864606</v>
      </c>
      <c r="M29" s="157" t="n">
        <v>13.2292518992017</v>
      </c>
      <c r="N29" s="157" t="n">
        <v>29.0756410645703</v>
      </c>
      <c r="O29" s="157" t="n">
        <v>-15.009085166665</v>
      </c>
    </row>
    <row r="30" customFormat="false" ht="12" hidden="false" customHeight="true" outlineLevel="0" collapsed="false">
      <c r="B30" s="179" t="s">
        <v>169</v>
      </c>
      <c r="C30" s="157" t="n">
        <v>-4.89295445379098</v>
      </c>
      <c r="D30" s="157" t="n">
        <v>37.6031345751071</v>
      </c>
      <c r="E30" s="157" t="n">
        <v>201.169231715415</v>
      </c>
      <c r="F30" s="157" t="n">
        <v>-48.4485494246801</v>
      </c>
      <c r="G30" s="157" t="n">
        <v>20.9103151333301</v>
      </c>
      <c r="H30" s="157" t="n">
        <v>15.793494518051</v>
      </c>
      <c r="I30" s="157" t="n">
        <v>47.7273950770565</v>
      </c>
      <c r="J30" s="157" t="n">
        <v>-23.6625463944635</v>
      </c>
      <c r="K30" s="157" t="n">
        <v>84.3844530653459</v>
      </c>
      <c r="L30" s="157" t="n">
        <v>29.7605283026736</v>
      </c>
      <c r="M30" s="157" t="n">
        <v>19.9037791231306</v>
      </c>
      <c r="N30" s="157" t="n">
        <v>12.6794764618844</v>
      </c>
      <c r="O30" s="157" t="n">
        <v>33.3841365749551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1.5700186610007</v>
      </c>
      <c r="D31" s="157" t="n">
        <v>38.5098989074838</v>
      </c>
      <c r="E31" s="157" t="n">
        <v>546.989642505503</v>
      </c>
      <c r="F31" s="157" t="n">
        <v>-80.7665539485771</v>
      </c>
      <c r="G31" s="157" t="n">
        <v>-11.0752461911384</v>
      </c>
      <c r="H31" s="157" t="n">
        <v>23.8440036737508</v>
      </c>
      <c r="I31" s="157" t="n">
        <v>85.0750645758132</v>
      </c>
      <c r="J31" s="157" t="n">
        <v>-49.4902770698441</v>
      </c>
      <c r="K31" s="157" t="n">
        <v>102.890017054915</v>
      </c>
      <c r="L31" s="157" t="n">
        <v>14.9663359665567</v>
      </c>
      <c r="M31" s="157" t="n">
        <v>27.4484489075016</v>
      </c>
      <c r="N31" s="157" t="n">
        <v>-64.1334634867386</v>
      </c>
      <c r="O31" s="157" t="n">
        <v>43.196797913223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5.86023397674195</v>
      </c>
      <c r="D32" s="157" t="n">
        <v>-2.40331951994904</v>
      </c>
      <c r="E32" s="157" t="n">
        <v>6.03148390426371</v>
      </c>
      <c r="F32" s="157" t="n">
        <v>3.2778693623559</v>
      </c>
      <c r="G32" s="157" t="n">
        <v>-7.96221105231369</v>
      </c>
      <c r="H32" s="157" t="n">
        <v>-5.19318781930906</v>
      </c>
      <c r="I32" s="157" t="n">
        <v>-13.1526053242743</v>
      </c>
      <c r="J32" s="157" t="n">
        <v>-2.09934061424596</v>
      </c>
      <c r="K32" s="157" t="n">
        <v>6.68024266846075</v>
      </c>
      <c r="L32" s="157" t="n">
        <v>-18.2419043233748</v>
      </c>
      <c r="M32" s="157" t="n">
        <v>-2.72014546961702</v>
      </c>
      <c r="N32" s="157" t="n">
        <v>-6.81917631227601</v>
      </c>
      <c r="O32" s="157" t="n">
        <v>-4.4109458546327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0929134897783</v>
      </c>
      <c r="D33" s="157" t="n">
        <v>-20.313491100051</v>
      </c>
      <c r="E33" s="157" t="n">
        <v>4.57466528410305</v>
      </c>
      <c r="F33" s="157" t="n">
        <v>-20.3411204598122</v>
      </c>
      <c r="G33" s="157" t="n">
        <v>-28.6111282242818</v>
      </c>
      <c r="H33" s="157" t="n">
        <v>-36.3392687784436</v>
      </c>
      <c r="I33" s="157" t="n">
        <v>-13.8637775059649</v>
      </c>
      <c r="J33" s="157" t="n">
        <v>-4.18393478763393</v>
      </c>
      <c r="K33" s="157" t="n">
        <v>-5.50500004701831</v>
      </c>
      <c r="L33" s="157" t="n">
        <v>-2.48454136212708</v>
      </c>
      <c r="M33" s="157" t="n">
        <v>3.41309636201983</v>
      </c>
      <c r="N33" s="157" t="n">
        <v>53.3440710812284</v>
      </c>
      <c r="O33" s="157" t="n">
        <v>-15.6434780987808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95438511423419</v>
      </c>
      <c r="D34" s="157" t="n">
        <v>38.9193819801065</v>
      </c>
      <c r="E34" s="157" t="n">
        <v>52.099610538931</v>
      </c>
      <c r="F34" s="157" t="n">
        <v>12.2113952379987</v>
      </c>
      <c r="G34" s="157" t="n">
        <v>35.6825458660461</v>
      </c>
      <c r="H34" s="157" t="n">
        <v>19.4764084067232</v>
      </c>
      <c r="I34" s="157" t="n">
        <v>6.62688800003694</v>
      </c>
      <c r="J34" s="157" t="n">
        <v>11.6257245333847</v>
      </c>
      <c r="K34" s="157" t="n">
        <v>16.5027452224254</v>
      </c>
      <c r="L34" s="157" t="n">
        <v>27.6515482790184</v>
      </c>
      <c r="M34" s="157" t="n">
        <v>16.5698225740452</v>
      </c>
      <c r="N34" s="157" t="n">
        <v>34.7459197309497</v>
      </c>
      <c r="O34" s="157" t="n">
        <v>22.6725881738588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6.8323307280614</v>
      </c>
      <c r="D35" s="157" t="n">
        <v>-47.5886940308254</v>
      </c>
      <c r="E35" s="157" t="n">
        <v>-37.4206443716117</v>
      </c>
      <c r="F35" s="157" t="n">
        <v>-44.3163876748688</v>
      </c>
      <c r="G35" s="157" t="n">
        <v>-21.1211854915364</v>
      </c>
      <c r="H35" s="157" t="n">
        <v>5.92220911657246</v>
      </c>
      <c r="I35" s="157" t="n">
        <v>-20.2867246222983</v>
      </c>
      <c r="J35" s="157" t="n">
        <v>5.53771092800659</v>
      </c>
      <c r="K35" s="157" t="n">
        <v>55.0873098966937</v>
      </c>
      <c r="L35" s="157" t="n">
        <v>73.633140342765</v>
      </c>
      <c r="M35" s="157" t="n">
        <v>87.6830211327469</v>
      </c>
      <c r="N35" s="157" t="n">
        <v>5.71283868585022</v>
      </c>
      <c r="O35" s="157" t="n">
        <v>-14.243953823800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2.400809378028</v>
      </c>
      <c r="D36" s="157" t="n">
        <v>-20.8725610645146</v>
      </c>
      <c r="E36" s="157" t="n">
        <v>15.8587139005196</v>
      </c>
      <c r="F36" s="157" t="n">
        <v>-47.6523310498837</v>
      </c>
      <c r="G36" s="157" t="n">
        <v>-45.9434160150893</v>
      </c>
      <c r="H36" s="157" t="n">
        <v>-18.5203423546666</v>
      </c>
      <c r="I36" s="157" t="n">
        <v>-35.4833476460809</v>
      </c>
      <c r="J36" s="157" t="n">
        <v>-20.224550292343</v>
      </c>
      <c r="K36" s="157" t="n">
        <v>-28.3005464908665</v>
      </c>
      <c r="L36" s="157" t="n">
        <v>-31.4109539677244</v>
      </c>
      <c r="M36" s="157" t="n">
        <v>5.47759766686731</v>
      </c>
      <c r="N36" s="157" t="n">
        <v>25.5267466157574</v>
      </c>
      <c r="O36" s="157" t="n">
        <v>-22.278017230136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114.470979903562</v>
      </c>
      <c r="D37" s="157" t="n">
        <v>53.7868902910166</v>
      </c>
      <c r="E37" s="157" t="n">
        <v>127.921437438093</v>
      </c>
      <c r="F37" s="157" t="n">
        <v>74.496198038672</v>
      </c>
      <c r="G37" s="157" t="n">
        <v>113.521812252644</v>
      </c>
      <c r="H37" s="157" t="n">
        <v>132.155288178895</v>
      </c>
      <c r="I37" s="157" t="n">
        <v>81.5559888724747</v>
      </c>
      <c r="J37" s="157" t="n">
        <v>90.7775675716564</v>
      </c>
      <c r="K37" s="157" t="n">
        <v>106.690146662075</v>
      </c>
      <c r="L37" s="157" t="n">
        <v>103.22126540988</v>
      </c>
      <c r="M37" s="157" t="n">
        <v>101.13965343123</v>
      </c>
      <c r="N37" s="157" t="n">
        <v>8.84468862699318</v>
      </c>
      <c r="O37" s="157" t="n">
        <v>85.925894887262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5.30388127590317</v>
      </c>
      <c r="D38" s="157" t="n">
        <v>-21.8714191739885</v>
      </c>
      <c r="E38" s="157" t="n">
        <v>5.81192859721757</v>
      </c>
      <c r="F38" s="157" t="n">
        <v>-50.295575842755</v>
      </c>
      <c r="G38" s="157" t="n">
        <v>-38.6229535874871</v>
      </c>
      <c r="H38" s="157" t="n">
        <v>-8.27631919395988</v>
      </c>
      <c r="I38" s="157" t="n">
        <v>-30.4688357806244</v>
      </c>
      <c r="J38" s="157" t="n">
        <v>-33.0292565614804</v>
      </c>
      <c r="K38" s="157" t="n">
        <v>-2.72728285364371</v>
      </c>
      <c r="L38" s="157" t="n">
        <v>6.92612565602811</v>
      </c>
      <c r="M38" s="157" t="n">
        <v>43.6477193997305</v>
      </c>
      <c r="N38" s="157" t="n">
        <v>-36.4767179101716</v>
      </c>
      <c r="O38" s="157" t="n">
        <v>-15.825080787039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1802152780965</v>
      </c>
      <c r="D39" s="157" t="n">
        <v>-36.995757522848</v>
      </c>
      <c r="E39" s="157" t="n">
        <v>-56.1655613061734</v>
      </c>
      <c r="F39" s="157" t="n">
        <v>-69.6778637447372</v>
      </c>
      <c r="G39" s="157" t="n">
        <v>-57.8796880942616</v>
      </c>
      <c r="H39" s="157" t="n">
        <v>-52.4828288229559</v>
      </c>
      <c r="I39" s="157" t="n">
        <v>-59.1387067422368</v>
      </c>
      <c r="J39" s="157" t="n">
        <v>-58.0550478677071</v>
      </c>
      <c r="K39" s="157" t="n">
        <v>-34.9351255117511</v>
      </c>
      <c r="L39" s="157" t="n">
        <v>-26.188139256755</v>
      </c>
      <c r="M39" s="157" t="n">
        <v>-27.8386075873062</v>
      </c>
      <c r="N39" s="157" t="n">
        <v>-31.2716128596647</v>
      </c>
      <c r="O39" s="157" t="n">
        <v>-47.4525890873523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5.40829017252942</v>
      </c>
      <c r="D40" s="157" t="n">
        <v>-42.7255285507435</v>
      </c>
      <c r="E40" s="157" t="n">
        <v>-13.5216762846552</v>
      </c>
      <c r="F40" s="157" t="n">
        <v>31.015087394505</v>
      </c>
      <c r="G40" s="157" t="n">
        <v>499.771594240995</v>
      </c>
      <c r="H40" s="157" t="n">
        <v>17.021809582669</v>
      </c>
      <c r="I40" s="157" t="n">
        <v>154.096468884928</v>
      </c>
      <c r="J40" s="157" t="n">
        <v>-11.5608383547786</v>
      </c>
      <c r="K40" s="157" t="n">
        <v>86.1749910250848</v>
      </c>
      <c r="L40" s="157" t="n">
        <v>-6.29560533558886</v>
      </c>
      <c r="M40" s="157" t="n">
        <v>64.6650644850888</v>
      </c>
      <c r="N40" s="157" t="n">
        <v>10.8069886711356</v>
      </c>
      <c r="O40" s="157" t="n">
        <v>65.6977539175424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18T07:14:14Z</cp:lastPrinted>
  <dcterms:modified xsi:type="dcterms:W3CDTF">2010-02-18T07:21:28Z</dcterms:modified>
  <cp:revision>0</cp:revision>
  <dc:subject>Verarbeitendes Gewerbe</dc:subject>
  <dc:title>Verarbeitendes Gewerbe im Land Brandenburg Dezember 2009, Auftragseingangsinde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