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Okto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Okto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color rgb="FF000000"/>
        <rFont val="Arial"/>
        <family val="2"/>
      </rPr>
      <t xml:space="preserve">Dezember </t>
    </r>
    <r>
      <rPr>
        <b val="true"/>
        <sz val="8"/>
        <rFont val="Arial"/>
        <family val="2"/>
      </rPr>
      <t xml:space="preserve">20</t>
    </r>
    <r>
      <rPr>
        <b val="true"/>
        <sz val="8"/>
        <rFont val="Arial"/>
        <family val="0"/>
      </rPr>
      <t xml:space="preserve">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Okto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Okto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Okto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Okto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Okto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Oktober 2009 nach Wirtschaftsabteilungen </t>
  </si>
  <si>
    <t xml:space="preserve">2.1 Auftragseingangsindex für das Verarbeitende Gewerbe im Land Brandenburg von Januar 
      bis Okto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Okto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Okto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3.284659259148</c:v>
                </c:pt>
                <c:pt idx="1">
                  <c:v>111.963968028399</c:v>
                </c:pt>
                <c:pt idx="2">
                  <c:v>164.604467937755</c:v>
                </c:pt>
                <c:pt idx="3">
                  <c:v>102.820380181369</c:v>
                </c:pt>
                <c:pt idx="4">
                  <c:v>100.624628807911</c:v>
                </c:pt>
                <c:pt idx="5">
                  <c:v>139.17085432665</c:v>
                </c:pt>
                <c:pt idx="6">
                  <c:v>114.777892334001</c:v>
                </c:pt>
                <c:pt idx="7">
                  <c:v>173.627482760471</c:v>
                </c:pt>
                <c:pt idx="8">
                  <c:v>143.263569284394</c:v>
                </c:pt>
                <c:pt idx="9">
                  <c:v>145.39541190122</c:v>
                </c:pt>
                <c:pt idx="10">
                  <c:v>113.820946712196</c:v>
                </c:pt>
                <c:pt idx="11">
                  <c:v>199.595297336865</c:v>
                </c:pt>
                <c:pt idx="12">
                  <c:v>129.89354721728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8.935893317918</c:v>
                </c:pt>
                <c:pt idx="1">
                  <c:v>101.720622988588</c:v>
                </c:pt>
                <c:pt idx="2">
                  <c:v>236.798950508005</c:v>
                </c:pt>
                <c:pt idx="3">
                  <c:v>101.498271884071</c:v>
                </c:pt>
                <c:pt idx="4">
                  <c:v>85.4460437392495</c:v>
                </c:pt>
                <c:pt idx="5">
                  <c:v>132.109525501822</c:v>
                </c:pt>
                <c:pt idx="6">
                  <c:v>79.627061062756</c:v>
                </c:pt>
                <c:pt idx="7">
                  <c:v>73.896494253377</c:v>
                </c:pt>
                <c:pt idx="8">
                  <c:v>115.33237424497</c:v>
                </c:pt>
                <c:pt idx="9">
                  <c:v>105.625192360431</c:v>
                </c:pt>
                <c:pt idx="10">
                  <c:v>80.6221358175852</c:v>
                </c:pt>
                <c:pt idx="11">
                  <c:v>246.206766416165</c:v>
                </c:pt>
                <c:pt idx="12">
                  <c:v>86.9410552166441</c:v>
                </c:pt>
              </c:numCache>
            </c:numRef>
          </c:val>
        </c:ser>
        <c:gapWidth val="110"/>
        <c:overlap val="0"/>
        <c:axId val="61716030"/>
        <c:axId val="79656243"/>
      </c:barChart>
      <c:catAx>
        <c:axId val="6171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243"/>
        <c:crossesAt val="0"/>
        <c:auto val="1"/>
        <c:lblAlgn val="ctr"/>
        <c:lblOffset val="100"/>
        <c:noMultiLvlLbl val="0"/>
      </c:catAx>
      <c:valAx>
        <c:axId val="79656243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03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63798825631861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772207563764</cdr:x>
      <cdr:y>0.963492468726066</cdr:y>
    </cdr:from>
    <cdr:to>
      <cdr:x>0.183025505716799</cdr:x>
      <cdr:y>1</cdr:y>
    </cdr:to>
    <cdr:sp>
      <cdr:nvSpPr>
        <cdr:cNvPr id="2" name="Text 3"/>
        <cdr:cNvSpPr/>
      </cdr:nvSpPr>
      <cdr:spPr>
        <a:xfrm>
          <a:off x="437040" y="2717280"/>
          <a:ext cx="312120" cy="1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004397537379</cdr:x>
      <cdr:y>0.963492468726066</cdr:y>
    </cdr:from>
    <cdr:to>
      <cdr:x>0.821459982409851</cdr:x>
      <cdr:y>1</cdr:y>
    </cdr:to>
    <cdr:sp>
      <cdr:nvSpPr>
        <cdr:cNvPr id="3" name="Text 4"/>
        <cdr:cNvSpPr/>
      </cdr:nvSpPr>
      <cdr:spPr>
        <a:xfrm>
          <a:off x="3008520" y="2717280"/>
          <a:ext cx="353880" cy="1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9720</xdr:colOff>
      <xdr:row>0</xdr:row>
      <xdr:rowOff>0</xdr:rowOff>
    </xdr:from>
    <xdr:to>
      <xdr:col>7</xdr:col>
      <xdr:colOff>281880</xdr:colOff>
      <xdr:row>0</xdr:row>
      <xdr:rowOff>760320</xdr:rowOff>
    </xdr:to>
    <xdr:sp>
      <xdr:nvSpPr>
        <xdr:cNvPr id="6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/>
      <c r="I14" s="14"/>
      <c r="J14" s="15"/>
    </row>
    <row r="15" customFormat="false" ht="12.75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2.75" hidden="false" customHeight="false" outlineLevel="0" collapsed="false">
      <c r="E16" s="18" t="n">
        <v>2008</v>
      </c>
      <c r="F16" s="17" t="s">
        <v>11</v>
      </c>
      <c r="G16" s="19" t="n">
        <v>123.284659259148</v>
      </c>
      <c r="H16" s="19" t="n">
        <v>108.935893317918</v>
      </c>
      <c r="I16" s="14"/>
      <c r="J16" s="15"/>
    </row>
    <row r="17" customFormat="false" ht="12.75" hidden="false" customHeight="false" outlineLevel="0" collapsed="false">
      <c r="F17" s="17" t="s">
        <v>12</v>
      </c>
      <c r="G17" s="20" t="n">
        <v>111.963968028399</v>
      </c>
      <c r="H17" s="20" t="n">
        <v>101.720622988588</v>
      </c>
      <c r="I17" s="14"/>
      <c r="J17" s="15"/>
    </row>
    <row r="18" customFormat="false" ht="12.75" hidden="false" customHeight="false" outlineLevel="0" collapsed="false">
      <c r="F18" s="17" t="s">
        <v>13</v>
      </c>
      <c r="G18" s="20" t="n">
        <v>164.604467937755</v>
      </c>
      <c r="H18" s="20" t="n">
        <v>236.798950508005</v>
      </c>
      <c r="I18" s="14"/>
      <c r="J18" s="15"/>
    </row>
    <row r="19" customFormat="false" ht="12.75" hidden="false" customHeight="false" outlineLevel="0" collapsed="false">
      <c r="F19" s="17" t="s">
        <v>14</v>
      </c>
      <c r="G19" s="19" t="n">
        <v>102.820380181369</v>
      </c>
      <c r="H19" s="19" t="n">
        <v>101.498271884071</v>
      </c>
      <c r="I19" s="14"/>
      <c r="J19" s="15"/>
    </row>
    <row r="20" customFormat="false" ht="12.75" hidden="false" customHeight="false" outlineLevel="0" collapsed="false">
      <c r="F20" s="17" t="s">
        <v>15</v>
      </c>
      <c r="G20" s="19" t="n">
        <v>100.624628807911</v>
      </c>
      <c r="H20" s="19" t="n">
        <v>85.4460437392495</v>
      </c>
      <c r="I20" s="14"/>
      <c r="J20" s="15"/>
    </row>
    <row r="21" customFormat="false" ht="12.75" hidden="false" customHeight="false" outlineLevel="0" collapsed="false">
      <c r="F21" s="17" t="s">
        <v>16</v>
      </c>
      <c r="G21" s="19" t="n">
        <v>139.17085432665</v>
      </c>
      <c r="H21" s="19" t="n">
        <v>132.109525501822</v>
      </c>
      <c r="I21" s="14"/>
      <c r="J21" s="15"/>
    </row>
    <row r="22" customFormat="false" ht="12.75" hidden="false" customHeight="false" outlineLevel="0" collapsed="false">
      <c r="F22" s="17" t="s">
        <v>17</v>
      </c>
      <c r="G22" s="19" t="n">
        <v>114.777892334001</v>
      </c>
      <c r="H22" s="19" t="n">
        <v>79.627061062756</v>
      </c>
      <c r="I22" s="14"/>
      <c r="J22" s="15"/>
    </row>
    <row r="23" customFormat="false" ht="12.75" hidden="false" customHeight="false" outlineLevel="0" collapsed="false">
      <c r="F23" s="17" t="s">
        <v>16</v>
      </c>
      <c r="G23" s="19" t="n">
        <v>173.627482760471</v>
      </c>
      <c r="H23" s="19" t="n">
        <v>73.896494253377</v>
      </c>
      <c r="I23" s="14"/>
      <c r="J23" s="21"/>
    </row>
    <row r="24" customFormat="false" ht="12.75" hidden="false" customHeight="false" outlineLevel="0" collapsed="false">
      <c r="F24" s="17" t="s">
        <v>14</v>
      </c>
      <c r="G24" s="19" t="n">
        <v>143.263569284394</v>
      </c>
      <c r="H24" s="19" t="n">
        <v>115.33237424497</v>
      </c>
      <c r="I24" s="14"/>
      <c r="J24" s="21"/>
    </row>
    <row r="25" customFormat="false" ht="12.75" hidden="false" customHeight="false" outlineLevel="0" collapsed="false">
      <c r="F25" s="17" t="s">
        <v>14</v>
      </c>
      <c r="G25" s="19" t="n">
        <v>145.39541190122</v>
      </c>
      <c r="H25" s="19" t="n">
        <v>105.625192360431</v>
      </c>
      <c r="I25" s="14"/>
      <c r="J25" s="21"/>
    </row>
    <row r="26" customFormat="false" ht="12.75" hidden="false" customHeight="false" outlineLevel="0" collapsed="false">
      <c r="F26" s="17" t="s">
        <v>17</v>
      </c>
      <c r="G26" s="19" t="n">
        <v>113.820946712196</v>
      </c>
      <c r="H26" s="19" t="n">
        <v>80.6221358175852</v>
      </c>
      <c r="I26" s="14"/>
      <c r="J26" s="13"/>
    </row>
    <row r="27" customFormat="false" ht="12.75" hidden="false" customHeight="false" outlineLevel="0" collapsed="false">
      <c r="F27" s="17" t="s">
        <v>18</v>
      </c>
      <c r="G27" s="19" t="n">
        <v>199.595297336865</v>
      </c>
      <c r="H27" s="19" t="n">
        <v>246.206766416165</v>
      </c>
      <c r="I27" s="14"/>
      <c r="J27" s="21"/>
    </row>
    <row r="28" customFormat="false" ht="12.75" hidden="false" customHeight="false" outlineLevel="0" collapsed="false">
      <c r="F28" s="17" t="s">
        <v>11</v>
      </c>
      <c r="G28" s="19" t="n">
        <v>129.893547217287</v>
      </c>
      <c r="H28" s="19" t="n">
        <v>86.9410552166441</v>
      </c>
      <c r="I28" s="14"/>
      <c r="J28" s="21"/>
    </row>
    <row r="29" customFormat="false" ht="12.75" hidden="false" customHeight="false" outlineLevel="0" collapsed="false">
      <c r="F29" s="17"/>
      <c r="G29" s="20"/>
      <c r="H29" s="21"/>
      <c r="I29" s="21"/>
      <c r="J29" s="21"/>
    </row>
    <row r="30" customFormat="false" ht="12.75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2.75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4</v>
      </c>
      <c r="G36" s="19" t="n">
        <f aca="false">'7'!$B$11</f>
        <v>102.820380181369</v>
      </c>
      <c r="H36" s="19" t="n">
        <f aca="false">'7'!$B$21</f>
        <v>101.498271884071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4" customFormat="true" ht="12" hidden="false" customHeight="true" outlineLevel="0" collapsed="false">
      <c r="F37" s="17" t="s">
        <v>15</v>
      </c>
      <c r="G37" s="19" t="n">
        <f aca="false">'7'!$C$11</f>
        <v>100.624628807911</v>
      </c>
      <c r="H37" s="19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6</v>
      </c>
      <c r="G38" s="19" t="n">
        <f aca="false">'7'!$D$11</f>
        <v>139.17085432665</v>
      </c>
      <c r="H38" s="19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7</v>
      </c>
      <c r="G39" s="19" t="n">
        <f aca="false">'7'!$E$11</f>
        <v>114.777892334001</v>
      </c>
      <c r="H39" s="19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6</v>
      </c>
      <c r="G40" s="19" t="n">
        <f aca="false">'7'!$F$11</f>
        <v>173.627482760471</v>
      </c>
      <c r="H40" s="19" t="n">
        <f aca="false">'7'!$F$21</f>
        <v>73.896494253377</v>
      </c>
      <c r="I40" s="19"/>
      <c r="J40" s="19"/>
    </row>
    <row r="41" customFormat="false" ht="12" hidden="false" customHeight="true" outlineLevel="0" collapsed="false">
      <c r="F41" s="17" t="s">
        <v>14</v>
      </c>
      <c r="G41" s="19" t="n">
        <f aca="false">'7'!$G$11</f>
        <v>143.263569284394</v>
      </c>
      <c r="H41" s="19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4</v>
      </c>
      <c r="G42" s="19" t="n">
        <f aca="false">'7'!$H$11</f>
        <v>145.39541190122</v>
      </c>
      <c r="H42" s="19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7</v>
      </c>
      <c r="G43" s="19" t="n">
        <f aca="false">'7'!$I$11</f>
        <v>113.820946712196</v>
      </c>
      <c r="H43" s="19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8</v>
      </c>
      <c r="G44" s="19" t="n">
        <f aca="false">'7'!$J$11</f>
        <v>199.595297336865</v>
      </c>
      <c r="H44" s="19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1</v>
      </c>
      <c r="G45" s="19" t="n">
        <f aca="false">'7'!$K$11</f>
        <v>129.893547217287</v>
      </c>
      <c r="H45" s="19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2</v>
      </c>
      <c r="G46" s="19" t="n">
        <f aca="false">'7'!$L$11</f>
        <v>0</v>
      </c>
      <c r="H46" s="19" t="n">
        <f aca="false">'7'!$L$21</f>
        <v>0</v>
      </c>
      <c r="I46" s="29"/>
      <c r="J46" s="30"/>
    </row>
    <row r="47" customFormat="false" ht="12.75" hidden="false" customHeight="false" outlineLevel="0" collapsed="false">
      <c r="F47" s="17" t="s">
        <v>13</v>
      </c>
      <c r="G47" s="19" t="n">
        <f aca="false">'7'!$M$11</f>
        <v>0</v>
      </c>
      <c r="H47" s="19" t="n">
        <f aca="false">'7'!$M$21</f>
        <v>0</v>
      </c>
      <c r="I47" s="29"/>
      <c r="J47" s="30"/>
    </row>
    <row r="48" customFormat="false" ht="12.75" hidden="false" customHeight="false" outlineLevel="0" collapsed="false">
      <c r="H48" s="29"/>
      <c r="I48" s="29"/>
      <c r="J48" s="30"/>
    </row>
    <row r="49" customFormat="false" ht="12.75" hidden="false" customHeight="false" outlineLevel="0" collapsed="false">
      <c r="H49" s="29"/>
      <c r="I49" s="29"/>
      <c r="J49" s="30"/>
    </row>
    <row r="50" customFormat="false" ht="12.75" hidden="false" customHeight="false" outlineLevel="0" collapsed="false">
      <c r="H50" s="29"/>
      <c r="I50" s="29"/>
      <c r="J50" s="30"/>
    </row>
    <row r="51" customFormat="false" ht="12.75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4" min="3" style="164" width="5.28"/>
    <col collapsed="false" customWidth="true" hidden="false" outlineLevel="0" max="5" min="5" style="164" width="5.41"/>
    <col collapsed="false" customWidth="true" hidden="false" outlineLevel="0" max="15" min="6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 t="n">
        <v>246.206766416165</v>
      </c>
      <c r="L7" s="183" t="n">
        <v>86.9410552166441</v>
      </c>
      <c r="M7" s="183"/>
      <c r="N7" s="183"/>
      <c r="O7" s="183" t="n">
        <v>110.730492049707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 t="n">
        <v>127.376938448935</v>
      </c>
      <c r="L8" s="183" t="n">
        <v>109.698481744597</v>
      </c>
      <c r="M8" s="183"/>
      <c r="N8" s="183"/>
      <c r="O8" s="183" t="n">
        <v>114.943870222509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 t="n">
        <v>400.283561249709</v>
      </c>
      <c r="L9" s="183" t="n">
        <v>53.7477152415156</v>
      </c>
      <c r="M9" s="183"/>
      <c r="N9" s="183"/>
      <c r="O9" s="183" t="n">
        <v>102.821044893088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 t="n">
        <v>180.062127800776</v>
      </c>
      <c r="L10" s="183" t="n">
        <v>203.059431844528</v>
      </c>
      <c r="M10" s="183"/>
      <c r="N10" s="183"/>
      <c r="O10" s="183" t="n">
        <v>84.6357169124951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 t="n">
        <v>232.700833566</v>
      </c>
      <c r="L11" s="183" t="n">
        <v>254.918705379122</v>
      </c>
      <c r="M11" s="183"/>
      <c r="N11" s="183"/>
      <c r="O11" s="183" t="n">
        <v>243.82049013925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 t="n">
        <v>463.956148279481</v>
      </c>
      <c r="L12" s="183" t="n">
        <v>963.636832321083</v>
      </c>
      <c r="M12" s="183"/>
      <c r="N12" s="183"/>
      <c r="O12" s="183" t="n">
        <v>652.69049391430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 t="n">
        <v>116.492142008969</v>
      </c>
      <c r="L13" s="183" t="n">
        <v>101.253992079292</v>
      </c>
      <c r="M13" s="183"/>
      <c r="N13" s="183"/>
      <c r="O13" s="183" t="n">
        <v>109.128888266976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 t="n">
        <v>95.5340883426326</v>
      </c>
      <c r="L14" s="183" t="n">
        <v>89.9819503746891</v>
      </c>
      <c r="M14" s="183"/>
      <c r="N14" s="183"/>
      <c r="O14" s="183" t="n">
        <v>75.2117627473614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 t="n">
        <v>242.734684414316</v>
      </c>
      <c r="L15" s="183" t="n">
        <v>248.788956717924</v>
      </c>
      <c r="M15" s="183"/>
      <c r="N15" s="183"/>
      <c r="O15" s="183" t="n">
        <v>250.313430485011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 t="n">
        <v>139.653894010921</v>
      </c>
      <c r="L16" s="183" t="n">
        <v>106.849917664776</v>
      </c>
      <c r="M16" s="183"/>
      <c r="N16" s="183"/>
      <c r="O16" s="183" t="n">
        <v>128.225289177962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 t="n">
        <v>175.244386751076</v>
      </c>
      <c r="L17" s="183" t="n">
        <v>193.101276948408</v>
      </c>
      <c r="M17" s="183"/>
      <c r="N17" s="183"/>
      <c r="O17" s="183" t="n">
        <v>358.28876745837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 t="n">
        <v>140.530940414317</v>
      </c>
      <c r="L18" s="183" t="n">
        <v>179.552206009754</v>
      </c>
      <c r="M18" s="183"/>
      <c r="N18" s="183"/>
      <c r="O18" s="183" t="n">
        <v>137.4176117053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 t="n">
        <v>135.135869317563</v>
      </c>
      <c r="L19" s="183" t="n">
        <v>136.018138700223</v>
      </c>
      <c r="M19" s="183"/>
      <c r="N19" s="183"/>
      <c r="O19" s="183" t="n">
        <v>102.62639526969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 t="n">
        <v>146.570821179726</v>
      </c>
      <c r="L20" s="183" t="n">
        <v>80.1286793914079</v>
      </c>
      <c r="M20" s="183"/>
      <c r="N20" s="183"/>
      <c r="O20" s="183" t="n">
        <v>98.8406633011604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 t="n">
        <v>458.946282039418</v>
      </c>
      <c r="L21" s="183" t="n">
        <v>41.0729326506232</v>
      </c>
      <c r="M21" s="183"/>
      <c r="N21" s="183"/>
      <c r="O21" s="183" t="n">
        <v>88.4920695938903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 t="n">
        <v>161.006373797562</v>
      </c>
      <c r="L26" s="162" t="n">
        <v>-20.1906253589754</v>
      </c>
      <c r="M26" s="162"/>
      <c r="N26" s="162"/>
      <c r="O26" s="162" t="n">
        <v>-35.3007976158256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 t="n">
        <v>12.3668554339178</v>
      </c>
      <c r="L27" s="162" t="n">
        <v>-6.50453088976199</v>
      </c>
      <c r="M27" s="162"/>
      <c r="N27" s="162"/>
      <c r="O27" s="162" t="n">
        <v>-15.0156130358834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 t="n">
        <v>520.772074785952</v>
      </c>
      <c r="L28" s="162" t="n">
        <v>-43.3688303083635</v>
      </c>
      <c r="M28" s="162"/>
      <c r="N28" s="162"/>
      <c r="O28" s="162" t="n">
        <v>-52.4253272112388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 t="n">
        <v>-64.0530682704087</v>
      </c>
      <c r="L29" s="162" t="n">
        <v>-33.9551078976326</v>
      </c>
      <c r="M29" s="162"/>
      <c r="N29" s="162"/>
      <c r="O29" s="162" t="n">
        <v>-58.2573005963258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 t="n">
        <v>-13.7482835687041</v>
      </c>
      <c r="L30" s="162" t="n">
        <v>12.7450898145962</v>
      </c>
      <c r="M30" s="162"/>
      <c r="N30" s="162"/>
      <c r="O30" s="162" t="n">
        <v>3.6180278724864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 t="n">
        <v>-30.6009990605737</v>
      </c>
      <c r="L31" s="162" t="s">
        <v>60</v>
      </c>
      <c r="M31" s="162"/>
      <c r="N31" s="162"/>
      <c r="O31" s="162" t="n">
        <v>138.10151376871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 t="n">
        <v>23.7233251873347</v>
      </c>
      <c r="L32" s="162" t="n">
        <v>-13.1515625459084</v>
      </c>
      <c r="M32" s="162"/>
      <c r="N32" s="162"/>
      <c r="O32" s="162" t="n">
        <v>-9.59619144645183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 t="n">
        <v>-37.6416810796465</v>
      </c>
      <c r="L33" s="162" t="n">
        <v>-26.7086640345443</v>
      </c>
      <c r="M33" s="162"/>
      <c r="N33" s="162"/>
      <c r="O33" s="162" t="n">
        <v>-43.3602516730893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 t="n">
        <v>-3.77075872885129</v>
      </c>
      <c r="L34" s="162" t="n">
        <v>6.21864147673459</v>
      </c>
      <c r="M34" s="162"/>
      <c r="N34" s="162"/>
      <c r="O34" s="162" t="n">
        <v>7.1567364693443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 t="n">
        <v>65.3413343386659</v>
      </c>
      <c r="L35" s="162" t="n">
        <v>127.207891360032</v>
      </c>
      <c r="M35" s="162"/>
      <c r="N35" s="162"/>
      <c r="O35" s="162" t="n">
        <v>-4.6583641688118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 t="n">
        <v>4.1642161217227</v>
      </c>
      <c r="L36" s="162" t="n">
        <v>50.1153001730723</v>
      </c>
      <c r="M36" s="162"/>
      <c r="N36" s="162"/>
      <c r="O36" s="162" t="n">
        <v>26.6964051423042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 t="n">
        <v>-47.0622181339493</v>
      </c>
      <c r="L37" s="162" t="n">
        <v>-51.1024190725523</v>
      </c>
      <c r="M37" s="162"/>
      <c r="N37" s="162"/>
      <c r="O37" s="162" t="n">
        <v>-44.359348445790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 t="n">
        <v>-22.0791861286212</v>
      </c>
      <c r="L38" s="162" t="n">
        <v>-52.2139721547704</v>
      </c>
      <c r="M38" s="162"/>
      <c r="N38" s="162"/>
      <c r="O38" s="162" t="n">
        <v>-22.528380319069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 t="n">
        <v>35.9384375858265</v>
      </c>
      <c r="L39" s="162" t="n">
        <v>-33.694302225025</v>
      </c>
      <c r="M39" s="162"/>
      <c r="N39" s="162"/>
      <c r="O39" s="162" t="n">
        <v>-35.943963186290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 t="n">
        <v>749.368333359401</v>
      </c>
      <c r="L40" s="162" t="n">
        <v>-54.1839881641802</v>
      </c>
      <c r="M40" s="162"/>
      <c r="N40" s="162"/>
      <c r="O40" s="162" t="n">
        <v>-60.536739917729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2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 t="n">
        <v>189.971004470747</v>
      </c>
      <c r="L7" s="183" t="n">
        <v>112.008502245804</v>
      </c>
      <c r="M7" s="183"/>
      <c r="N7" s="183"/>
      <c r="O7" s="183" t="n">
        <v>124.616846852047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 t="n">
        <v>127.146105129547</v>
      </c>
      <c r="L8" s="183" t="n">
        <v>120.515202122932</v>
      </c>
      <c r="M8" s="183"/>
      <c r="N8" s="183"/>
      <c r="O8" s="183" t="n">
        <v>114.954158897008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 t="n">
        <v>299.845930527774</v>
      </c>
      <c r="L9" s="183" t="n">
        <v>87.7954601174397</v>
      </c>
      <c r="M9" s="183"/>
      <c r="N9" s="183"/>
      <c r="O9" s="183" t="n">
        <v>141.32545934117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 t="n">
        <v>187.537913217172</v>
      </c>
      <c r="L10" s="183" t="n">
        <v>204.282539398365</v>
      </c>
      <c r="M10" s="183"/>
      <c r="N10" s="183"/>
      <c r="O10" s="183" t="n">
        <v>121.989363164611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 t="n">
        <v>282.862366020117</v>
      </c>
      <c r="L11" s="183" t="n">
        <v>116.896110558994</v>
      </c>
      <c r="M11" s="183"/>
      <c r="N11" s="183"/>
      <c r="O11" s="183" t="n">
        <v>149.26510639639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 t="n">
        <v>446.989710369223</v>
      </c>
      <c r="L12" s="183" t="n">
        <v>64.514452166094</v>
      </c>
      <c r="M12" s="183"/>
      <c r="N12" s="183"/>
      <c r="O12" s="183" t="n">
        <v>150.195296724634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 t="n">
        <v>125.799197555908</v>
      </c>
      <c r="L13" s="183" t="n">
        <v>115.923806191789</v>
      </c>
      <c r="M13" s="183"/>
      <c r="N13" s="183"/>
      <c r="O13" s="183" t="n">
        <v>125.120479183045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 t="n">
        <v>113.133695327452</v>
      </c>
      <c r="L14" s="183" t="n">
        <v>124.947705952744</v>
      </c>
      <c r="M14" s="183"/>
      <c r="N14" s="183"/>
      <c r="O14" s="183" t="n">
        <v>102.163546390379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 t="n">
        <v>110.997391451039</v>
      </c>
      <c r="L15" s="183" t="n">
        <v>115.527727657428</v>
      </c>
      <c r="M15" s="183"/>
      <c r="N15" s="183"/>
      <c r="O15" s="183" t="n">
        <v>111.67747668278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 t="n">
        <v>104.333769305642</v>
      </c>
      <c r="L16" s="183" t="n">
        <v>83.9491792462559</v>
      </c>
      <c r="M16" s="183"/>
      <c r="N16" s="183"/>
      <c r="O16" s="183" t="n">
        <v>95.261494886167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 t="n">
        <v>139.510496589398</v>
      </c>
      <c r="L17" s="183" t="n">
        <v>110.453307642641</v>
      </c>
      <c r="M17" s="183"/>
      <c r="N17" s="183"/>
      <c r="O17" s="183" t="n">
        <v>145.33373349437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 t="n">
        <v>320.941162834712</v>
      </c>
      <c r="L18" s="183" t="n">
        <v>302.329106419196</v>
      </c>
      <c r="M18" s="183"/>
      <c r="N18" s="183"/>
      <c r="O18" s="183" t="n">
        <v>257.69899840675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 t="n">
        <v>148.367905982745</v>
      </c>
      <c r="L19" s="183" t="n">
        <v>158.91015176964</v>
      </c>
      <c r="M19" s="183"/>
      <c r="N19" s="183"/>
      <c r="O19" s="183" t="n">
        <v>110.72521490666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 t="n">
        <v>112.83532080485</v>
      </c>
      <c r="L20" s="183" t="n">
        <v>73.3569911638808</v>
      </c>
      <c r="M20" s="183"/>
      <c r="N20" s="183"/>
      <c r="O20" s="183" t="n">
        <v>77.225439790681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 t="n">
        <v>397.97340015927</v>
      </c>
      <c r="L21" s="183" t="n">
        <v>85.6741657992071</v>
      </c>
      <c r="M21" s="183"/>
      <c r="N21" s="183"/>
      <c r="O21" s="183" t="n">
        <v>155.890474877276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 t="n">
        <v>54.3468559357596</v>
      </c>
      <c r="L26" s="162" t="n">
        <v>-8.74947893774086</v>
      </c>
      <c r="M26" s="162"/>
      <c r="N26" s="162"/>
      <c r="O26" s="162" t="n">
        <v>-17.5636623602762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 t="n">
        <v>4.27091314753005</v>
      </c>
      <c r="L27" s="162" t="n">
        <v>-0.272839149753253</v>
      </c>
      <c r="M27" s="162"/>
      <c r="N27" s="162"/>
      <c r="O27" s="162" t="n">
        <v>-17.6952243440057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 t="n">
        <v>158.679638850601</v>
      </c>
      <c r="L28" s="162" t="n">
        <v>-27.341952295589</v>
      </c>
      <c r="M28" s="162"/>
      <c r="N28" s="162"/>
      <c r="O28" s="162" t="n">
        <v>-18.1861039805316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 t="n">
        <v>-4.21150827897559</v>
      </c>
      <c r="L29" s="162" t="n">
        <v>7.57009733392459</v>
      </c>
      <c r="M29" s="162"/>
      <c r="N29" s="162"/>
      <c r="O29" s="162" t="n">
        <v>-21.1177330585713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 t="n">
        <v>53.4472256356503</v>
      </c>
      <c r="L30" s="162" t="n">
        <v>19.7645991122427</v>
      </c>
      <c r="M30" s="162"/>
      <c r="N30" s="162"/>
      <c r="O30" s="162" t="n">
        <v>23.3434300141679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 t="n">
        <v>97.3375384227222</v>
      </c>
      <c r="L31" s="162" t="n">
        <v>61.9755445433675</v>
      </c>
      <c r="M31" s="162"/>
      <c r="N31" s="162"/>
      <c r="O31" s="162" t="n">
        <v>52.559779169743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 t="n">
        <v>7.44818844940167</v>
      </c>
      <c r="L32" s="162" t="n">
        <v>-20.4208437956985</v>
      </c>
      <c r="M32" s="162"/>
      <c r="N32" s="162"/>
      <c r="O32" s="162" t="n">
        <v>-10.4489711369517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 t="n">
        <v>-16.5604291298468</v>
      </c>
      <c r="L33" s="162" t="n">
        <v>-10.8234609978963</v>
      </c>
      <c r="M33" s="162"/>
      <c r="N33" s="162"/>
      <c r="O33" s="162" t="n">
        <v>-27.395691183840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 t="n">
        <v>3.5168996809679</v>
      </c>
      <c r="L34" s="162" t="n">
        <v>13.0748955838746</v>
      </c>
      <c r="M34" s="162"/>
      <c r="N34" s="162"/>
      <c r="O34" s="162" t="n">
        <v>14.196366795979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 t="n">
        <v>21.4556694391992</v>
      </c>
      <c r="L35" s="162" t="n">
        <v>49.4237267443844</v>
      </c>
      <c r="M35" s="162"/>
      <c r="N35" s="162"/>
      <c r="O35" s="162" t="n">
        <v>-27.859133460869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 t="n">
        <v>-27.7907796621734</v>
      </c>
      <c r="L36" s="162" t="n">
        <v>-27.4239039482671</v>
      </c>
      <c r="M36" s="162"/>
      <c r="N36" s="162"/>
      <c r="O36" s="162" t="n">
        <v>-18.359847842256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 t="n">
        <v>45.8945695780258</v>
      </c>
      <c r="L37" s="162" t="n">
        <v>45.6084326863346</v>
      </c>
      <c r="M37" s="162"/>
      <c r="N37" s="162"/>
      <c r="O37" s="162" t="n">
        <v>39.19522899167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 t="n">
        <v>-6.84712163974457</v>
      </c>
      <c r="L38" s="162" t="n">
        <v>-15.2634356506143</v>
      </c>
      <c r="M38" s="162"/>
      <c r="N38" s="162"/>
      <c r="O38" s="162" t="n">
        <v>-18.582132187694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 t="n">
        <v>-16.0337789967669</v>
      </c>
      <c r="L39" s="162" t="n">
        <v>-28.0598552330179</v>
      </c>
      <c r="M39" s="162"/>
      <c r="N39" s="162"/>
      <c r="O39" s="162" t="n">
        <v>-43.472386906110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 t="n">
        <v>351.290572936676</v>
      </c>
      <c r="L40" s="162" t="n">
        <v>-27.0879887209149</v>
      </c>
      <c r="M40" s="162"/>
      <c r="N40" s="162"/>
      <c r="O40" s="162" t="n">
        <v>-14.3210456080776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 t="n">
        <v>149.044056666855</v>
      </c>
      <c r="L7" s="183" t="n">
        <v>124.289252911086</v>
      </c>
      <c r="M7" s="183"/>
      <c r="N7" s="183"/>
      <c r="O7" s="183" t="n">
        <v>129.337228652275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 t="n">
        <v>127.55335320303</v>
      </c>
      <c r="L8" s="183" t="n">
        <v>125.880273556821</v>
      </c>
      <c r="M8" s="183"/>
      <c r="N8" s="183"/>
      <c r="O8" s="183" t="n">
        <v>115.170661548733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 t="n">
        <v>182.166442761422</v>
      </c>
      <c r="L9" s="183" t="n">
        <v>110.883519426475</v>
      </c>
      <c r="M9" s="183"/>
      <c r="N9" s="183"/>
      <c r="O9" s="183" t="n">
        <v>161.737245870105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 t="n">
        <v>187.751812086053</v>
      </c>
      <c r="L10" s="183" t="n">
        <v>204.379094744881</v>
      </c>
      <c r="M10" s="183"/>
      <c r="N10" s="183"/>
      <c r="O10" s="183" t="n">
        <v>122.788840437919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 t="n">
        <v>288.293427836894</v>
      </c>
      <c r="L11" s="183" t="n">
        <v>72.8010124394632</v>
      </c>
      <c r="M11" s="183"/>
      <c r="N11" s="183"/>
      <c r="O11" s="183" t="n">
        <v>117.05035943104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 t="n">
        <v>446.309266768688</v>
      </c>
      <c r="L12" s="183" t="n">
        <v>45.9156041487446</v>
      </c>
      <c r="M12" s="183"/>
      <c r="N12" s="183"/>
      <c r="O12" s="183" t="n">
        <v>139.703581609655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 t="n">
        <v>134.030040512932</v>
      </c>
      <c r="L13" s="183" t="n">
        <v>128.812820093803</v>
      </c>
      <c r="M13" s="183"/>
      <c r="N13" s="183"/>
      <c r="O13" s="183" t="n">
        <v>138.31607877941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 t="n">
        <v>115.039675294356</v>
      </c>
      <c r="L14" s="183" t="n">
        <v>129.445055735681</v>
      </c>
      <c r="M14" s="183"/>
      <c r="N14" s="183"/>
      <c r="O14" s="183" t="n">
        <v>105.75522319377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 t="n">
        <v>56.5039663719421</v>
      </c>
      <c r="L15" s="183" t="n">
        <v>60.5159117241271</v>
      </c>
      <c r="M15" s="183"/>
      <c r="N15" s="183"/>
      <c r="O15" s="183" t="n">
        <v>55.47366833843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 t="n">
        <v>85.2412480618938</v>
      </c>
      <c r="L16" s="183" t="n">
        <v>72.1816858489812</v>
      </c>
      <c r="M16" s="183"/>
      <c r="N16" s="183"/>
      <c r="O16" s="183" t="n">
        <v>76.4363745195905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 t="n">
        <v>134.643902324489</v>
      </c>
      <c r="L17" s="183" t="n">
        <v>100.903718789369</v>
      </c>
      <c r="M17" s="183"/>
      <c r="N17" s="183"/>
      <c r="O17" s="183" t="n">
        <v>120.942393005328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 t="n">
        <v>374.942283194415</v>
      </c>
      <c r="L18" s="183" t="n">
        <v>345.733143553857</v>
      </c>
      <c r="M18" s="183"/>
      <c r="N18" s="183"/>
      <c r="O18" s="183" t="n">
        <v>297.369848610486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 t="n">
        <v>149.308330628328</v>
      </c>
      <c r="L19" s="183" t="n">
        <v>163.301225728642</v>
      </c>
      <c r="M19" s="183"/>
      <c r="N19" s="183"/>
      <c r="O19" s="183" t="n">
        <v>111.27458611373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 t="n">
        <v>94.3119302355864</v>
      </c>
      <c r="L20" s="183" t="n">
        <v>68.1805840067204</v>
      </c>
      <c r="M20" s="183"/>
      <c r="N20" s="183"/>
      <c r="O20" s="183" t="n">
        <v>65.803440494122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 t="n">
        <v>239.634310961006</v>
      </c>
      <c r="L21" s="183" t="n">
        <v>135.602867499117</v>
      </c>
      <c r="M21" s="183"/>
      <c r="N21" s="183"/>
      <c r="O21" s="183" t="n">
        <v>221.87178280024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 t="n">
        <v>11.1036773488608</v>
      </c>
      <c r="L26" s="162" t="n">
        <v>-2.96027398978148</v>
      </c>
      <c r="M26" s="162"/>
      <c r="N26" s="162"/>
      <c r="O26" s="162" t="n">
        <v>-5.8438075529242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 t="n">
        <v>4.39922951641537</v>
      </c>
      <c r="L27" s="162" t="n">
        <v>3.62372583411428</v>
      </c>
      <c r="M27" s="162"/>
      <c r="N27" s="162"/>
      <c r="O27" s="162" t="n">
        <v>-16.1375952235399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 t="n">
        <v>21.2159184239447</v>
      </c>
      <c r="L28" s="162" t="n">
        <v>-18.9602388355701</v>
      </c>
      <c r="M28" s="162"/>
      <c r="N28" s="162"/>
      <c r="O28" s="162" t="n">
        <v>17.5612694297724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 t="n">
        <v>-1.02635072473424</v>
      </c>
      <c r="L29" s="162" t="n">
        <v>8.96291801962634</v>
      </c>
      <c r="M29" s="162"/>
      <c r="N29" s="162"/>
      <c r="O29" s="162" t="n">
        <v>-20.1336892785531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 t="n">
        <v>87.6244563732635</v>
      </c>
      <c r="L30" s="162" t="n">
        <v>31.7481300801545</v>
      </c>
      <c r="M30" s="162"/>
      <c r="N30" s="162"/>
      <c r="O30" s="162" t="n">
        <v>36.8588111661115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 t="n">
        <v>104.992567826908</v>
      </c>
      <c r="L31" s="162" t="n">
        <v>15.3050670704704</v>
      </c>
      <c r="M31" s="162"/>
      <c r="N31" s="162"/>
      <c r="O31" s="162" t="n">
        <v>47.134916711141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 t="n">
        <v>0.0225787334529883</v>
      </c>
      <c r="L32" s="162" t="n">
        <v>-22.7654284839653</v>
      </c>
      <c r="M32" s="162"/>
      <c r="N32" s="162"/>
      <c r="O32" s="162" t="n">
        <v>-8.76098939994154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 t="n">
        <v>-12.0069375436281</v>
      </c>
      <c r="L33" s="162" t="n">
        <v>-8.22254624101402</v>
      </c>
      <c r="M33" s="162"/>
      <c r="N33" s="162"/>
      <c r="O33" s="162" t="n">
        <v>-24.6538576628622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 t="n">
        <v>18.6513614252981</v>
      </c>
      <c r="L34" s="162" t="n">
        <v>29.8704402225187</v>
      </c>
      <c r="M34" s="162"/>
      <c r="N34" s="162"/>
      <c r="O34" s="162" t="n">
        <v>23.097274093610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 t="n">
        <v>13.9993749361697</v>
      </c>
      <c r="L35" s="162" t="n">
        <v>29.6856117135179</v>
      </c>
      <c r="M35" s="162"/>
      <c r="N35" s="162"/>
      <c r="O35" s="162" t="n">
        <v>-34.622631137206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 t="n">
        <v>-31.0489172840089</v>
      </c>
      <c r="L36" s="162" t="n">
        <v>-34.5333028482479</v>
      </c>
      <c r="M36" s="162"/>
      <c r="N36" s="162"/>
      <c r="O36" s="162" t="n">
        <v>-27.2744977768857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 t="n">
        <v>57.9252245934838</v>
      </c>
      <c r="L37" s="162" t="n">
        <v>61.6589718606832</v>
      </c>
      <c r="M37" s="162"/>
      <c r="N37" s="162"/>
      <c r="O37" s="162" t="n">
        <v>53.464255572922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 t="n">
        <v>-1.77370518863412</v>
      </c>
      <c r="L38" s="162" t="n">
        <v>7.45898290371821</v>
      </c>
      <c r="M38" s="162"/>
      <c r="N38" s="162"/>
      <c r="O38" s="162" t="n">
        <v>-17.582386798457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 t="n">
        <v>-33.6815986194615</v>
      </c>
      <c r="L39" s="162" t="n">
        <v>-25.1676191542898</v>
      </c>
      <c r="M39" s="162"/>
      <c r="N39" s="162"/>
      <c r="O39" s="162" t="n">
        <v>-47.9312328658213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 t="n">
        <v>93.9193616682914</v>
      </c>
      <c r="L40" s="162" t="n">
        <v>-6.91322365183346</v>
      </c>
      <c r="M40" s="162"/>
      <c r="N40" s="162"/>
      <c r="O40" s="162" t="n">
        <v>74.9968199691735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5" activeCellId="0" sqref="P15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56"/>
    <col collapsed="false" customWidth="true" hidden="false" outlineLevel="0" max="4" min="3" style="164" width="5.28"/>
    <col collapsed="false" customWidth="true" hidden="false" outlineLevel="0" max="5" min="5" style="164" width="5.71"/>
    <col collapsed="false" customWidth="true" hidden="false" outlineLevel="0" max="15" min="6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 t="n">
        <v>273.452704060401</v>
      </c>
      <c r="L7" s="183" t="n">
        <v>86.9585536718969</v>
      </c>
      <c r="M7" s="183"/>
      <c r="N7" s="183"/>
      <c r="O7" s="183" t="n">
        <v>114.98833760471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 t="n">
        <v>126.190632294917</v>
      </c>
      <c r="L8" s="183" t="n">
        <v>107.92783745577</v>
      </c>
      <c r="M8" s="183"/>
      <c r="N8" s="183"/>
      <c r="O8" s="183" t="n">
        <v>114.44620707153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 t="n">
        <v>464.353239667431</v>
      </c>
      <c r="L9" s="183" t="n">
        <v>55.5200433708331</v>
      </c>
      <c r="M9" s="183"/>
      <c r="N9" s="183"/>
      <c r="O9" s="183" t="n">
        <v>112.791276023894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 t="n">
        <v>177.181133755964</v>
      </c>
      <c r="L10" s="183" t="n">
        <v>199.607421503171</v>
      </c>
      <c r="M10" s="183"/>
      <c r="N10" s="183"/>
      <c r="O10" s="183" t="n">
        <v>83.2794352102907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 t="n">
        <v>262.239853242905</v>
      </c>
      <c r="L11" s="183" t="n">
        <v>284.331458389757</v>
      </c>
      <c r="M11" s="183"/>
      <c r="N11" s="183"/>
      <c r="O11" s="183" t="n">
        <v>271.58907421708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 t="n">
        <v>480.550486364424</v>
      </c>
      <c r="L12" s="183" t="n">
        <v>981.845218912946</v>
      </c>
      <c r="M12" s="183"/>
      <c r="N12" s="183"/>
      <c r="O12" s="183" t="n">
        <v>667.66675743234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 t="n">
        <v>116.849236297036</v>
      </c>
      <c r="L13" s="183" t="n">
        <v>101.908695505021</v>
      </c>
      <c r="M13" s="183"/>
      <c r="N13" s="183"/>
      <c r="O13" s="183" t="n">
        <v>110.77199679894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 t="n">
        <v>100.464293453591</v>
      </c>
      <c r="L14" s="183" t="n">
        <v>95.0529889269896</v>
      </c>
      <c r="M14" s="183"/>
      <c r="N14" s="183"/>
      <c r="O14" s="183" t="n">
        <v>78.289005412290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 t="n">
        <v>273.561989334934</v>
      </c>
      <c r="L15" s="183" t="n">
        <v>279.638787350946</v>
      </c>
      <c r="M15" s="183"/>
      <c r="N15" s="183"/>
      <c r="O15" s="183" t="n">
        <v>279.3444840287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 t="n">
        <v>137.800960485381</v>
      </c>
      <c r="L16" s="183" t="n">
        <v>104.576363382219</v>
      </c>
      <c r="M16" s="183"/>
      <c r="N16" s="183"/>
      <c r="O16" s="183" t="n">
        <v>128.25996031746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 t="n">
        <v>187.016235865367</v>
      </c>
      <c r="L17" s="183" t="n">
        <v>203.672559760057</v>
      </c>
      <c r="M17" s="183"/>
      <c r="N17" s="183"/>
      <c r="O17" s="183" t="n">
        <v>383.43220585867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 t="n">
        <v>78.292796908003</v>
      </c>
      <c r="L18" s="183" t="n">
        <v>107.29762157742</v>
      </c>
      <c r="M18" s="183"/>
      <c r="N18" s="183"/>
      <c r="O18" s="183" t="n">
        <v>79.4421971868242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 t="n">
        <v>145.293581260767</v>
      </c>
      <c r="L19" s="183" t="n">
        <v>144.555373540879</v>
      </c>
      <c r="M19" s="183"/>
      <c r="N19" s="183"/>
      <c r="O19" s="183" t="n">
        <v>108.92927570898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 t="n">
        <v>159.358549680577</v>
      </c>
      <c r="L20" s="183" t="n">
        <v>86.3580221590441</v>
      </c>
      <c r="M20" s="183"/>
      <c r="N20" s="183"/>
      <c r="O20" s="183" t="n">
        <v>105.912859920662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 t="n">
        <v>535.697416094646</v>
      </c>
      <c r="L21" s="183" t="n">
        <v>42.2459678515682</v>
      </c>
      <c r="M21" s="183"/>
      <c r="N21" s="183"/>
      <c r="O21" s="183" t="n">
        <v>98.4996514878527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 t="n">
        <v>172.080677384027</v>
      </c>
      <c r="L26" s="162" t="n">
        <v>-22.2691459938583</v>
      </c>
      <c r="M26" s="162"/>
      <c r="N26" s="162"/>
      <c r="O26" s="162" t="n">
        <v>-35.8760604139801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 t="n">
        <v>3.96786755404894</v>
      </c>
      <c r="L27" s="162" t="n">
        <v>-9.57715404260556</v>
      </c>
      <c r="M27" s="162"/>
      <c r="N27" s="162"/>
      <c r="O27" s="162" t="n">
        <v>-21.1528846035315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 t="n">
        <v>584.188308797097</v>
      </c>
      <c r="L28" s="162" t="n">
        <v>-43.6217173951358</v>
      </c>
      <c r="M28" s="162"/>
      <c r="N28" s="162"/>
      <c r="O28" s="162" t="n">
        <v>-49.1692427626051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 t="n">
        <v>-63.8694782207173</v>
      </c>
      <c r="L29" s="162" t="n">
        <v>-34.1560558452057</v>
      </c>
      <c r="M29" s="162"/>
      <c r="N29" s="162"/>
      <c r="O29" s="162" t="n">
        <v>-58.0325512227154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 t="n">
        <v>-12.8337307278101</v>
      </c>
      <c r="L30" s="162" t="n">
        <v>10.0340616581039</v>
      </c>
      <c r="M30" s="162"/>
      <c r="N30" s="162"/>
      <c r="O30" s="162" t="n">
        <v>6.18301183734261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 t="n">
        <v>-27.197529526032</v>
      </c>
      <c r="L31" s="162" t="s">
        <v>60</v>
      </c>
      <c r="M31" s="162"/>
      <c r="N31" s="162"/>
      <c r="O31" s="162" t="n">
        <v>146.26485700536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 t="n">
        <v>18.412593636879</v>
      </c>
      <c r="L32" s="162" t="n">
        <v>-16.9559711247031</v>
      </c>
      <c r="M32" s="162"/>
      <c r="N32" s="162"/>
      <c r="O32" s="162" t="n">
        <v>-12.6433059353298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 t="n">
        <v>-40.1388554318442</v>
      </c>
      <c r="L33" s="162" t="n">
        <v>-29.0298329588292</v>
      </c>
      <c r="M33" s="162"/>
      <c r="N33" s="162"/>
      <c r="O33" s="162" t="n">
        <v>-45.276673702273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 t="n">
        <v>-4.02623459063314</v>
      </c>
      <c r="L34" s="162" t="n">
        <v>4.36167222014832</v>
      </c>
      <c r="M34" s="162"/>
      <c r="N34" s="162"/>
      <c r="O34" s="162" t="n">
        <v>9.50552767531299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 t="n">
        <v>30.7269390894692</v>
      </c>
      <c r="L35" s="162" t="n">
        <v>83.1501824657614</v>
      </c>
      <c r="M35" s="162"/>
      <c r="N35" s="162"/>
      <c r="O35" s="162" t="n">
        <v>-19.11815801160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 t="n">
        <v>8.11230707746095</v>
      </c>
      <c r="L36" s="162" t="n">
        <v>52.8496500764494</v>
      </c>
      <c r="M36" s="162"/>
      <c r="N36" s="162"/>
      <c r="O36" s="162" t="n">
        <v>31.1326388513659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 t="n">
        <v>-44.7219752201978</v>
      </c>
      <c r="L37" s="162" t="n">
        <v>-40.2638138960626</v>
      </c>
      <c r="M37" s="162"/>
      <c r="N37" s="162"/>
      <c r="O37" s="162" t="n">
        <v>-45.709450908157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 t="n">
        <v>-20.6206075096621</v>
      </c>
      <c r="L38" s="162" t="n">
        <v>-52.419118778837</v>
      </c>
      <c r="M38" s="162"/>
      <c r="N38" s="162"/>
      <c r="O38" s="162" t="n">
        <v>-21.7518497308748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 t="n">
        <v>38.9126417386347</v>
      </c>
      <c r="L39" s="162" t="n">
        <v>-33.1808301277783</v>
      </c>
      <c r="M39" s="162"/>
      <c r="N39" s="162"/>
      <c r="O39" s="162" t="n">
        <v>-34.7537173510179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 t="n">
        <v>833.197903367407</v>
      </c>
      <c r="L40" s="162" t="n">
        <v>-54.5747261682572</v>
      </c>
      <c r="M40" s="162"/>
      <c r="N40" s="162"/>
      <c r="O40" s="162" t="n">
        <v>-57.1603794828721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2.75" hidden="false" customHeight="false" outlineLevel="0" collapsed="false">
      <c r="A2" s="195" t="s">
        <v>186</v>
      </c>
      <c r="B2" s="196"/>
      <c r="C2" s="196"/>
    </row>
    <row r="3" s="43" customFormat="true" ht="12" hidden="false" customHeight="true" outlineLevel="0" collapsed="false">
      <c r="A3" s="197" t="s">
        <v>187</v>
      </c>
      <c r="B3" s="198"/>
      <c r="C3" s="198"/>
    </row>
    <row r="4" customFormat="false" ht="12" hidden="false" customHeight="true" outlineLevel="0" collapsed="false">
      <c r="A4" s="199" t="s">
        <v>188</v>
      </c>
    </row>
    <row r="5" customFormat="false" ht="12" hidden="false" customHeight="true" outlineLevel="0" collapsed="false">
      <c r="A5" s="199"/>
    </row>
    <row r="6" s="43" customFormat="true" ht="36" hidden="false" customHeight="false" outlineLevel="0" collapsed="false">
      <c r="A6" s="200" t="s">
        <v>189</v>
      </c>
      <c r="B6" s="201" t="s">
        <v>190</v>
      </c>
      <c r="C6" s="202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2</v>
      </c>
      <c r="B8" s="204"/>
      <c r="C8" s="204" t="s">
        <v>193</v>
      </c>
    </row>
    <row r="9" s="207" customFormat="true" ht="14.25" hidden="false" customHeight="true" outlineLevel="0" collapsed="false">
      <c r="A9" s="205" t="s">
        <v>194</v>
      </c>
      <c r="B9" s="206"/>
      <c r="C9" s="207" t="s">
        <v>195</v>
      </c>
    </row>
    <row r="10" s="207" customFormat="true" ht="12" hidden="false" customHeight="false" outlineLevel="0" collapsed="false">
      <c r="A10" s="205" t="s">
        <v>196</v>
      </c>
      <c r="B10" s="206"/>
      <c r="C10" s="207" t="s">
        <v>197</v>
      </c>
    </row>
    <row r="11" s="207" customFormat="true" ht="12" hidden="false" customHeight="false" outlineLevel="0" collapsed="false">
      <c r="A11" s="205" t="s">
        <v>198</v>
      </c>
      <c r="B11" s="206"/>
      <c r="C11" s="207" t="s">
        <v>199</v>
      </c>
    </row>
    <row r="12" s="207" customFormat="true" ht="12" hidden="false" customHeight="false" outlineLevel="0" collapsed="false">
      <c r="A12" s="205" t="s">
        <v>200</v>
      </c>
      <c r="B12" s="206"/>
      <c r="C12" s="207" t="s">
        <v>201</v>
      </c>
    </row>
    <row r="13" s="207" customFormat="true" ht="12" hidden="false" customHeight="true" outlineLevel="0" collapsed="false">
      <c r="A13" s="205" t="s">
        <v>202</v>
      </c>
      <c r="B13" s="206"/>
      <c r="C13" s="208" t="s">
        <v>203</v>
      </c>
    </row>
    <row r="14" s="207" customFormat="true" ht="12" hidden="false" customHeight="false" outlineLevel="0" collapsed="false">
      <c r="A14" s="205" t="s">
        <v>204</v>
      </c>
      <c r="B14" s="206"/>
      <c r="C14" s="207" t="s">
        <v>205</v>
      </c>
    </row>
    <row r="15" s="43" customFormat="true" ht="12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6</v>
      </c>
    </row>
    <row r="17" s="43" customFormat="true" ht="12" hidden="false" customHeight="false" outlineLevel="0" collapsed="false">
      <c r="A17" s="205" t="s">
        <v>207</v>
      </c>
      <c r="B17" s="206"/>
      <c r="C17" s="207" t="s">
        <v>208</v>
      </c>
    </row>
    <row r="18" s="43" customFormat="true" ht="12" hidden="false" customHeight="false" outlineLevel="0" collapsed="false">
      <c r="A18" s="205" t="s">
        <v>209</v>
      </c>
      <c r="B18" s="206"/>
      <c r="C18" s="207" t="s">
        <v>210</v>
      </c>
    </row>
    <row r="19" s="43" customFormat="true" ht="12" hidden="false" customHeight="false" outlineLevel="0" collapsed="false">
      <c r="A19" s="205" t="s">
        <v>211</v>
      </c>
      <c r="B19" s="206" t="s">
        <v>190</v>
      </c>
      <c r="C19" s="207" t="s">
        <v>212</v>
      </c>
    </row>
    <row r="20" s="43" customFormat="true" ht="12" hidden="false" customHeight="false" outlineLevel="0" collapsed="false">
      <c r="A20" s="205" t="s">
        <v>213</v>
      </c>
      <c r="B20" s="206" t="s">
        <v>190</v>
      </c>
      <c r="C20" s="207" t="s">
        <v>214</v>
      </c>
    </row>
    <row r="21" s="43" customFormat="true" ht="12" hidden="false" customHeight="false" outlineLevel="0" collapsed="false">
      <c r="A21" s="205" t="s">
        <v>215</v>
      </c>
      <c r="B21" s="206"/>
      <c r="C21" s="207" t="s">
        <v>216</v>
      </c>
    </row>
    <row r="22" s="43" customFormat="true" ht="12" hidden="false" customHeight="false" outlineLevel="0" collapsed="false">
      <c r="A22" s="205" t="s">
        <v>217</v>
      </c>
      <c r="B22" s="206"/>
      <c r="C22" s="207" t="s">
        <v>218</v>
      </c>
    </row>
    <row r="23" s="43" customFormat="true" ht="12" hidden="false" customHeight="false" outlineLevel="0" collapsed="false">
      <c r="A23" s="205" t="s">
        <v>119</v>
      </c>
      <c r="B23" s="206" t="s">
        <v>190</v>
      </c>
      <c r="C23" s="207" t="s">
        <v>219</v>
      </c>
    </row>
    <row r="24" s="43" customFormat="true" ht="12" hidden="false" customHeight="false" outlineLevel="0" collapsed="false">
      <c r="A24" s="205" t="s">
        <v>220</v>
      </c>
      <c r="B24" s="206"/>
      <c r="C24" s="207" t="s">
        <v>221</v>
      </c>
    </row>
    <row r="25" s="43" customFormat="true" ht="12" hidden="false" customHeight="false" outlineLevel="0" collapsed="false">
      <c r="A25" s="205" t="s">
        <v>222</v>
      </c>
      <c r="B25" s="206"/>
      <c r="C25" s="207" t="s">
        <v>223</v>
      </c>
    </row>
    <row r="26" s="43" customFormat="true" ht="12" hidden="false" customHeight="false" outlineLevel="0" collapsed="false">
      <c r="A26" s="205" t="s">
        <v>121</v>
      </c>
      <c r="B26" s="206" t="s">
        <v>190</v>
      </c>
      <c r="C26" s="207" t="s">
        <v>224</v>
      </c>
    </row>
    <row r="27" s="43" customFormat="true" ht="12" hidden="false" customHeight="false" outlineLevel="0" collapsed="false">
      <c r="A27" s="205" t="s">
        <v>123</v>
      </c>
      <c r="B27" s="206" t="s">
        <v>190</v>
      </c>
      <c r="C27" s="207" t="s">
        <v>225</v>
      </c>
    </row>
    <row r="28" s="43" customFormat="true" ht="12" hidden="false" customHeight="false" outlineLevel="0" collapsed="false">
      <c r="A28" s="205" t="s">
        <v>226</v>
      </c>
      <c r="B28" s="206"/>
      <c r="C28" s="207" t="s">
        <v>227</v>
      </c>
    </row>
    <row r="29" s="43" customFormat="true" ht="12" hidden="false" customHeight="false" outlineLevel="0" collapsed="false">
      <c r="A29" s="205" t="s">
        <v>228</v>
      </c>
      <c r="B29" s="206"/>
      <c r="C29" s="207" t="s">
        <v>229</v>
      </c>
    </row>
    <row r="30" s="43" customFormat="true" ht="12" hidden="false" customHeight="false" outlineLevel="0" collapsed="false">
      <c r="A30" s="205" t="s">
        <v>125</v>
      </c>
      <c r="B30" s="206" t="s">
        <v>190</v>
      </c>
      <c r="C30" s="207" t="s">
        <v>126</v>
      </c>
    </row>
    <row r="31" s="43" customFormat="true" ht="12" hidden="false" customHeight="false" outlineLevel="0" collapsed="false">
      <c r="A31" s="205" t="s">
        <v>127</v>
      </c>
      <c r="B31" s="206" t="s">
        <v>190</v>
      </c>
      <c r="C31" s="207" t="s">
        <v>230</v>
      </c>
    </row>
    <row r="32" s="43" customFormat="true" ht="12" hidden="false" customHeight="false" outlineLevel="0" collapsed="false">
      <c r="A32" s="205" t="s">
        <v>129</v>
      </c>
      <c r="B32" s="206" t="s">
        <v>190</v>
      </c>
      <c r="C32" s="207" t="s">
        <v>231</v>
      </c>
    </row>
    <row r="33" s="43" customFormat="true" ht="12" hidden="false" customHeight="false" outlineLevel="0" collapsed="false">
      <c r="A33" s="205" t="s">
        <v>131</v>
      </c>
      <c r="B33" s="206" t="s">
        <v>190</v>
      </c>
      <c r="C33" s="207" t="s">
        <v>232</v>
      </c>
    </row>
    <row r="34" s="43" customFormat="true" ht="12" hidden="false" customHeight="false" outlineLevel="0" collapsed="false">
      <c r="A34" s="205" t="s">
        <v>133</v>
      </c>
      <c r="B34" s="206" t="s">
        <v>190</v>
      </c>
      <c r="C34" s="207" t="s">
        <v>134</v>
      </c>
    </row>
    <row r="35" s="43" customFormat="true" ht="12" hidden="false" customHeight="false" outlineLevel="0" collapsed="false">
      <c r="A35" s="205" t="s">
        <v>233</v>
      </c>
      <c r="B35" s="206" t="s">
        <v>190</v>
      </c>
      <c r="C35" s="207" t="s">
        <v>234</v>
      </c>
    </row>
    <row r="36" s="43" customFormat="true" ht="12" hidden="false" customHeight="false" outlineLevel="0" collapsed="false">
      <c r="A36" s="205" t="s">
        <v>235</v>
      </c>
      <c r="B36" s="206" t="s">
        <v>190</v>
      </c>
      <c r="C36" s="207" t="s">
        <v>236</v>
      </c>
    </row>
    <row r="37" s="43" customFormat="true" ht="12" hidden="false" customHeight="false" outlineLevel="0" collapsed="false">
      <c r="A37" s="205" t="s">
        <v>237</v>
      </c>
      <c r="B37" s="206"/>
      <c r="C37" s="207" t="s">
        <v>238</v>
      </c>
    </row>
    <row r="38" s="43" customFormat="true" ht="12" hidden="false" customHeight="false" outlineLevel="0" collapsed="false">
      <c r="A38" s="205" t="s">
        <v>239</v>
      </c>
      <c r="B38" s="206"/>
      <c r="C38" s="207" t="s">
        <v>240</v>
      </c>
    </row>
    <row r="39" s="43" customFormat="true" ht="12" hidden="false" customHeight="false" outlineLevel="0" collapsed="false">
      <c r="A39" s="205" t="s">
        <v>241</v>
      </c>
      <c r="B39" s="206"/>
      <c r="C39" s="207" t="s">
        <v>242</v>
      </c>
    </row>
    <row r="40" customFormat="false" ht="12.75" hidden="false" customHeight="false" outlineLevel="0" collapsed="false">
      <c r="A40" s="210"/>
      <c r="B40" s="211"/>
    </row>
    <row r="41" customFormat="false" ht="12.75" hidden="false" customHeight="false" outlineLevel="0" collapsed="false">
      <c r="A41" s="210"/>
    </row>
    <row r="42" customFormat="false" ht="12.75" hidden="false" customHeight="false" outlineLevel="0" collapsed="false">
      <c r="A42" s="210"/>
    </row>
    <row r="43" customFormat="false" ht="12.75" hidden="false" customHeight="false" outlineLevel="0" collapsed="false">
      <c r="A43" s="210"/>
    </row>
    <row r="44" customFormat="false" ht="12.75" hidden="false" customHeight="false" outlineLevel="0" collapsed="false">
      <c r="A44" s="210"/>
    </row>
    <row r="45" customFormat="false" ht="12.75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1" t="s">
        <v>21</v>
      </c>
    </row>
    <row r="34" customFormat="false" ht="10.15" hidden="false" customHeight="true" outlineLevel="0" collapsed="false">
      <c r="B34" s="32" t="s">
        <v>3</v>
      </c>
    </row>
    <row r="35" customFormat="false" ht="10.15" hidden="false" customHeight="true" outlineLevel="0" collapsed="false">
      <c r="B35" s="33" t="s">
        <v>22</v>
      </c>
    </row>
    <row r="36" customFormat="false" ht="10.15" hidden="false" customHeight="true" outlineLevel="0" collapsed="false">
      <c r="B36" s="33"/>
    </row>
    <row r="37" customFormat="false" ht="10.15" hidden="false" customHeight="true" outlineLevel="0" collapsed="false">
      <c r="B37" s="34" t="s">
        <v>23</v>
      </c>
    </row>
    <row r="38" customFormat="false" ht="10.15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5"/>
    </row>
    <row r="43" customFormat="false" ht="7.9" hidden="false" customHeight="true" outlineLevel="0" collapsed="false">
      <c r="C43" s="35"/>
    </row>
    <row r="44" customFormat="false" ht="10.15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15" hidden="false" customHeight="true" outlineLevel="0" collapsed="false">
      <c r="A45" s="33"/>
      <c r="B45" s="33"/>
      <c r="C45" s="33"/>
      <c r="D45" s="36"/>
      <c r="E45" s="36"/>
    </row>
    <row r="46" customFormat="false" ht="10.15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15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15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15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15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15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15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15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15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15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15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8" activeCellId="0" sqref="C3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3" width="35.85"/>
    <col collapsed="false" customWidth="true" hidden="false" outlineLevel="0" max="3" min="3" style="44" width="2.7"/>
    <col collapsed="false" customWidth="true" hidden="false" outlineLevel="0" max="4" min="4" style="43" width="0.99"/>
    <col collapsed="false" customWidth="true" hidden="false" outlineLevel="0" max="5" min="5" style="45" width="4.41"/>
    <col collapsed="false" customWidth="true" hidden="false" outlineLevel="0" max="6" min="6" style="43" width="34.41"/>
    <col collapsed="false" customWidth="true" hidden="false" outlineLevel="0" max="7" min="7" style="44" width="2.7"/>
    <col collapsed="false" customWidth="true" hidden="false" outlineLevel="0" max="8" min="8" style="43" width="7.42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5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75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Okto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Okto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Okto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Okto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Okto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Okto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2.75" hidden="false" customHeight="false" outlineLevel="0" collapsed="false">
      <c r="A1" s="89" t="s">
        <v>105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90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91"/>
    </row>
    <row r="29" customFormat="false" ht="12.75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2"/>
      <c r="AC112" s="0"/>
      <c r="AD112" s="0"/>
    </row>
    <row r="113" customFormat="false" ht="12.75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0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34.13"/>
    <col collapsed="false" customWidth="true" hidden="false" outlineLevel="0" max="5" min="3" style="93" width="8.7"/>
    <col collapsed="false" customWidth="false" hidden="false" outlineLevel="0" max="257" min="6" style="93" width="11.56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5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5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5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5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5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5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5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5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5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5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5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5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1.25" hidden="false" customHeight="false" outlineLevel="0" collapsed="false">
      <c r="A41" s="95"/>
      <c r="B41" s="95"/>
      <c r="C41" s="95"/>
      <c r="D41" s="95"/>
      <c r="E41" s="95"/>
    </row>
    <row r="42" customFormat="false" ht="11.25" hidden="false" customHeight="false" outlineLevel="0" collapsed="false">
      <c r="A42" s="95"/>
      <c r="B42" s="95"/>
      <c r="C42" s="95"/>
      <c r="D42" s="95"/>
      <c r="E42" s="95"/>
    </row>
    <row r="43" customFormat="false" ht="11.25" hidden="false" customHeight="false" outlineLevel="0" collapsed="false">
      <c r="A43" s="95"/>
      <c r="B43" s="95"/>
      <c r="C43" s="95"/>
      <c r="D43" s="95"/>
      <c r="E43" s="95"/>
    </row>
    <row r="44" customFormat="false" ht="11.25" hidden="false" customHeight="false" outlineLevel="0" collapsed="false">
      <c r="A44" s="95"/>
      <c r="B44" s="95"/>
      <c r="C44" s="95"/>
      <c r="D44" s="95"/>
      <c r="E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  <row r="46" customFormat="false" ht="11.25" hidden="false" customHeight="false" outlineLevel="0" collapsed="false">
      <c r="A46" s="95"/>
      <c r="B46" s="95"/>
      <c r="C46" s="95"/>
      <c r="D46" s="95"/>
      <c r="E46" s="95"/>
    </row>
    <row r="47" customFormat="false" ht="11.25" hidden="false" customHeight="false" outlineLevel="0" collapsed="false">
      <c r="A47" s="95"/>
      <c r="B47" s="95"/>
      <c r="C47" s="95"/>
      <c r="D47" s="95"/>
      <c r="E47" s="95"/>
    </row>
    <row r="48" customFormat="false" ht="11.25" hidden="false" customHeight="false" outlineLevel="0" collapsed="false">
      <c r="A48" s="95"/>
      <c r="B48" s="95"/>
      <c r="C48" s="95"/>
      <c r="D48" s="95"/>
      <c r="E48" s="95"/>
    </row>
    <row r="49" customFormat="false" ht="11.25" hidden="false" customHeight="false" outlineLevel="0" collapsed="false">
      <c r="A49" s="95"/>
      <c r="B49" s="95"/>
      <c r="C49" s="95"/>
      <c r="D49" s="95"/>
      <c r="E49" s="95"/>
    </row>
    <row r="50" customFormat="false" ht="11.25" hidden="false" customHeight="false" outlineLevel="0" collapsed="false">
      <c r="A50" s="95"/>
      <c r="B50" s="95"/>
      <c r="C50" s="95"/>
      <c r="D50" s="95"/>
      <c r="E50" s="95"/>
    </row>
    <row r="51" customFormat="false" ht="11.25" hidden="false" customHeight="false" outlineLevel="0" collapsed="false">
      <c r="A51" s="95"/>
      <c r="B51" s="95"/>
      <c r="C51" s="95"/>
      <c r="D51" s="95"/>
      <c r="E51" s="95"/>
    </row>
    <row r="52" customFormat="false" ht="11.25" hidden="false" customHeight="false" outlineLevel="0" collapsed="false">
      <c r="A52" s="95"/>
      <c r="B52" s="95"/>
      <c r="C52" s="95"/>
      <c r="D52" s="95"/>
      <c r="E52" s="95"/>
    </row>
    <row r="53" customFormat="false" ht="11.25" hidden="false" customHeight="false" outlineLevel="0" collapsed="false">
      <c r="A53" s="95"/>
      <c r="B53" s="95"/>
      <c r="C53" s="95"/>
      <c r="D53" s="95"/>
      <c r="E53" s="95"/>
    </row>
    <row r="54" customFormat="false" ht="11.25" hidden="false" customHeight="false" outlineLevel="0" collapsed="false">
      <c r="A54" s="95"/>
      <c r="B54" s="95"/>
      <c r="C54" s="95"/>
      <c r="D54" s="95"/>
      <c r="E54" s="95"/>
    </row>
    <row r="55" customFormat="false" ht="11.25" hidden="false" customHeight="false" outlineLevel="0" collapsed="false">
      <c r="A55" s="95"/>
      <c r="B55" s="95"/>
      <c r="C55" s="95"/>
      <c r="D55" s="95"/>
      <c r="E55" s="95"/>
    </row>
    <row r="56" customFormat="false" ht="11.25" hidden="false" customHeight="false" outlineLevel="0" collapsed="false">
      <c r="A56" s="95"/>
      <c r="B56" s="95"/>
      <c r="C56" s="95"/>
      <c r="D56" s="95"/>
      <c r="E56" s="95"/>
    </row>
    <row r="57" customFormat="false" ht="11.25" hidden="false" customHeight="false" outlineLevel="0" collapsed="false">
      <c r="A57" s="95"/>
      <c r="B57" s="95"/>
      <c r="C57" s="95"/>
      <c r="D57" s="95"/>
      <c r="E57" s="95"/>
    </row>
    <row r="58" customFormat="false" ht="11.25" hidden="false" customHeight="false" outlineLevel="0" collapsed="false">
      <c r="A58" s="95"/>
      <c r="B58" s="95"/>
      <c r="C58" s="95"/>
      <c r="D58" s="95"/>
      <c r="E58" s="95"/>
    </row>
    <row r="59" customFormat="false" ht="11.25" hidden="false" customHeight="false" outlineLevel="0" collapsed="false">
      <c r="A59" s="95"/>
      <c r="B59" s="95"/>
      <c r="C59" s="95"/>
      <c r="D59" s="95"/>
      <c r="E59" s="95"/>
    </row>
    <row r="60" customFormat="false" ht="11.25" hidden="false" customHeight="false" outlineLevel="0" collapsed="false">
      <c r="A60" s="95"/>
      <c r="B60" s="95"/>
      <c r="C60" s="95"/>
      <c r="D60" s="95"/>
      <c r="E60" s="95"/>
    </row>
    <row r="61" customFormat="false" ht="11.25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0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13" min="2" style="128" width="5.85"/>
    <col collapsed="false" customWidth="true" hidden="false" outlineLevel="0" max="14" min="14" style="128" width="7.42"/>
    <col collapsed="false" customWidth="false" hidden="false" outlineLevel="0" max="20" min="15" style="129" width="11.42"/>
    <col collapsed="false" customWidth="false" hidden="false" outlineLevel="0" max="257" min="21" style="128" width="11.42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 t="n">
        <v>199.595297336865</v>
      </c>
      <c r="K11" s="149" t="n">
        <v>129.893547217287</v>
      </c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  <c r="T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 t="n">
        <v>176.743999729747</v>
      </c>
      <c r="K16" s="149" t="n">
        <v>150.951029357664</v>
      </c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  <c r="T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 t="n">
        <v>246.206766416165</v>
      </c>
      <c r="K21" s="149" t="n">
        <v>86.9410552166441</v>
      </c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  <c r="T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 t="n">
        <v>63.1418810171522</v>
      </c>
      <c r="K30" s="162" t="n">
        <v>5.36067341861832</v>
      </c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 t="n">
        <v>29.8834819438343</v>
      </c>
      <c r="K35" s="162" t="n">
        <v>15.8318098488206</v>
      </c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  <c r="T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 t="n">
        <v>161.006373797562</v>
      </c>
      <c r="K40" s="162" t="n">
        <v>-20.1906253589754</v>
      </c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0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C38" activeCellId="0" sqref="C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8" min="2" style="128" width="8.7"/>
    <col collapsed="false" customWidth="false" hidden="false" outlineLevel="0" max="257" min="9" style="128" width="11.42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 t="n">
        <v>152.937218650094</v>
      </c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 t="n">
        <v>157.244488160104</v>
      </c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 t="n">
        <v>144.151364864727</v>
      </c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 t="n">
        <v>2.46010274037651</v>
      </c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 t="n">
        <v>15.3830349862209</v>
      </c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 t="n">
        <v>-17.9797888899046</v>
      </c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0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 t="n">
        <v>199.595297336865</v>
      </c>
      <c r="L7" s="183" t="n">
        <v>129.893547217287</v>
      </c>
      <c r="M7" s="183"/>
      <c r="N7" s="183"/>
      <c r="O7" s="183" t="n">
        <v>136.29900108623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 t="n">
        <v>161.930757847429</v>
      </c>
      <c r="L8" s="183" t="n">
        <v>152.273278264543</v>
      </c>
      <c r="M8" s="183"/>
      <c r="N8" s="183"/>
      <c r="O8" s="183" t="n">
        <v>139.770052072687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 t="n">
        <v>266.624756543957</v>
      </c>
      <c r="L9" s="183" t="n">
        <v>84.129977954335</v>
      </c>
      <c r="M9" s="183"/>
      <c r="N9" s="183"/>
      <c r="O9" s="183" t="n">
        <v>131.624964369595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 t="n">
        <v>179.692596996889</v>
      </c>
      <c r="L10" s="183" t="n">
        <v>195.555219735014</v>
      </c>
      <c r="M10" s="183"/>
      <c r="N10" s="183"/>
      <c r="O10" s="183" t="n">
        <v>117.063565338831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 t="n">
        <v>270.180099779483</v>
      </c>
      <c r="L11" s="183" t="n">
        <v>110.257267274985</v>
      </c>
      <c r="M11" s="183"/>
      <c r="N11" s="183"/>
      <c r="O11" s="183" t="n">
        <v>142.15921603134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 t="n">
        <v>430.80994933103</v>
      </c>
      <c r="L12" s="183" t="n">
        <v>61.9106579521135</v>
      </c>
      <c r="M12" s="183"/>
      <c r="N12" s="183"/>
      <c r="O12" s="183" t="n">
        <v>144.865929719843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 t="n">
        <v>125.43886220416</v>
      </c>
      <c r="L13" s="183" t="n">
        <v>114.879185737749</v>
      </c>
      <c r="M13" s="183"/>
      <c r="N13" s="183"/>
      <c r="O13" s="183" t="n">
        <v>122.598419783783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 t="n">
        <v>109.970072726679</v>
      </c>
      <c r="L14" s="183" t="n">
        <v>120.660065197479</v>
      </c>
      <c r="M14" s="183"/>
      <c r="N14" s="183"/>
      <c r="O14" s="183" t="n">
        <v>99.6087390515678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 t="n">
        <v>103.513496288739</v>
      </c>
      <c r="L15" s="183" t="n">
        <v>108.010488680329</v>
      </c>
      <c r="M15" s="183"/>
      <c r="N15" s="183"/>
      <c r="O15" s="183" t="n">
        <v>104.99483215298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 t="n">
        <v>107.800688999898</v>
      </c>
      <c r="L16" s="183" t="n">
        <v>87.2955594792277</v>
      </c>
      <c r="M16" s="183"/>
      <c r="N16" s="183"/>
      <c r="O16" s="183" t="n">
        <v>96.1813887973597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 t="n">
        <v>128.754830493814</v>
      </c>
      <c r="L17" s="183" t="n">
        <v>102.5680753336</v>
      </c>
      <c r="M17" s="183"/>
      <c r="N17" s="183"/>
      <c r="O17" s="183" t="n">
        <v>133.03504445388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 t="n">
        <v>843.255535848899</v>
      </c>
      <c r="L18" s="183" t="n">
        <v>787.543969954842</v>
      </c>
      <c r="M18" s="183"/>
      <c r="N18" s="183"/>
      <c r="O18" s="183" t="n">
        <v>649.13599056992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 t="n">
        <v>141.313477748026</v>
      </c>
      <c r="L19" s="183" t="n">
        <v>151.818478629372</v>
      </c>
      <c r="M19" s="183"/>
      <c r="N19" s="183"/>
      <c r="O19" s="183" t="n">
        <v>105.78189641250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 t="n">
        <v>103.387602887885</v>
      </c>
      <c r="L20" s="183" t="n">
        <v>67.2819424758405</v>
      </c>
      <c r="M20" s="183"/>
      <c r="N20" s="183"/>
      <c r="O20" s="183" t="n">
        <v>70.8217758229291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 t="n">
        <v>349.882219951922</v>
      </c>
      <c r="L21" s="183" t="n">
        <v>82.0976525105861</v>
      </c>
      <c r="M21" s="183"/>
      <c r="N21" s="183"/>
      <c r="O21" s="183" t="n">
        <v>144.785155250622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 t="n">
        <v>63.1418810171522</v>
      </c>
      <c r="L26" s="162" t="n">
        <v>5.36067341861832</v>
      </c>
      <c r="M26" s="162"/>
      <c r="N26" s="162"/>
      <c r="O26" s="162" t="n">
        <v>-7.97807477299753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 t="n">
        <v>29.8079869359651</v>
      </c>
      <c r="L27" s="162" t="n">
        <v>20.9732350791549</v>
      </c>
      <c r="M27" s="162"/>
      <c r="N27" s="162"/>
      <c r="O27" s="162" t="n">
        <v>0.952916596852987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 t="n">
        <v>143.599896636477</v>
      </c>
      <c r="L28" s="162" t="n">
        <v>-26.3004895728706</v>
      </c>
      <c r="M28" s="162"/>
      <c r="N28" s="162"/>
      <c r="O28" s="162" t="n">
        <v>-20.9685368271732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 t="n">
        <v>-5.89709177365634</v>
      </c>
      <c r="L29" s="162" t="n">
        <v>6.29645801279256</v>
      </c>
      <c r="M29" s="162"/>
      <c r="N29" s="162"/>
      <c r="O29" s="162" t="n">
        <v>-22.188993952574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 t="n">
        <v>53.108684038853</v>
      </c>
      <c r="L30" s="162" t="n">
        <v>20.9620691172395</v>
      </c>
      <c r="M30" s="162"/>
      <c r="N30" s="162"/>
      <c r="O30" s="162" t="n">
        <v>21.997745401360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 t="n">
        <v>94.8681803721351</v>
      </c>
      <c r="L31" s="162" t="n">
        <v>62.9156456520428</v>
      </c>
      <c r="M31" s="162"/>
      <c r="N31" s="162"/>
      <c r="O31" s="162" t="n">
        <v>51.4595753375247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 t="n">
        <v>13.6451069208257</v>
      </c>
      <c r="L32" s="162" t="n">
        <v>-16.1671298222318</v>
      </c>
      <c r="M32" s="162"/>
      <c r="N32" s="162"/>
      <c r="O32" s="162" t="n">
        <v>-6.63995269405375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 t="n">
        <v>-10.7312288804027</v>
      </c>
      <c r="L33" s="162" t="n">
        <v>-5.52950320933135</v>
      </c>
      <c r="M33" s="162"/>
      <c r="N33" s="162"/>
      <c r="O33" s="162" t="n">
        <v>-23.371239704760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 t="n">
        <v>3.64741198279495</v>
      </c>
      <c r="L34" s="162" t="n">
        <v>14.3129774264515</v>
      </c>
      <c r="M34" s="162"/>
      <c r="N34" s="162"/>
      <c r="O34" s="162" t="n">
        <v>12.664515091141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 t="n">
        <v>59.7495470513319</v>
      </c>
      <c r="L35" s="162" t="n">
        <v>93.9689415398224</v>
      </c>
      <c r="M35" s="162"/>
      <c r="N35" s="162"/>
      <c r="O35" s="162" t="n">
        <v>-13.4661220371473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 t="n">
        <v>-25.3583003500088</v>
      </c>
      <c r="L36" s="162" t="n">
        <v>-24.2101730092341</v>
      </c>
      <c r="M36" s="162"/>
      <c r="N36" s="162"/>
      <c r="O36" s="162" t="n">
        <v>-18.231453590701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 t="n">
        <v>89.953257811317</v>
      </c>
      <c r="L37" s="162" t="n">
        <v>79.6852594581239</v>
      </c>
      <c r="M37" s="162"/>
      <c r="N37" s="162"/>
      <c r="O37" s="162" t="n">
        <v>82.027423824816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 t="n">
        <v>-7.8535522030427</v>
      </c>
      <c r="L38" s="162" t="n">
        <v>-15.1196758294587</v>
      </c>
      <c r="M38" s="162"/>
      <c r="N38" s="162"/>
      <c r="O38" s="162" t="n">
        <v>-19.361863449841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 t="n">
        <v>-17.5890252489978</v>
      </c>
      <c r="L39" s="162" t="n">
        <v>-28.9172222759173</v>
      </c>
      <c r="M39" s="162"/>
      <c r="N39" s="162"/>
      <c r="O39" s="162" t="n">
        <v>-45.008325449972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 t="n">
        <v>311.670244899563</v>
      </c>
      <c r="L40" s="162" t="n">
        <v>-26.7744096952239</v>
      </c>
      <c r="M40" s="162"/>
      <c r="N40" s="162"/>
      <c r="O40" s="162" t="n">
        <v>-18.4066507092551</v>
      </c>
    </row>
    <row r="41" customFormat="false" ht="11.25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1.25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1.25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1.25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1.25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0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7" min="3" style="164" width="5.28"/>
    <col collapsed="false" customWidth="true" hidden="false" outlineLevel="0" max="8" min="8" style="164" width="5.41"/>
    <col collapsed="false" customWidth="true" hidden="false" outlineLevel="0" max="15" min="9" style="164" width="5.28"/>
    <col collapsed="false" customWidth="false" hidden="false" outlineLevel="0" max="257" min="16" style="164" width="11.56"/>
  </cols>
  <sheetData>
    <row r="1" s="193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 t="n">
        <v>176.743999729747</v>
      </c>
      <c r="L7" s="183" t="n">
        <v>150.951029357664</v>
      </c>
      <c r="M7" s="183"/>
      <c r="N7" s="183"/>
      <c r="O7" s="183" t="n">
        <v>148.833976295235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 t="n">
        <v>176.658519717256</v>
      </c>
      <c r="L8" s="183" t="n">
        <v>170.41979508142</v>
      </c>
      <c r="M8" s="183"/>
      <c r="N8" s="183"/>
      <c r="O8" s="183" t="n">
        <v>150.351634681827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 t="n">
        <v>171.01259344011</v>
      </c>
      <c r="L9" s="183" t="n">
        <v>105.863778913854</v>
      </c>
      <c r="M9" s="183"/>
      <c r="N9" s="183"/>
      <c r="O9" s="183" t="n">
        <v>152.229705322358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 t="n">
        <v>179.684965066397</v>
      </c>
      <c r="L10" s="183" t="n">
        <v>195.400235023012</v>
      </c>
      <c r="M10" s="183"/>
      <c r="N10" s="183"/>
      <c r="O10" s="183" t="n">
        <v>117.733298640058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 t="n">
        <v>280.05048821623</v>
      </c>
      <c r="L11" s="183" t="n">
        <v>72.159814198579</v>
      </c>
      <c r="M11" s="183"/>
      <c r="N11" s="183"/>
      <c r="O11" s="183" t="n">
        <v>115.3861127719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 t="n">
        <v>430.137911268156</v>
      </c>
      <c r="L12" s="183" t="n">
        <v>43.6281924794176</v>
      </c>
      <c r="M12" s="183"/>
      <c r="N12" s="183"/>
      <c r="O12" s="183" t="n">
        <v>134.56980508259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 t="n">
        <v>133.666724512955</v>
      </c>
      <c r="L13" s="183" t="n">
        <v>127.40961196173</v>
      </c>
      <c r="M13" s="183"/>
      <c r="N13" s="183"/>
      <c r="O13" s="183" t="n">
        <v>134.985691126395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 t="n">
        <v>112.141816690006</v>
      </c>
      <c r="L14" s="183" t="n">
        <v>125.275269045046</v>
      </c>
      <c r="M14" s="183"/>
      <c r="N14" s="183"/>
      <c r="O14" s="183" t="n">
        <v>103.27901082539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 t="n">
        <v>56.8450365914911</v>
      </c>
      <c r="L15" s="183" t="n">
        <v>60.8200117830423</v>
      </c>
      <c r="M15" s="183"/>
      <c r="N15" s="183"/>
      <c r="O15" s="183" t="n">
        <v>56.282454095976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 t="n">
        <v>89.6289222073722</v>
      </c>
      <c r="L16" s="183" t="n">
        <v>76.1400968964584</v>
      </c>
      <c r="M16" s="183"/>
      <c r="N16" s="183"/>
      <c r="O16" s="183" t="n">
        <v>77.9008332084877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 t="n">
        <v>123.99233629137</v>
      </c>
      <c r="L17" s="183" t="n">
        <v>93.2936515060802</v>
      </c>
      <c r="M17" s="183"/>
      <c r="N17" s="183"/>
      <c r="O17" s="183" t="n">
        <v>109.95954884174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 t="n">
        <v>999.646102568027</v>
      </c>
      <c r="L18" s="183" t="n">
        <v>922.851851784941</v>
      </c>
      <c r="M18" s="183"/>
      <c r="N18" s="183"/>
      <c r="O18" s="183" t="n">
        <v>763.01833905702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 t="n">
        <v>143.203185486845</v>
      </c>
      <c r="L19" s="183" t="n">
        <v>156.651744605384</v>
      </c>
      <c r="M19" s="183"/>
      <c r="N19" s="183"/>
      <c r="O19" s="183" t="n">
        <v>106.74715262718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 t="n">
        <v>86.1940495213663</v>
      </c>
      <c r="L20" s="183" t="n">
        <v>62.1669680603008</v>
      </c>
      <c r="M20" s="183"/>
      <c r="N20" s="183"/>
      <c r="O20" s="183" t="n">
        <v>59.665955201322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 t="n">
        <v>224.493019398112</v>
      </c>
      <c r="L21" s="183" t="n">
        <v>129.263114054261</v>
      </c>
      <c r="M21" s="183"/>
      <c r="N21" s="183"/>
      <c r="O21" s="183" t="n">
        <v>209.50441173257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 t="n">
        <v>29.8834819438343</v>
      </c>
      <c r="L26" s="162" t="n">
        <v>15.8318098488206</v>
      </c>
      <c r="M26" s="162"/>
      <c r="N26" s="162"/>
      <c r="O26" s="162" t="n">
        <v>8.77695336209605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 t="n">
        <v>36.3102078869506</v>
      </c>
      <c r="L27" s="162" t="n">
        <v>31.5831634296881</v>
      </c>
      <c r="M27" s="162"/>
      <c r="N27" s="162"/>
      <c r="O27" s="162" t="n">
        <v>7.53710871420768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 t="n">
        <v>20.7534978264037</v>
      </c>
      <c r="L28" s="162" t="n">
        <v>-17.2415747499174</v>
      </c>
      <c r="M28" s="162"/>
      <c r="N28" s="162"/>
      <c r="O28" s="162" t="n">
        <v>16.1330654094155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 t="n">
        <v>-2.63706955244409</v>
      </c>
      <c r="L29" s="162" t="n">
        <v>7.7053005864606</v>
      </c>
      <c r="M29" s="162"/>
      <c r="N29" s="162"/>
      <c r="O29" s="162" t="n">
        <v>-21.1778060473271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 t="n">
        <v>84.3844530653459</v>
      </c>
      <c r="L30" s="162" t="n">
        <v>29.7605283026736</v>
      </c>
      <c r="M30" s="162"/>
      <c r="N30" s="162"/>
      <c r="O30" s="162" t="n">
        <v>35.35911025399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 t="n">
        <v>102.890017054915</v>
      </c>
      <c r="L31" s="162" t="n">
        <v>14.9663359665567</v>
      </c>
      <c r="M31" s="162"/>
      <c r="N31" s="162"/>
      <c r="O31" s="162" t="n">
        <v>46.2270252019372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 t="n">
        <v>6.68024266846075</v>
      </c>
      <c r="L32" s="162" t="n">
        <v>-18.2419043233748</v>
      </c>
      <c r="M32" s="162"/>
      <c r="N32" s="162"/>
      <c r="O32" s="162" t="n">
        <v>-4.31358576495757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 t="n">
        <v>-5.50500004701831</v>
      </c>
      <c r="L33" s="162" t="n">
        <v>-2.48454136212708</v>
      </c>
      <c r="M33" s="162"/>
      <c r="N33" s="162"/>
      <c r="O33" s="162" t="n">
        <v>-20.2893116982094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 t="n">
        <v>16.5027452224254</v>
      </c>
      <c r="L34" s="162" t="n">
        <v>27.6515482790184</v>
      </c>
      <c r="M34" s="162"/>
      <c r="N34" s="162"/>
      <c r="O34" s="162" t="n">
        <v>22.014192003726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 t="n">
        <v>55.0873098966937</v>
      </c>
      <c r="L35" s="162" t="n">
        <v>73.633140342765</v>
      </c>
      <c r="M35" s="162"/>
      <c r="N35" s="162"/>
      <c r="O35" s="162" t="n">
        <v>-20.373540634457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 t="n">
        <v>-28.3005464908665</v>
      </c>
      <c r="L36" s="162" t="n">
        <v>-31.4109539677244</v>
      </c>
      <c r="M36" s="162"/>
      <c r="N36" s="162"/>
      <c r="O36" s="162" t="n">
        <v>-26.8857677372193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 t="n">
        <v>106.690146662075</v>
      </c>
      <c r="L37" s="162" t="n">
        <v>103.22126540988</v>
      </c>
      <c r="M37" s="162"/>
      <c r="N37" s="162"/>
      <c r="O37" s="162" t="n">
        <v>100.25946472388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 t="n">
        <v>-2.72728285364371</v>
      </c>
      <c r="L38" s="162" t="n">
        <v>6.92612565602811</v>
      </c>
      <c r="M38" s="162"/>
      <c r="N38" s="162"/>
      <c r="O38" s="162" t="n">
        <v>-18.38077382488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 t="n">
        <v>-34.9351255117511</v>
      </c>
      <c r="L39" s="162" t="n">
        <v>-26.188139256755</v>
      </c>
      <c r="M39" s="162"/>
      <c r="N39" s="162"/>
      <c r="O39" s="162" t="n">
        <v>-49.702737692765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 t="n">
        <v>86.1749910250848</v>
      </c>
      <c r="L40" s="162" t="n">
        <v>-6.29560533558886</v>
      </c>
      <c r="M40" s="162"/>
      <c r="N40" s="162"/>
      <c r="O40" s="162" t="n">
        <v>69.4315146518725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0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knopf</cp:lastModifiedBy>
  <cp:lastPrinted>2009-12-15T15:14:17Z</cp:lastPrinted>
  <dcterms:modified xsi:type="dcterms:W3CDTF">2010-02-03T09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