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1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Novem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Novem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Novem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Novem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November 2008
      nach Wirtschaftsabteilungen </t>
  </si>
  <si>
    <t xml:space="preserve">WZ 2003</t>
  </si>
  <si>
    <t xml:space="preserve">Hauptgruppe, Unterabschnitt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Novem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November 2008 nach Wirtschaftsunterabschnitten </t>
  </si>
  <si>
    <t xml:space="preserve">2.1 Auftragseingangsindex für das Verarbeitende Gewerbe im Land Brandenburg von Januar bis November 2008
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.1 Auftragseingangsindex Inland für das Verarbeitende Gewerbe im Land Brandenburg von Januar 
         bis November 2008 nach Wirtschaftsunterabschnitten </t>
  </si>
  <si>
    <t xml:space="preserve">2.1.2 Auftragseingangsindex Ausland für das Verarbeitende Gewerbe im Land Brandenburg von Januar 
         bis Novem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60.6</c:v>
                </c:pt>
                <c:pt idx="1">
                  <c:v>138.2</c:v>
                </c:pt>
                <c:pt idx="2">
                  <c:v>163</c:v>
                </c:pt>
                <c:pt idx="3">
                  <c:v>157.8</c:v>
                </c:pt>
                <c:pt idx="4">
                  <c:v>271.3</c:v>
                </c:pt>
                <c:pt idx="5">
                  <c:v>160.7</c:v>
                </c:pt>
                <c:pt idx="6">
                  <c:v>143.5</c:v>
                </c:pt>
                <c:pt idx="7">
                  <c:v>146.6</c:v>
                </c:pt>
                <c:pt idx="8">
                  <c:v>147.4</c:v>
                </c:pt>
                <c:pt idx="9">
                  <c:v>232.7</c:v>
                </c:pt>
                <c:pt idx="10">
                  <c:v>148</c:v>
                </c:pt>
                <c:pt idx="11">
                  <c:v>149.9</c:v>
                </c:pt>
                <c:pt idx="12">
                  <c:v>134.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96.6</c:v>
                </c:pt>
                <c:pt idx="1">
                  <c:v>162.6</c:v>
                </c:pt>
                <c:pt idx="2">
                  <c:v>238.7</c:v>
                </c:pt>
                <c:pt idx="3">
                  <c:v>202.4</c:v>
                </c:pt>
                <c:pt idx="4">
                  <c:v>644.6</c:v>
                </c:pt>
                <c:pt idx="5">
                  <c:v>185</c:v>
                </c:pt>
                <c:pt idx="6">
                  <c:v>146.2</c:v>
                </c:pt>
                <c:pt idx="7">
                  <c:v>149.8</c:v>
                </c:pt>
                <c:pt idx="8">
                  <c:v>144.6</c:v>
                </c:pt>
                <c:pt idx="9">
                  <c:v>493.8</c:v>
                </c:pt>
                <c:pt idx="10">
                  <c:v>152.6</c:v>
                </c:pt>
                <c:pt idx="11">
                  <c:v>174.7</c:v>
                </c:pt>
                <c:pt idx="12">
                  <c:v>166.9</c:v>
                </c:pt>
              </c:numCache>
            </c:numRef>
          </c:val>
        </c:ser>
        <c:gapWidth val="110"/>
        <c:overlap val="0"/>
        <c:axId val="1989419"/>
        <c:axId val="81081049"/>
      </c:barChart>
      <c:catAx>
        <c:axId val="198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049"/>
        <c:crossesAt val="0"/>
        <c:auto val="1"/>
        <c:lblAlgn val="ctr"/>
        <c:lblOffset val="100"/>
        <c:noMultiLvlLbl val="0"/>
      </c:catAx>
      <c:valAx>
        <c:axId val="81081049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19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35309393749</cdr:x>
      <cdr:y>0.946232581082748</cdr:y>
    </cdr:from>
    <cdr:to>
      <cdr:x>0.173457508731083</cdr:x>
      <cdr:y>0.99679368602787</cdr:y>
    </cdr:to>
    <cdr:sp>
      <cdr:nvSpPr>
        <cdr:cNvPr id="2" name="Text 3"/>
        <cdr:cNvSpPr/>
      </cdr:nvSpPr>
      <cdr:spPr>
        <a:xfrm>
          <a:off x="388800" y="2762280"/>
          <a:ext cx="3085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531476672338</cdr:x>
      <cdr:y>0.946232581082748</cdr:y>
    </cdr:from>
    <cdr:to>
      <cdr:x>0.782484104952091</cdr:x>
      <cdr:y>0.99679368602787</cdr:y>
    </cdr:to>
    <cdr:sp>
      <cdr:nvSpPr>
        <cdr:cNvPr id="3" name="Text 4"/>
        <cdr:cNvSpPr/>
      </cdr:nvSpPr>
      <cdr:spPr>
        <a:xfrm>
          <a:off x="2796120" y="2762280"/>
          <a:ext cx="34956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60.6</v>
      </c>
      <c r="H16" s="21" t="n">
        <v>196.6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38.2</v>
      </c>
      <c r="H17" s="21" t="n">
        <v>162.6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63</v>
      </c>
      <c r="H18" s="21" t="n">
        <v>238.7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57.8</v>
      </c>
      <c r="H19" s="21" t="n">
        <v>202.4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2" t="n">
        <f aca="false">'7'!D$15</f>
        <v>271.3</v>
      </c>
      <c r="H20" s="22" t="n">
        <f aca="false">'7'!D$33</f>
        <v>644.6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2" t="n">
        <f aca="false">'7'!E$15</f>
        <v>160.7</v>
      </c>
      <c r="H21" s="22" t="n">
        <f aca="false">'7'!E$33</f>
        <v>185</v>
      </c>
      <c r="I21" s="19"/>
      <c r="J21" s="15"/>
      <c r="K21" s="16"/>
    </row>
    <row r="22" customFormat="false" ht="13.2" hidden="false" customHeight="false" outlineLevel="0" collapsed="false">
      <c r="F22" s="18" t="s">
        <v>16</v>
      </c>
      <c r="G22" s="22" t="n">
        <v>143.5</v>
      </c>
      <c r="H22" s="22" t="n">
        <v>146.2</v>
      </c>
      <c r="I22" s="19"/>
      <c r="J22" s="15"/>
      <c r="K22" s="16"/>
    </row>
    <row r="23" customFormat="false" ht="13.2" hidden="false" customHeight="false" outlineLevel="0" collapsed="false">
      <c r="F23" s="18" t="s">
        <v>14</v>
      </c>
      <c r="G23" s="22" t="n">
        <f aca="false">'7'!G$15</f>
        <v>146.6</v>
      </c>
      <c r="H23" s="22" t="n">
        <f aca="false">'7'!G$33</f>
        <v>149.8</v>
      </c>
      <c r="I23" s="19"/>
      <c r="J23" s="15"/>
      <c r="K23" s="23"/>
    </row>
    <row r="24" customFormat="false" ht="13.2" hidden="false" customHeight="false" outlineLevel="0" collapsed="false">
      <c r="F24" s="18" t="s">
        <v>14</v>
      </c>
      <c r="G24" s="22" t="n">
        <v>147.4</v>
      </c>
      <c r="H24" s="22" t="n">
        <v>144.6</v>
      </c>
      <c r="I24" s="19"/>
      <c r="J24" s="15"/>
      <c r="K24" s="23"/>
    </row>
    <row r="25" customFormat="false" ht="13.2" hidden="false" customHeight="false" outlineLevel="0" collapsed="false">
      <c r="F25" s="18" t="s">
        <v>17</v>
      </c>
      <c r="G25" s="22" t="n">
        <v>232.7</v>
      </c>
      <c r="H25" s="22" t="n">
        <v>493.8</v>
      </c>
      <c r="I25" s="19"/>
      <c r="J25" s="15"/>
      <c r="K25" s="23"/>
    </row>
    <row r="26" customFormat="false" ht="13.2" hidden="false" customHeight="false" outlineLevel="0" collapsed="false">
      <c r="F26" s="18" t="s">
        <v>18</v>
      </c>
      <c r="G26" s="22" t="n">
        <v>148</v>
      </c>
      <c r="H26" s="22" t="n">
        <v>152.6</v>
      </c>
      <c r="I26" s="19"/>
      <c r="J26" s="15"/>
      <c r="K26" s="14"/>
    </row>
    <row r="27" customFormat="false" ht="13.2" hidden="false" customHeight="false" outlineLevel="0" collapsed="false">
      <c r="F27" s="18" t="s">
        <v>19</v>
      </c>
      <c r="G27" s="22" t="n">
        <v>149.9</v>
      </c>
      <c r="H27" s="22" t="n">
        <v>174.7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134.4</v>
      </c>
      <c r="H28" s="22" t="n">
        <v>166.9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4.4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4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5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6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7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6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4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4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7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8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9</v>
      </c>
      <c r="G45" s="22" t="n">
        <f aca="false">'7'!K$15</f>
        <v>149.9</v>
      </c>
      <c r="H45" s="22" t="n">
        <f aca="false">'7'!K$33</f>
        <v>174.7</v>
      </c>
      <c r="I45" s="32"/>
      <c r="J45" s="32"/>
      <c r="K45" s="33"/>
    </row>
    <row r="46" customFormat="false" ht="12" hidden="false" customHeight="true" outlineLevel="0" collapsed="false">
      <c r="F46" s="18" t="s">
        <v>12</v>
      </c>
      <c r="G46" s="22" t="n">
        <f aca="false">'7'!L$15</f>
        <v>134.4</v>
      </c>
      <c r="H46" s="22" t="n">
        <f aca="false">'7'!L$33</f>
        <v>166.9</v>
      </c>
      <c r="I46" s="32"/>
      <c r="J46" s="32"/>
      <c r="K46" s="33"/>
    </row>
    <row r="47" customFormat="false" ht="13.2" hidden="false" customHeight="false" outlineLevel="0" collapsed="false">
      <c r="F47" s="18" t="s">
        <v>13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4" min="4" style="187" width="5.32"/>
    <col collapsed="false" customWidth="true" hidden="false" outlineLevel="0" max="6" min="5" style="187" width="5.43"/>
    <col collapsed="false" customWidth="true" hidden="false" outlineLevel="0" max="10" min="7" style="187" width="5.32"/>
    <col collapsed="false" customWidth="true" hidden="false" outlineLevel="0" max="11" min="11" style="187" width="5.66"/>
    <col collapsed="false" customWidth="true" hidden="false" outlineLevel="0" max="16" min="12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152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238.7</v>
      </c>
      <c r="E7" s="203" t="n">
        <v>202.4</v>
      </c>
      <c r="F7" s="203" t="n">
        <v>644.6</v>
      </c>
      <c r="G7" s="203" t="n">
        <v>185</v>
      </c>
      <c r="H7" s="203" t="n">
        <v>146.2</v>
      </c>
      <c r="I7" s="203" t="n">
        <v>149.8</v>
      </c>
      <c r="J7" s="203" t="n">
        <v>144.6</v>
      </c>
      <c r="K7" s="203" t="n">
        <v>493.8</v>
      </c>
      <c r="L7" s="203" t="n">
        <v>152.6</v>
      </c>
      <c r="M7" s="203" t="n">
        <v>174.7</v>
      </c>
      <c r="N7" s="203" t="n">
        <v>166.9</v>
      </c>
      <c r="O7" s="203"/>
      <c r="P7" s="203" t="n">
        <v>245.4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246.6</v>
      </c>
      <c r="E8" s="203" t="n">
        <v>232.1</v>
      </c>
      <c r="F8" s="203" t="n">
        <v>191.5</v>
      </c>
      <c r="G8" s="203" t="n">
        <v>185</v>
      </c>
      <c r="H8" s="203" t="n">
        <v>163.6</v>
      </c>
      <c r="I8" s="203" t="n">
        <v>178.4</v>
      </c>
      <c r="J8" s="203" t="n">
        <v>168.3</v>
      </c>
      <c r="K8" s="203" t="n">
        <v>149.1</v>
      </c>
      <c r="L8" s="203" t="n">
        <v>172.6</v>
      </c>
      <c r="M8" s="203" t="n">
        <v>159.8</v>
      </c>
      <c r="N8" s="203" t="n">
        <v>141.3</v>
      </c>
      <c r="O8" s="203"/>
      <c r="P8" s="203" t="n">
        <v>180.8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224.2</v>
      </c>
      <c r="E9" s="203" t="n">
        <v>154.9</v>
      </c>
      <c r="F9" s="203" t="s">
        <v>56</v>
      </c>
      <c r="G9" s="203" t="n">
        <v>179</v>
      </c>
      <c r="H9" s="203" t="n">
        <v>114</v>
      </c>
      <c r="I9" s="203" t="n">
        <v>103.2</v>
      </c>
      <c r="J9" s="203" t="n">
        <v>101.8</v>
      </c>
      <c r="K9" s="203" t="n">
        <v>960.4</v>
      </c>
      <c r="L9" s="203" t="n">
        <v>110.3</v>
      </c>
      <c r="M9" s="203" t="n">
        <v>182</v>
      </c>
      <c r="N9" s="203" t="n">
        <v>190.9</v>
      </c>
      <c r="O9" s="203"/>
      <c r="P9" s="203" t="n">
        <v>326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267.9</v>
      </c>
      <c r="E10" s="203" t="n">
        <v>322.4</v>
      </c>
      <c r="F10" s="203" t="n">
        <v>276</v>
      </c>
      <c r="G10" s="203" t="n">
        <v>283.4</v>
      </c>
      <c r="H10" s="203" t="n">
        <v>269.6</v>
      </c>
      <c r="I10" s="203" t="n">
        <v>269.6</v>
      </c>
      <c r="J10" s="203" t="n">
        <v>258</v>
      </c>
      <c r="K10" s="203" t="n">
        <v>278.5</v>
      </c>
      <c r="L10" s="203" t="n">
        <v>395.6</v>
      </c>
      <c r="M10" s="203" t="n">
        <v>354.8</v>
      </c>
      <c r="N10" s="203" t="n">
        <v>304.9</v>
      </c>
      <c r="O10" s="203"/>
      <c r="P10" s="203" t="n">
        <v>298.2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381.5</v>
      </c>
      <c r="E11" s="203" t="n">
        <v>369.5</v>
      </c>
      <c r="F11" s="203" t="n">
        <v>309.4</v>
      </c>
      <c r="G11" s="203" t="n">
        <v>293.2</v>
      </c>
      <c r="H11" s="203" t="n">
        <v>355.7</v>
      </c>
      <c r="I11" s="203" t="n">
        <v>346.6</v>
      </c>
      <c r="J11" s="203" t="n">
        <v>500.3</v>
      </c>
      <c r="K11" s="203" t="n">
        <v>394.7</v>
      </c>
      <c r="L11" s="203" t="n">
        <v>455.5</v>
      </c>
      <c r="M11" s="203" t="n">
        <v>444</v>
      </c>
      <c r="N11" s="203" t="n">
        <v>387.9</v>
      </c>
      <c r="O11" s="203"/>
      <c r="P11" s="203" t="n">
        <v>385.3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87.7</v>
      </c>
      <c r="E13" s="203" t="n">
        <v>223.4</v>
      </c>
      <c r="F13" s="203" t="n">
        <v>239.7</v>
      </c>
      <c r="G13" s="203" t="n">
        <v>158.2</v>
      </c>
      <c r="H13" s="203" t="n">
        <v>159.2</v>
      </c>
      <c r="I13" s="203" t="n">
        <v>136.2</v>
      </c>
      <c r="J13" s="203" t="n">
        <v>244.2</v>
      </c>
      <c r="K13" s="203" t="n">
        <v>202.2</v>
      </c>
      <c r="L13" s="203" t="n">
        <v>147.5</v>
      </c>
      <c r="M13" s="203" t="n">
        <v>209.4</v>
      </c>
      <c r="N13" s="203" t="n">
        <v>169.9</v>
      </c>
      <c r="O13" s="203"/>
      <c r="P13" s="203" t="n">
        <v>188.9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749.7</v>
      </c>
      <c r="E14" s="203" t="n">
        <v>711.9</v>
      </c>
      <c r="F14" s="203" t="n">
        <v>741.4</v>
      </c>
      <c r="G14" s="203" t="n">
        <v>472.3</v>
      </c>
      <c r="H14" s="203" t="n">
        <v>416.4</v>
      </c>
      <c r="I14" s="203" t="n">
        <v>384.4</v>
      </c>
      <c r="J14" s="203" t="n">
        <v>356</v>
      </c>
      <c r="K14" s="203" t="n">
        <v>339</v>
      </c>
      <c r="L14" s="203" t="n">
        <v>659.4</v>
      </c>
      <c r="M14" s="203" t="n">
        <v>597.5</v>
      </c>
      <c r="N14" s="203" t="n">
        <v>467.3</v>
      </c>
      <c r="O14" s="203"/>
      <c r="P14" s="203" t="n">
        <v>535.9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343.6</v>
      </c>
      <c r="E15" s="203" t="n">
        <v>298.5</v>
      </c>
      <c r="F15" s="203" t="n">
        <v>243.7</v>
      </c>
      <c r="G15" s="203" t="n">
        <v>247.4</v>
      </c>
      <c r="H15" s="203" t="n">
        <v>218.6</v>
      </c>
      <c r="I15" s="203" t="n">
        <v>217.1</v>
      </c>
      <c r="J15" s="203" t="n">
        <v>232.5</v>
      </c>
      <c r="K15" s="203" t="n">
        <v>196.6</v>
      </c>
      <c r="L15" s="203" t="n">
        <v>191.6</v>
      </c>
      <c r="M15" s="203" t="n">
        <v>233.6</v>
      </c>
      <c r="N15" s="203" t="n">
        <v>224.6</v>
      </c>
      <c r="O15" s="203"/>
      <c r="P15" s="203" t="n">
        <v>240.7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37.9</v>
      </c>
      <c r="E16" s="203" t="n">
        <v>99.4</v>
      </c>
      <c r="F16" s="203" t="n">
        <v>103</v>
      </c>
      <c r="G16" s="203" t="n">
        <v>121.5</v>
      </c>
      <c r="H16" s="203" t="n">
        <v>110.1</v>
      </c>
      <c r="I16" s="203" t="n">
        <v>121.9</v>
      </c>
      <c r="J16" s="203" t="n">
        <v>119.1</v>
      </c>
      <c r="K16" s="203" t="n">
        <v>98.7</v>
      </c>
      <c r="L16" s="203" t="n">
        <v>134.1</v>
      </c>
      <c r="M16" s="203" t="n">
        <v>111.4</v>
      </c>
      <c r="N16" s="203" t="n">
        <v>75.6</v>
      </c>
      <c r="O16" s="203"/>
      <c r="P16" s="203" t="n">
        <v>112.1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270.2</v>
      </c>
      <c r="E17" s="203" t="n">
        <v>257.9</v>
      </c>
      <c r="F17" s="203" t="n">
        <v>217.7</v>
      </c>
      <c r="G17" s="203" t="n">
        <v>280.7</v>
      </c>
      <c r="H17" s="203" t="n">
        <v>242</v>
      </c>
      <c r="I17" s="203" t="n">
        <v>231.2</v>
      </c>
      <c r="J17" s="203" t="n">
        <v>242.6</v>
      </c>
      <c r="K17" s="203" t="n">
        <v>200.7</v>
      </c>
      <c r="L17" s="203" t="n">
        <v>249.2</v>
      </c>
      <c r="M17" s="203" t="n">
        <v>233.9</v>
      </c>
      <c r="N17" s="203" t="n">
        <v>204</v>
      </c>
      <c r="O17" s="203"/>
      <c r="P17" s="203" t="n">
        <v>239.1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58</v>
      </c>
      <c r="E18" s="203" t="n">
        <v>71.3</v>
      </c>
      <c r="F18" s="203" t="n">
        <v>67.8</v>
      </c>
      <c r="G18" s="203" t="n">
        <v>72</v>
      </c>
      <c r="H18" s="203" t="n">
        <v>66.8</v>
      </c>
      <c r="I18" s="203" t="n">
        <v>65.5</v>
      </c>
      <c r="J18" s="203" t="n">
        <v>62.2</v>
      </c>
      <c r="K18" s="203" t="n">
        <v>54.7</v>
      </c>
      <c r="L18" s="203" t="n">
        <v>62.6</v>
      </c>
      <c r="M18" s="203" t="n">
        <v>54.9</v>
      </c>
      <c r="N18" s="203" t="n">
        <v>49.3</v>
      </c>
      <c r="O18" s="203"/>
      <c r="P18" s="203" t="n">
        <v>62.3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248.9</v>
      </c>
      <c r="E19" s="203" t="n">
        <v>259.7</v>
      </c>
      <c r="F19" s="203" t="n">
        <v>188.2</v>
      </c>
      <c r="G19" s="203" t="n">
        <v>164.2</v>
      </c>
      <c r="H19" s="203" t="n">
        <v>223.4</v>
      </c>
      <c r="I19" s="203" t="n">
        <v>174.3</v>
      </c>
      <c r="J19" s="203" t="n">
        <v>159.6</v>
      </c>
      <c r="K19" s="203" t="n">
        <v>116</v>
      </c>
      <c r="L19" s="203" t="n">
        <v>104.2</v>
      </c>
      <c r="M19" s="203" t="n">
        <v>65.3</v>
      </c>
      <c r="N19" s="203" t="n">
        <v>65.7</v>
      </c>
      <c r="O19" s="203"/>
      <c r="P19" s="203" t="n">
        <v>160.9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338.3</v>
      </c>
      <c r="E20" s="203" t="n">
        <v>577.2</v>
      </c>
      <c r="F20" s="203" t="n">
        <v>241.6</v>
      </c>
      <c r="G20" s="203" t="n">
        <v>312.2</v>
      </c>
      <c r="H20" s="203" t="n">
        <v>233.1</v>
      </c>
      <c r="I20" s="203" t="n">
        <v>141.1</v>
      </c>
      <c r="J20" s="203" t="n">
        <v>259.1</v>
      </c>
      <c r="K20" s="203" t="n">
        <v>194.3</v>
      </c>
      <c r="L20" s="203" t="n">
        <v>206</v>
      </c>
      <c r="M20" s="203" t="n">
        <v>188.7</v>
      </c>
      <c r="N20" s="203" t="n">
        <v>251.2</v>
      </c>
      <c r="O20" s="203"/>
      <c r="P20" s="203" t="n">
        <v>267.5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121.9</v>
      </c>
      <c r="E21" s="203" t="n">
        <v>129.3</v>
      </c>
      <c r="F21" s="203" t="n">
        <v>94.6</v>
      </c>
      <c r="G21" s="203" t="n">
        <v>134.7</v>
      </c>
      <c r="H21" s="203" t="n">
        <v>103.4</v>
      </c>
      <c r="I21" s="203" t="n">
        <v>210.2</v>
      </c>
      <c r="J21" s="203" t="n">
        <v>156.7</v>
      </c>
      <c r="K21" s="203" t="n">
        <v>174.2</v>
      </c>
      <c r="L21" s="203" t="n">
        <v>203</v>
      </c>
      <c r="M21" s="203" t="n">
        <v>320</v>
      </c>
      <c r="N21" s="203" t="n">
        <v>288.3</v>
      </c>
      <c r="O21" s="203"/>
      <c r="P21" s="203" t="n">
        <v>176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242</v>
      </c>
      <c r="E22" s="203" t="n">
        <v>100</v>
      </c>
      <c r="F22" s="203" t="s">
        <v>56</v>
      </c>
      <c r="G22" s="203" t="s">
        <v>56</v>
      </c>
      <c r="H22" s="203" t="n">
        <v>51.8</v>
      </c>
      <c r="I22" s="203" t="n">
        <v>74.8</v>
      </c>
      <c r="J22" s="203" t="n">
        <v>64.1</v>
      </c>
      <c r="K22" s="203" t="n">
        <v>1328.1</v>
      </c>
      <c r="L22" s="203" t="n">
        <v>93.5</v>
      </c>
      <c r="M22" s="203" t="n">
        <v>159.1</v>
      </c>
      <c r="N22" s="203" t="n">
        <v>171.8</v>
      </c>
      <c r="O22" s="203"/>
      <c r="P22" s="203" t="n">
        <v>383.1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250.6</v>
      </c>
      <c r="E23" s="203" t="n">
        <v>293.1</v>
      </c>
      <c r="F23" s="203" t="n">
        <v>262.1</v>
      </c>
      <c r="G23" s="203" t="n">
        <v>258.8</v>
      </c>
      <c r="H23" s="203" t="n">
        <v>247.3</v>
      </c>
      <c r="I23" s="203" t="n">
        <v>225</v>
      </c>
      <c r="J23" s="203" t="n">
        <v>217.6</v>
      </c>
      <c r="K23" s="203" t="n">
        <v>217.5</v>
      </c>
      <c r="L23" s="203" t="n">
        <v>327.8</v>
      </c>
      <c r="M23" s="203" t="n">
        <v>309.2</v>
      </c>
      <c r="N23" s="203" t="n">
        <v>250.7</v>
      </c>
      <c r="O23" s="203"/>
      <c r="P23" s="203" t="n">
        <v>260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48.9</v>
      </c>
      <c r="E28" s="145" t="n">
        <v>-22</v>
      </c>
      <c r="F28" s="145" t="n">
        <v>259.6</v>
      </c>
      <c r="G28" s="145" t="n">
        <v>30.1</v>
      </c>
      <c r="H28" s="145" t="n">
        <v>-13.9</v>
      </c>
      <c r="I28" s="145" t="n">
        <v>-8.6</v>
      </c>
      <c r="J28" s="145" t="n">
        <v>-2.8</v>
      </c>
      <c r="K28" s="145" t="n">
        <v>16.9</v>
      </c>
      <c r="L28" s="145" t="n">
        <v>-37.4</v>
      </c>
      <c r="M28" s="145" t="n">
        <v>-28.5</v>
      </c>
      <c r="N28" s="145" t="n">
        <v>-15.1</v>
      </c>
      <c r="O28" s="145"/>
      <c r="P28" s="145" t="n">
        <v>15.8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9.2</v>
      </c>
      <c r="E29" s="145" t="n">
        <v>13.8</v>
      </c>
      <c r="F29" s="145" t="n">
        <v>-11</v>
      </c>
      <c r="G29" s="145" t="n">
        <v>4.2</v>
      </c>
      <c r="H29" s="145" t="n">
        <v>-19.2</v>
      </c>
      <c r="I29" s="145" t="n">
        <v>-10.7</v>
      </c>
      <c r="J29" s="145" t="n">
        <v>-2.7</v>
      </c>
      <c r="K29" s="145" t="n">
        <v>-18.6</v>
      </c>
      <c r="L29" s="145" t="n">
        <v>-6.9</v>
      </c>
      <c r="M29" s="145" t="n">
        <v>-17.9</v>
      </c>
      <c r="N29" s="145" t="n">
        <v>-34.2</v>
      </c>
      <c r="O29" s="145"/>
      <c r="P29" s="145" t="n">
        <v>-7.8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144.3</v>
      </c>
      <c r="E30" s="145" t="n">
        <v>-53.6</v>
      </c>
      <c r="F30" s="145" t="s">
        <v>56</v>
      </c>
      <c r="G30" s="145" t="n">
        <v>95.2</v>
      </c>
      <c r="H30" s="145" t="n">
        <v>-7.1</v>
      </c>
      <c r="I30" s="145" t="n">
        <v>-4.7</v>
      </c>
      <c r="J30" s="145" t="n">
        <v>-7.7</v>
      </c>
      <c r="K30" s="145" t="n">
        <v>29.2</v>
      </c>
      <c r="L30" s="145" t="n">
        <v>-65.3</v>
      </c>
      <c r="M30" s="145" t="n">
        <v>-40.2</v>
      </c>
      <c r="N30" s="145" t="n">
        <v>14.8</v>
      </c>
      <c r="O30" s="145"/>
      <c r="P30" s="145" t="n">
        <v>42.4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9.1</v>
      </c>
      <c r="E31" s="145" t="n">
        <v>47</v>
      </c>
      <c r="F31" s="145" t="n">
        <v>4.7</v>
      </c>
      <c r="G31" s="145" t="n">
        <v>52.2</v>
      </c>
      <c r="H31" s="145" t="n">
        <v>26.1</v>
      </c>
      <c r="I31" s="145" t="n">
        <v>-7.9</v>
      </c>
      <c r="J31" s="145" t="n">
        <v>9.3</v>
      </c>
      <c r="K31" s="145" t="n">
        <v>-16.9</v>
      </c>
      <c r="L31" s="145" t="n">
        <v>41.4</v>
      </c>
      <c r="M31" s="145" t="n">
        <v>12.8</v>
      </c>
      <c r="N31" s="145" t="n">
        <v>12.6</v>
      </c>
      <c r="O31" s="145"/>
      <c r="P31" s="145" t="n">
        <v>14.8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14.9</v>
      </c>
      <c r="E32" s="145" t="n">
        <v>27.3</v>
      </c>
      <c r="F32" s="145" t="n">
        <v>17.7</v>
      </c>
      <c r="G32" s="145" t="n">
        <v>16.4</v>
      </c>
      <c r="H32" s="145" t="n">
        <v>30.3</v>
      </c>
      <c r="I32" s="145" t="n">
        <v>19</v>
      </c>
      <c r="J32" s="145" t="n">
        <v>67.7</v>
      </c>
      <c r="K32" s="145" t="n">
        <v>3.7</v>
      </c>
      <c r="L32" s="145" t="n">
        <v>50.9</v>
      </c>
      <c r="M32" s="145" t="n">
        <v>15.3</v>
      </c>
      <c r="N32" s="145" t="n">
        <v>7.3</v>
      </c>
      <c r="O32" s="145"/>
      <c r="P32" s="145" t="n">
        <v>23.6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18.1</v>
      </c>
      <c r="E35" s="145" t="n">
        <v>2.3</v>
      </c>
      <c r="F35" s="145" t="n">
        <v>2.7</v>
      </c>
      <c r="G35" s="145" t="n">
        <v>-34.1</v>
      </c>
      <c r="H35" s="145" t="n">
        <v>-43.5</v>
      </c>
      <c r="I35" s="145" t="n">
        <v>-52.6</v>
      </c>
      <c r="J35" s="145" t="n">
        <v>-53.1</v>
      </c>
      <c r="K35" s="145" t="n">
        <v>-54.4</v>
      </c>
      <c r="L35" s="145" t="n">
        <v>-16.5</v>
      </c>
      <c r="M35" s="145" t="n">
        <v>-25.8</v>
      </c>
      <c r="N35" s="145" t="n">
        <v>-48.3</v>
      </c>
      <c r="O35" s="145"/>
      <c r="P35" s="145" t="n">
        <v>-29.1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17.6</v>
      </c>
      <c r="E36" s="145" t="n">
        <v>15.9</v>
      </c>
      <c r="F36" s="145" t="n">
        <v>6</v>
      </c>
      <c r="G36" s="145" t="n">
        <v>5.9</v>
      </c>
      <c r="H36" s="145" t="n">
        <v>-12.5</v>
      </c>
      <c r="I36" s="145" t="n">
        <v>-17.9</v>
      </c>
      <c r="J36" s="145" t="n">
        <v>-0.8</v>
      </c>
      <c r="K36" s="145" t="n">
        <v>-29.3</v>
      </c>
      <c r="L36" s="145" t="n">
        <v>-11.8</v>
      </c>
      <c r="M36" s="145" t="n">
        <v>-28.6</v>
      </c>
      <c r="N36" s="145" t="n">
        <v>-22.8</v>
      </c>
      <c r="O36" s="145"/>
      <c r="P36" s="145" t="n">
        <v>-7.9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6.4</v>
      </c>
      <c r="E37" s="145" t="n">
        <v>-5</v>
      </c>
      <c r="F37" s="145" t="n">
        <v>-18</v>
      </c>
      <c r="G37" s="145" t="n">
        <v>18.7</v>
      </c>
      <c r="H37" s="145" t="n">
        <v>-16.6</v>
      </c>
      <c r="I37" s="145" t="n">
        <v>-13.2</v>
      </c>
      <c r="J37" s="145" t="n">
        <v>-2.8</v>
      </c>
      <c r="K37" s="145" t="n">
        <v>-16.8</v>
      </c>
      <c r="L37" s="145" t="n">
        <v>20.9</v>
      </c>
      <c r="M37" s="145" t="n">
        <v>-11.5</v>
      </c>
      <c r="N37" s="145" t="n">
        <v>-43.7</v>
      </c>
      <c r="O37" s="145"/>
      <c r="P37" s="145" t="n">
        <v>-8.4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6.7</v>
      </c>
      <c r="E38" s="145" t="n">
        <v>11.1</v>
      </c>
      <c r="F38" s="145" t="n">
        <v>-10.7</v>
      </c>
      <c r="G38" s="145" t="n">
        <v>15.8</v>
      </c>
      <c r="H38" s="145" t="n">
        <v>-0.3</v>
      </c>
      <c r="I38" s="145" t="n">
        <v>-7</v>
      </c>
      <c r="J38" s="145" t="n">
        <v>-4.5</v>
      </c>
      <c r="K38" s="145" t="n">
        <v>-6.2</v>
      </c>
      <c r="L38" s="145" t="n">
        <v>12.9</v>
      </c>
      <c r="M38" s="145" t="n">
        <v>-0.3</v>
      </c>
      <c r="N38" s="145" t="n">
        <v>-19.6</v>
      </c>
      <c r="O38" s="145"/>
      <c r="P38" s="145" t="n">
        <v>1.1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54.1</v>
      </c>
      <c r="E39" s="145" t="n">
        <v>-39.8</v>
      </c>
      <c r="F39" s="145" t="n">
        <v>-48</v>
      </c>
      <c r="G39" s="145" t="n">
        <v>-36.9</v>
      </c>
      <c r="H39" s="145" t="n">
        <v>-39.5</v>
      </c>
      <c r="I39" s="145" t="n">
        <v>-31.1</v>
      </c>
      <c r="J39" s="145" t="n">
        <v>-37.4</v>
      </c>
      <c r="K39" s="145" t="n">
        <v>-36.3</v>
      </c>
      <c r="L39" s="145" t="n">
        <v>-27.6</v>
      </c>
      <c r="M39" s="145" t="n">
        <v>-40.8</v>
      </c>
      <c r="N39" s="145" t="n">
        <v>-31.7</v>
      </c>
      <c r="O39" s="145"/>
      <c r="P39" s="145" t="n">
        <v>-39.4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38.4</v>
      </c>
      <c r="E40" s="145" t="n">
        <v>48.5</v>
      </c>
      <c r="F40" s="145" t="n">
        <v>40.5</v>
      </c>
      <c r="G40" s="145" t="n">
        <v>53.9</v>
      </c>
      <c r="H40" s="145" t="n">
        <v>47.6</v>
      </c>
      <c r="I40" s="145" t="n">
        <v>28.3</v>
      </c>
      <c r="J40" s="145" t="n">
        <v>72.4</v>
      </c>
      <c r="K40" s="145" t="n">
        <v>7.8</v>
      </c>
      <c r="L40" s="145" t="n">
        <v>-29.7</v>
      </c>
      <c r="M40" s="145" t="n">
        <v>-31.3</v>
      </c>
      <c r="N40" s="145" t="n">
        <v>-57.4</v>
      </c>
      <c r="O40" s="145"/>
      <c r="P40" s="145" t="n">
        <v>19.5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-3.9</v>
      </c>
      <c r="E41" s="145" t="n">
        <v>118.6</v>
      </c>
      <c r="F41" s="145" t="n">
        <v>-3.5</v>
      </c>
      <c r="G41" s="145" t="n">
        <v>32.6</v>
      </c>
      <c r="H41" s="145" t="n">
        <v>-11.7</v>
      </c>
      <c r="I41" s="145" t="n">
        <v>-0.5</v>
      </c>
      <c r="J41" s="145" t="n">
        <v>-8</v>
      </c>
      <c r="K41" s="145" t="n">
        <v>-48.6</v>
      </c>
      <c r="L41" s="145" t="n">
        <v>-22.5</v>
      </c>
      <c r="M41" s="145" t="n">
        <v>-21.6</v>
      </c>
      <c r="N41" s="145" t="n">
        <v>35</v>
      </c>
      <c r="O41" s="145"/>
      <c r="P41" s="145" t="n">
        <v>2.9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-3.5</v>
      </c>
      <c r="E42" s="145" t="n">
        <v>-12.9</v>
      </c>
      <c r="F42" s="145" t="n">
        <v>-62.8</v>
      </c>
      <c r="G42" s="145" t="n">
        <v>1.4</v>
      </c>
      <c r="H42" s="145" t="n">
        <v>-21.5</v>
      </c>
      <c r="I42" s="145" t="n">
        <v>-14.7</v>
      </c>
      <c r="J42" s="145" t="n">
        <v>18.5</v>
      </c>
      <c r="K42" s="145" t="n">
        <v>44.8</v>
      </c>
      <c r="L42" s="145" t="n">
        <v>74.4</v>
      </c>
      <c r="M42" s="145" t="n">
        <v>105.9</v>
      </c>
      <c r="N42" s="145" t="n">
        <v>64</v>
      </c>
      <c r="O42" s="145"/>
      <c r="P42" s="145" t="n">
        <v>11.3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452</v>
      </c>
      <c r="E43" s="145" t="n">
        <v>-75.4</v>
      </c>
      <c r="F43" s="145" t="s">
        <v>56</v>
      </c>
      <c r="G43" s="145" t="s">
        <v>56</v>
      </c>
      <c r="H43" s="145" t="n">
        <v>-53.1</v>
      </c>
      <c r="I43" s="145" t="n">
        <v>23.8</v>
      </c>
      <c r="J43" s="145" t="n">
        <v>-20.5</v>
      </c>
      <c r="K43" s="145" t="n">
        <v>33.6</v>
      </c>
      <c r="L43" s="145" t="n">
        <v>-76.3</v>
      </c>
      <c r="M43" s="145" t="n">
        <v>-56.7</v>
      </c>
      <c r="N43" s="145" t="n">
        <v>1.1</v>
      </c>
      <c r="O43" s="145"/>
      <c r="P43" s="145" t="n">
        <v>50.1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3.6</v>
      </c>
      <c r="E44" s="145" t="n">
        <v>38.4</v>
      </c>
      <c r="F44" s="145" t="n">
        <v>1.7</v>
      </c>
      <c r="G44" s="145" t="n">
        <v>48.4</v>
      </c>
      <c r="H44" s="145" t="n">
        <v>24.5</v>
      </c>
      <c r="I44" s="145" t="n">
        <v>-14.8</v>
      </c>
      <c r="J44" s="145" t="n">
        <v>7</v>
      </c>
      <c r="K44" s="145" t="n">
        <v>-22.3</v>
      </c>
      <c r="L44" s="145" t="n">
        <v>33.4</v>
      </c>
      <c r="M44" s="145" t="n">
        <v>15.3</v>
      </c>
      <c r="N44" s="145" t="n">
        <v>10.1</v>
      </c>
      <c r="O44" s="145"/>
      <c r="P44" s="145" t="n">
        <v>11.2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5.1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204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54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72" t="n">
        <v>180</v>
      </c>
      <c r="E7" s="172" t="n">
        <v>175.3</v>
      </c>
      <c r="F7" s="172" t="n">
        <v>284.6</v>
      </c>
      <c r="G7" s="172" t="n">
        <v>176.2</v>
      </c>
      <c r="H7" s="172" t="n">
        <v>159.8</v>
      </c>
      <c r="I7" s="172" t="n">
        <v>161.2</v>
      </c>
      <c r="J7" s="172" t="n">
        <v>165.1</v>
      </c>
      <c r="K7" s="172" t="n">
        <v>248</v>
      </c>
      <c r="L7" s="172" t="n">
        <v>158.8</v>
      </c>
      <c r="M7" s="172" t="n">
        <v>158.9</v>
      </c>
      <c r="N7" s="172" t="n">
        <v>142.6</v>
      </c>
      <c r="O7" s="172"/>
      <c r="P7" s="172" t="n">
        <v>182.8</v>
      </c>
    </row>
    <row r="8" customFormat="false" ht="12" hidden="false" customHeight="true" outlineLevel="0" collapsed="false">
      <c r="B8" s="149"/>
      <c r="C8" s="173" t="s">
        <v>173</v>
      </c>
      <c r="D8" s="172" t="n">
        <v>211.1</v>
      </c>
      <c r="E8" s="172" t="n">
        <v>195.7</v>
      </c>
      <c r="F8" s="172" t="n">
        <v>176.4</v>
      </c>
      <c r="G8" s="172" t="n">
        <v>190.2</v>
      </c>
      <c r="H8" s="172" t="n">
        <v>178.5</v>
      </c>
      <c r="I8" s="172" t="n">
        <v>190.1</v>
      </c>
      <c r="J8" s="172" t="n">
        <v>191.1</v>
      </c>
      <c r="K8" s="172" t="n">
        <v>161.9</v>
      </c>
      <c r="L8" s="172" t="n">
        <v>172.5</v>
      </c>
      <c r="M8" s="172" t="n">
        <v>163.8</v>
      </c>
      <c r="N8" s="172" t="n">
        <v>143.5</v>
      </c>
      <c r="O8" s="172"/>
      <c r="P8" s="172" t="n">
        <v>179.5</v>
      </c>
    </row>
    <row r="9" customFormat="false" ht="12" hidden="false" customHeight="true" outlineLevel="0" collapsed="false">
      <c r="B9" s="149"/>
      <c r="C9" s="173" t="s">
        <v>174</v>
      </c>
      <c r="D9" s="172" t="n">
        <v>145</v>
      </c>
      <c r="E9" s="172" t="n">
        <v>149.7</v>
      </c>
      <c r="F9" s="172" t="n">
        <v>493.4</v>
      </c>
      <c r="G9" s="172" t="n">
        <v>161.2</v>
      </c>
      <c r="H9" s="172" t="n">
        <v>136.5</v>
      </c>
      <c r="I9" s="172" t="n">
        <v>121.6</v>
      </c>
      <c r="J9" s="172" t="n">
        <v>131.7</v>
      </c>
      <c r="K9" s="172" t="n">
        <v>412</v>
      </c>
      <c r="L9" s="172" t="n">
        <v>134.4</v>
      </c>
      <c r="M9" s="172" t="n">
        <v>152.1</v>
      </c>
      <c r="N9" s="172" t="n">
        <v>141.7</v>
      </c>
      <c r="O9" s="172"/>
      <c r="P9" s="172" t="n">
        <v>198.1</v>
      </c>
    </row>
    <row r="10" customFormat="false" ht="12" hidden="false" customHeight="true" outlineLevel="0" collapsed="false">
      <c r="B10" s="149"/>
      <c r="C10" s="173" t="s">
        <v>175</v>
      </c>
      <c r="D10" s="172" t="n">
        <v>108.9</v>
      </c>
      <c r="E10" s="172" t="n">
        <v>128.6</v>
      </c>
      <c r="F10" s="172" t="n">
        <v>116.8</v>
      </c>
      <c r="G10" s="172" t="n">
        <v>141.2</v>
      </c>
      <c r="H10" s="172" t="n">
        <v>130.3</v>
      </c>
      <c r="I10" s="172" t="n">
        <v>129.7</v>
      </c>
      <c r="J10" s="172" t="n">
        <v>112.3</v>
      </c>
      <c r="K10" s="172" t="n">
        <v>110.2</v>
      </c>
      <c r="L10" s="172" t="n">
        <v>152.3</v>
      </c>
      <c r="M10" s="172" t="n">
        <v>148.4</v>
      </c>
      <c r="N10" s="172" t="n">
        <v>136</v>
      </c>
      <c r="O10" s="172"/>
      <c r="P10" s="172" t="n">
        <v>128.6</v>
      </c>
    </row>
    <row r="11" customFormat="false" ht="12" hidden="false" customHeight="true" outlineLevel="0" collapsed="false">
      <c r="B11" s="149"/>
      <c r="C11" s="173" t="s">
        <v>176</v>
      </c>
      <c r="D11" s="172" t="n">
        <v>145.4</v>
      </c>
      <c r="E11" s="172" t="n">
        <v>219.7</v>
      </c>
      <c r="F11" s="172" t="n">
        <v>133.4</v>
      </c>
      <c r="G11" s="172" t="n">
        <v>158.2</v>
      </c>
      <c r="H11" s="172" t="n">
        <v>137.5</v>
      </c>
      <c r="I11" s="172" t="n">
        <v>148.6</v>
      </c>
      <c r="J11" s="172" t="n">
        <v>209.6</v>
      </c>
      <c r="K11" s="172" t="n">
        <v>194.8</v>
      </c>
      <c r="L11" s="172" t="n">
        <v>245.9</v>
      </c>
      <c r="M11" s="172" t="n">
        <v>178.5</v>
      </c>
      <c r="N11" s="172" t="n">
        <v>159.4</v>
      </c>
      <c r="O11" s="172"/>
      <c r="P11" s="172" t="n">
        <v>175.5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72" t="s">
        <v>56</v>
      </c>
      <c r="E12" s="172" t="s">
        <v>56</v>
      </c>
      <c r="F12" s="172" t="s">
        <v>56</v>
      </c>
      <c r="G12" s="172" t="s">
        <v>56</v>
      </c>
      <c r="H12" s="172" t="s">
        <v>56</v>
      </c>
      <c r="I12" s="172" t="s">
        <v>56</v>
      </c>
      <c r="J12" s="172" t="s">
        <v>56</v>
      </c>
      <c r="K12" s="172" t="s">
        <v>56</v>
      </c>
      <c r="L12" s="172" t="s">
        <v>56</v>
      </c>
      <c r="M12" s="172" t="s">
        <v>56</v>
      </c>
      <c r="N12" s="172" t="s">
        <v>56</v>
      </c>
      <c r="O12" s="172"/>
      <c r="P12" s="172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72" t="s">
        <v>44</v>
      </c>
      <c r="E13" s="172" t="s">
        <v>44</v>
      </c>
      <c r="F13" s="172" t="s">
        <v>44</v>
      </c>
      <c r="G13" s="172" t="s">
        <v>44</v>
      </c>
      <c r="H13" s="172" t="s">
        <v>44</v>
      </c>
      <c r="I13" s="172" t="s">
        <v>44</v>
      </c>
      <c r="J13" s="172" t="s">
        <v>44</v>
      </c>
      <c r="K13" s="172" t="s">
        <v>44</v>
      </c>
      <c r="L13" s="172" t="s">
        <v>44</v>
      </c>
      <c r="M13" s="172" t="s">
        <v>44</v>
      </c>
      <c r="N13" s="172" t="s">
        <v>44</v>
      </c>
      <c r="O13" s="172"/>
      <c r="P13" s="172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72" t="s">
        <v>56</v>
      </c>
      <c r="E14" s="172" t="s">
        <v>56</v>
      </c>
      <c r="F14" s="172" t="s">
        <v>56</v>
      </c>
      <c r="G14" s="172" t="s">
        <v>56</v>
      </c>
      <c r="H14" s="172" t="s">
        <v>56</v>
      </c>
      <c r="I14" s="172" t="s">
        <v>56</v>
      </c>
      <c r="J14" s="172" t="s">
        <v>56</v>
      </c>
      <c r="K14" s="172" t="s">
        <v>56</v>
      </c>
      <c r="L14" s="172" t="s">
        <v>56</v>
      </c>
      <c r="M14" s="172" t="s">
        <v>56</v>
      </c>
      <c r="N14" s="172" t="s">
        <v>56</v>
      </c>
      <c r="O14" s="172"/>
      <c r="P14" s="172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72" t="n">
        <v>189.7</v>
      </c>
      <c r="E15" s="172" t="n">
        <v>188.2</v>
      </c>
      <c r="F15" s="172" t="n">
        <v>198.9</v>
      </c>
      <c r="G15" s="172" t="n">
        <v>160.5</v>
      </c>
      <c r="H15" s="172" t="n">
        <v>138.8</v>
      </c>
      <c r="I15" s="172" t="n">
        <v>156.9</v>
      </c>
      <c r="J15" s="172" t="n">
        <v>237.4</v>
      </c>
      <c r="K15" s="172" t="n">
        <v>206.5</v>
      </c>
      <c r="L15" s="172" t="n">
        <v>173.2</v>
      </c>
      <c r="M15" s="172" t="n">
        <v>173.7</v>
      </c>
      <c r="N15" s="172" t="n">
        <v>138</v>
      </c>
      <c r="O15" s="172"/>
      <c r="P15" s="172" t="n">
        <v>178.3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72" t="n">
        <v>373.5</v>
      </c>
      <c r="E16" s="172" t="n">
        <v>366.6</v>
      </c>
      <c r="F16" s="172" t="n">
        <v>362.1</v>
      </c>
      <c r="G16" s="172" t="n">
        <v>334.3</v>
      </c>
      <c r="H16" s="172" t="n">
        <v>268.5</v>
      </c>
      <c r="I16" s="172" t="n">
        <v>263.7</v>
      </c>
      <c r="J16" s="172" t="n">
        <v>260.7</v>
      </c>
      <c r="K16" s="172" t="n">
        <v>263.2</v>
      </c>
      <c r="L16" s="172" t="n">
        <v>355</v>
      </c>
      <c r="M16" s="172" t="n">
        <v>337.1</v>
      </c>
      <c r="N16" s="172" t="n">
        <v>269.4</v>
      </c>
      <c r="O16" s="172"/>
      <c r="P16" s="172" t="n">
        <v>314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72" t="n">
        <v>227.2</v>
      </c>
      <c r="E17" s="172" t="n">
        <v>196.3</v>
      </c>
      <c r="F17" s="172" t="n">
        <v>182.6</v>
      </c>
      <c r="G17" s="172" t="n">
        <v>177.1</v>
      </c>
      <c r="H17" s="172" t="n">
        <v>174.3</v>
      </c>
      <c r="I17" s="172" t="n">
        <v>177.1</v>
      </c>
      <c r="J17" s="172" t="n">
        <v>187.2</v>
      </c>
      <c r="K17" s="172" t="n">
        <v>161.2</v>
      </c>
      <c r="L17" s="172" t="n">
        <v>157.4</v>
      </c>
      <c r="M17" s="172" t="n">
        <v>195.8</v>
      </c>
      <c r="N17" s="172" t="n">
        <v>172</v>
      </c>
      <c r="O17" s="172"/>
      <c r="P17" s="172" t="n">
        <v>182.6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72" t="n">
        <v>237.2</v>
      </c>
      <c r="E18" s="172" t="n">
        <v>202.9</v>
      </c>
      <c r="F18" s="172" t="n">
        <v>188.8</v>
      </c>
      <c r="G18" s="172" t="n">
        <v>182.1</v>
      </c>
      <c r="H18" s="172" t="n">
        <v>179.1</v>
      </c>
      <c r="I18" s="172" t="n">
        <v>180.4</v>
      </c>
      <c r="J18" s="172" t="n">
        <v>187.8</v>
      </c>
      <c r="K18" s="172" t="n">
        <v>160.6</v>
      </c>
      <c r="L18" s="172" t="n">
        <v>155.2</v>
      </c>
      <c r="M18" s="172" t="n">
        <v>196.4</v>
      </c>
      <c r="N18" s="172" t="n">
        <v>172.9</v>
      </c>
      <c r="O18" s="172"/>
      <c r="P18" s="172" t="n">
        <v>185.8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72" t="n">
        <v>105.8</v>
      </c>
      <c r="E19" s="172" t="n">
        <v>116.6</v>
      </c>
      <c r="F19" s="172" t="n">
        <v>106.9</v>
      </c>
      <c r="G19" s="172" t="n">
        <v>115.6</v>
      </c>
      <c r="H19" s="172" t="n">
        <v>116.2</v>
      </c>
      <c r="I19" s="172" t="n">
        <v>137.8</v>
      </c>
      <c r="J19" s="172" t="n">
        <v>179.9</v>
      </c>
      <c r="K19" s="172" t="n">
        <v>169.2</v>
      </c>
      <c r="L19" s="172" t="n">
        <v>184.3</v>
      </c>
      <c r="M19" s="172" t="n">
        <v>187.8</v>
      </c>
      <c r="N19" s="172" t="n">
        <v>161.7</v>
      </c>
      <c r="O19" s="172"/>
      <c r="P19" s="172" t="n">
        <v>143.8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72" t="n">
        <v>210.4</v>
      </c>
      <c r="E20" s="172" t="n">
        <v>157.7</v>
      </c>
      <c r="F20" s="172" t="n">
        <v>148.3</v>
      </c>
      <c r="G20" s="172" t="n">
        <v>190</v>
      </c>
      <c r="H20" s="172" t="n">
        <v>195.1</v>
      </c>
      <c r="I20" s="172" t="n">
        <v>198.3</v>
      </c>
      <c r="J20" s="172" t="n">
        <v>200.5</v>
      </c>
      <c r="K20" s="172" t="n">
        <v>174.3</v>
      </c>
      <c r="L20" s="172" t="n">
        <v>190.8</v>
      </c>
      <c r="M20" s="172" t="n">
        <v>193.7</v>
      </c>
      <c r="N20" s="172" t="n">
        <v>156.1</v>
      </c>
      <c r="O20" s="172"/>
      <c r="P20" s="172" t="n">
        <v>183.2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72" t="n">
        <v>203.4</v>
      </c>
      <c r="E21" s="172" t="n">
        <v>205.3</v>
      </c>
      <c r="F21" s="172" t="n">
        <v>183.4</v>
      </c>
      <c r="G21" s="172" t="n">
        <v>243.9</v>
      </c>
      <c r="H21" s="172" t="n">
        <v>201.2</v>
      </c>
      <c r="I21" s="172" t="n">
        <v>202</v>
      </c>
      <c r="J21" s="172" t="n">
        <v>212</v>
      </c>
      <c r="K21" s="172" t="n">
        <v>183.6</v>
      </c>
      <c r="L21" s="172" t="n">
        <v>221</v>
      </c>
      <c r="M21" s="172" t="n">
        <v>223.6</v>
      </c>
      <c r="N21" s="172" t="n">
        <v>194.4</v>
      </c>
      <c r="O21" s="172"/>
      <c r="P21" s="172" t="n">
        <v>206.7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72" t="n">
        <v>74.5</v>
      </c>
      <c r="E22" s="172" t="n">
        <v>76.1</v>
      </c>
      <c r="F22" s="172" t="n">
        <v>80.4</v>
      </c>
      <c r="G22" s="172" t="n">
        <v>95.5</v>
      </c>
      <c r="H22" s="172" t="n">
        <v>89.7</v>
      </c>
      <c r="I22" s="172" t="n">
        <v>101.5</v>
      </c>
      <c r="J22" s="172" t="n">
        <v>99.5</v>
      </c>
      <c r="K22" s="172" t="n">
        <v>93.8</v>
      </c>
      <c r="L22" s="172" t="n">
        <v>96.4</v>
      </c>
      <c r="M22" s="172" t="n">
        <v>91</v>
      </c>
      <c r="N22" s="172" t="n">
        <v>81.5</v>
      </c>
      <c r="O22" s="172"/>
      <c r="P22" s="172" t="n">
        <v>89.1</v>
      </c>
    </row>
    <row r="23" customFormat="false" ht="21.75" hidden="false" customHeight="true" outlineLevel="0" collapsed="false">
      <c r="A23" s="179" t="s">
        <v>130</v>
      </c>
      <c r="B23" s="153"/>
      <c r="C23" s="180" t="s">
        <v>205</v>
      </c>
      <c r="D23" s="172" t="n">
        <v>205.8</v>
      </c>
      <c r="E23" s="172" t="n">
        <v>212.9</v>
      </c>
      <c r="F23" s="172" t="n">
        <v>170.9</v>
      </c>
      <c r="G23" s="172" t="n">
        <v>181.9</v>
      </c>
      <c r="H23" s="172" t="n">
        <v>204.7</v>
      </c>
      <c r="I23" s="172" t="n">
        <v>175.2</v>
      </c>
      <c r="J23" s="172" t="n">
        <v>208.7</v>
      </c>
      <c r="K23" s="172" t="n">
        <v>142.7</v>
      </c>
      <c r="L23" s="172" t="n">
        <v>139.9</v>
      </c>
      <c r="M23" s="172" t="n">
        <v>104</v>
      </c>
      <c r="N23" s="172" t="n">
        <v>98.1</v>
      </c>
      <c r="O23" s="172"/>
      <c r="P23" s="172" t="n">
        <v>167.7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72" t="n">
        <v>224.3</v>
      </c>
      <c r="E24" s="172" t="n">
        <v>215.2</v>
      </c>
      <c r="F24" s="172" t="n">
        <v>157.3</v>
      </c>
      <c r="G24" s="172" t="n">
        <v>161.1</v>
      </c>
      <c r="H24" s="172" t="n">
        <v>155.9</v>
      </c>
      <c r="I24" s="172" t="n">
        <v>172.1</v>
      </c>
      <c r="J24" s="172" t="n">
        <v>185.6</v>
      </c>
      <c r="K24" s="172" t="n">
        <v>128.7</v>
      </c>
      <c r="L24" s="172" t="n">
        <v>101.6</v>
      </c>
      <c r="M24" s="172" t="n">
        <v>66.5</v>
      </c>
      <c r="N24" s="172" t="n">
        <v>69.2</v>
      </c>
      <c r="O24" s="172"/>
      <c r="P24" s="172" t="n">
        <v>148.9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72" t="n">
        <v>162.2</v>
      </c>
      <c r="E25" s="172" t="n">
        <v>207.5</v>
      </c>
      <c r="F25" s="172" t="n">
        <v>203.1</v>
      </c>
      <c r="G25" s="172" t="n">
        <v>231</v>
      </c>
      <c r="H25" s="172" t="n">
        <v>320.1</v>
      </c>
      <c r="I25" s="172" t="n">
        <v>182.6</v>
      </c>
      <c r="J25" s="172" t="n">
        <v>263.3</v>
      </c>
      <c r="K25" s="172" t="n">
        <v>176</v>
      </c>
      <c r="L25" s="172" t="n">
        <v>230.5</v>
      </c>
      <c r="M25" s="172" t="n">
        <v>192.5</v>
      </c>
      <c r="N25" s="172" t="n">
        <v>166.6</v>
      </c>
      <c r="O25" s="172"/>
      <c r="P25" s="172" t="n">
        <v>212.3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72" t="n">
        <v>150.7</v>
      </c>
      <c r="E26" s="172" t="n">
        <v>184.9</v>
      </c>
      <c r="F26" s="172" t="n">
        <v>130</v>
      </c>
      <c r="G26" s="172" t="n">
        <v>171.5</v>
      </c>
      <c r="H26" s="172" t="n">
        <v>137.5</v>
      </c>
      <c r="I26" s="172" t="n">
        <v>137.4</v>
      </c>
      <c r="J26" s="172" t="n">
        <v>164.2</v>
      </c>
      <c r="K26" s="172" t="n">
        <v>116.7</v>
      </c>
      <c r="L26" s="172" t="n">
        <v>158.7</v>
      </c>
      <c r="M26" s="172" t="n">
        <v>139.7</v>
      </c>
      <c r="N26" s="172" t="n">
        <v>143.2</v>
      </c>
      <c r="O26" s="172"/>
      <c r="P26" s="172" t="n">
        <v>148.6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72" t="n">
        <v>137.3</v>
      </c>
      <c r="E27" s="172" t="n">
        <v>180.5</v>
      </c>
      <c r="F27" s="172" t="n">
        <v>132.8</v>
      </c>
      <c r="G27" s="172" t="n">
        <v>178.8</v>
      </c>
      <c r="H27" s="172" t="n">
        <v>164.3</v>
      </c>
      <c r="I27" s="172" t="n">
        <v>206.1</v>
      </c>
      <c r="J27" s="172" t="n">
        <v>168.6</v>
      </c>
      <c r="K27" s="172" t="n">
        <v>177.5</v>
      </c>
      <c r="L27" s="172" t="n">
        <v>201.4</v>
      </c>
      <c r="M27" s="172" t="n">
        <v>208.1</v>
      </c>
      <c r="N27" s="172" t="n">
        <v>191</v>
      </c>
      <c r="O27" s="172"/>
      <c r="P27" s="172" t="n">
        <v>176.9</v>
      </c>
    </row>
    <row r="28" customFormat="false" ht="24" hidden="false" customHeight="true" outlineLevel="0" collapsed="false">
      <c r="A28" s="181"/>
      <c r="B28" s="181" t="s">
        <v>138</v>
      </c>
      <c r="C28" s="173" t="s">
        <v>188</v>
      </c>
      <c r="D28" s="172" t="s">
        <v>56</v>
      </c>
      <c r="E28" s="172" t="s">
        <v>56</v>
      </c>
      <c r="F28" s="172" t="s">
        <v>56</v>
      </c>
      <c r="G28" s="172" t="s">
        <v>56</v>
      </c>
      <c r="H28" s="172" t="s">
        <v>56</v>
      </c>
      <c r="I28" s="172" t="s">
        <v>56</v>
      </c>
      <c r="J28" s="172" t="s">
        <v>56</v>
      </c>
      <c r="K28" s="172" t="s">
        <v>56</v>
      </c>
      <c r="L28" s="172" t="s">
        <v>56</v>
      </c>
      <c r="M28" s="172" t="s">
        <v>56</v>
      </c>
      <c r="N28" s="172" t="s">
        <v>56</v>
      </c>
      <c r="O28" s="172"/>
      <c r="P28" s="172" t="s">
        <v>56</v>
      </c>
    </row>
    <row r="29" customFormat="false" ht="24" hidden="false" customHeight="true" outlineLevel="0" collapsed="false">
      <c r="A29" s="181"/>
      <c r="B29" s="181" t="s">
        <v>140</v>
      </c>
      <c r="C29" s="173" t="s">
        <v>189</v>
      </c>
      <c r="D29" s="172" t="n">
        <v>81.5</v>
      </c>
      <c r="E29" s="172" t="n">
        <v>121.7</v>
      </c>
      <c r="F29" s="172" t="n">
        <v>98.8</v>
      </c>
      <c r="G29" s="172" t="n">
        <v>192.7</v>
      </c>
      <c r="H29" s="172" t="n">
        <v>194.9</v>
      </c>
      <c r="I29" s="172" t="n">
        <v>250.7</v>
      </c>
      <c r="J29" s="172" t="n">
        <v>168.4</v>
      </c>
      <c r="K29" s="172" t="n">
        <v>180.8</v>
      </c>
      <c r="L29" s="172" t="n">
        <v>237.5</v>
      </c>
      <c r="M29" s="172" t="n">
        <v>245.8</v>
      </c>
      <c r="N29" s="172" t="n">
        <v>235.4</v>
      </c>
      <c r="O29" s="172"/>
      <c r="P29" s="172" t="n">
        <v>182.6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72" t="n">
        <v>173.8</v>
      </c>
      <c r="E30" s="172" t="n">
        <v>157.1</v>
      </c>
      <c r="F30" s="172" t="n">
        <v>167.7</v>
      </c>
      <c r="G30" s="172" t="n">
        <v>189.3</v>
      </c>
      <c r="H30" s="172" t="n">
        <v>163.8</v>
      </c>
      <c r="I30" s="172" t="n">
        <v>205.7</v>
      </c>
      <c r="J30" s="172" t="n">
        <v>190.2</v>
      </c>
      <c r="K30" s="172" t="n">
        <v>183.7</v>
      </c>
      <c r="L30" s="172" t="n">
        <v>217.9</v>
      </c>
      <c r="M30" s="172" t="n">
        <v>216.7</v>
      </c>
      <c r="N30" s="172" t="n">
        <v>210.6</v>
      </c>
      <c r="O30" s="172"/>
      <c r="P30" s="172" t="n">
        <v>188.8</v>
      </c>
    </row>
    <row r="31" customFormat="false" ht="34.5" hidden="false" customHeight="true" outlineLevel="0" collapsed="false">
      <c r="A31" s="181"/>
      <c r="B31" s="181" t="s">
        <v>191</v>
      </c>
      <c r="C31" s="173" t="s">
        <v>192</v>
      </c>
      <c r="D31" s="172" t="n">
        <v>236.2</v>
      </c>
      <c r="E31" s="172" t="n">
        <v>404.2</v>
      </c>
      <c r="F31" s="172" t="n">
        <v>195</v>
      </c>
      <c r="G31" s="172" t="n">
        <v>213</v>
      </c>
      <c r="H31" s="172" t="n">
        <v>172.8</v>
      </c>
      <c r="I31" s="172" t="n">
        <v>213.7</v>
      </c>
      <c r="J31" s="172" t="n">
        <v>215.1</v>
      </c>
      <c r="K31" s="172" t="n">
        <v>237.9</v>
      </c>
      <c r="L31" s="172" t="n">
        <v>211.9</v>
      </c>
      <c r="M31" s="172" t="n">
        <v>227.8</v>
      </c>
      <c r="N31" s="172" t="n">
        <v>165.4</v>
      </c>
      <c r="O31" s="172"/>
      <c r="P31" s="172" t="n">
        <v>226.6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72" t="n">
        <v>145.8</v>
      </c>
      <c r="E32" s="172" t="n">
        <v>112.2</v>
      </c>
      <c r="F32" s="172" t="n">
        <v>754.2</v>
      </c>
      <c r="G32" s="172" t="n">
        <v>142.8</v>
      </c>
      <c r="H32" s="172" t="n">
        <v>89.3</v>
      </c>
      <c r="I32" s="172" t="n">
        <v>102.7</v>
      </c>
      <c r="J32" s="172" t="n">
        <v>84.9</v>
      </c>
      <c r="K32" s="172" t="n">
        <v>603.6</v>
      </c>
      <c r="L32" s="172" t="n">
        <v>104.3</v>
      </c>
      <c r="M32" s="172" t="n">
        <v>140.1</v>
      </c>
      <c r="N32" s="172" t="n">
        <v>130.8</v>
      </c>
      <c r="O32" s="172"/>
      <c r="P32" s="172" t="n">
        <v>219.2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72" t="n">
        <v>194.5</v>
      </c>
      <c r="E33" s="172" t="n">
        <v>227.6</v>
      </c>
      <c r="F33" s="172" t="n">
        <v>271.8</v>
      </c>
      <c r="G33" s="172" t="n">
        <v>302</v>
      </c>
      <c r="H33" s="172" t="n">
        <v>249</v>
      </c>
      <c r="I33" s="172" t="n">
        <v>250.5</v>
      </c>
      <c r="J33" s="172" t="n">
        <v>204.5</v>
      </c>
      <c r="K33" s="172" t="n">
        <v>212.5</v>
      </c>
      <c r="L33" s="172" t="n">
        <v>246.4</v>
      </c>
      <c r="M33" s="172" t="n">
        <v>179.8</v>
      </c>
      <c r="N33" s="172" t="n">
        <v>182.9</v>
      </c>
      <c r="O33" s="172"/>
      <c r="P33" s="172" t="n">
        <v>229.2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72" t="n">
        <v>129</v>
      </c>
      <c r="E34" s="172" t="n">
        <v>72.3</v>
      </c>
      <c r="F34" s="172" t="s">
        <v>56</v>
      </c>
      <c r="G34" s="172" t="s">
        <v>56</v>
      </c>
      <c r="H34" s="172" t="n">
        <v>34.2</v>
      </c>
      <c r="I34" s="172" t="n">
        <v>51.8</v>
      </c>
      <c r="J34" s="172" t="n">
        <v>43.7</v>
      </c>
      <c r="K34" s="172" t="n">
        <v>738.5</v>
      </c>
      <c r="L34" s="172" t="n">
        <v>55.3</v>
      </c>
      <c r="M34" s="172" t="n">
        <v>126.4</v>
      </c>
      <c r="N34" s="172" t="n">
        <v>112.8</v>
      </c>
      <c r="O34" s="172"/>
      <c r="P34" s="172" t="n">
        <v>215.7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72" t="n">
        <v>124.1</v>
      </c>
      <c r="E35" s="172" t="n">
        <v>153.6</v>
      </c>
      <c r="F35" s="172" t="n">
        <v>149.2</v>
      </c>
      <c r="G35" s="172" t="n">
        <v>147.3</v>
      </c>
      <c r="H35" s="172" t="n">
        <v>132</v>
      </c>
      <c r="I35" s="172" t="n">
        <v>128.8</v>
      </c>
      <c r="J35" s="172" t="n">
        <v>103.2</v>
      </c>
      <c r="K35" s="172" t="n">
        <v>132.4</v>
      </c>
      <c r="L35" s="172" t="n">
        <v>161.1</v>
      </c>
      <c r="M35" s="172" t="n">
        <v>158.5</v>
      </c>
      <c r="N35" s="172" t="n">
        <v>135.4</v>
      </c>
      <c r="O35" s="172"/>
      <c r="P35" s="172" t="n">
        <v>138.7</v>
      </c>
    </row>
    <row r="36" customFormat="false" ht="18" hidden="false" customHeight="true" outlineLevel="0" collapsed="false">
      <c r="A36" s="183"/>
      <c r="B36" s="184"/>
      <c r="C36" s="215"/>
      <c r="D36" s="215"/>
    </row>
    <row r="37" customFormat="false" ht="12" hidden="false" customHeight="true" outlineLevel="0" collapsed="false">
      <c r="A37" s="216"/>
      <c r="B37" s="216"/>
      <c r="C37" s="215"/>
      <c r="D37" s="215"/>
    </row>
    <row r="38" customFormat="false" ht="36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5.1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204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93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45" t="n">
        <v>21.1</v>
      </c>
      <c r="E7" s="145" t="n">
        <v>2.7</v>
      </c>
      <c r="F7" s="145" t="n">
        <v>67.4</v>
      </c>
      <c r="G7" s="145" t="n">
        <v>29.8</v>
      </c>
      <c r="H7" s="145" t="n">
        <v>2.5</v>
      </c>
      <c r="I7" s="145" t="n">
        <v>2.3</v>
      </c>
      <c r="J7" s="145" t="n">
        <v>12.5</v>
      </c>
      <c r="K7" s="145" t="n">
        <v>11.1</v>
      </c>
      <c r="L7" s="145" t="n">
        <v>-9.3</v>
      </c>
      <c r="M7" s="145" t="n">
        <v>-21.1</v>
      </c>
      <c r="N7" s="145" t="n">
        <v>-18.2</v>
      </c>
      <c r="O7" s="145"/>
      <c r="P7" s="145" t="n">
        <v>8.2</v>
      </c>
    </row>
    <row r="8" customFormat="false" ht="12" hidden="false" customHeight="true" outlineLevel="0" collapsed="false">
      <c r="B8" s="149"/>
      <c r="C8" s="173" t="s">
        <v>173</v>
      </c>
      <c r="D8" s="145" t="n">
        <v>17.9</v>
      </c>
      <c r="E8" s="145" t="n">
        <v>15.1</v>
      </c>
      <c r="F8" s="145" t="n">
        <v>-6.6</v>
      </c>
      <c r="G8" s="145" t="n">
        <v>18.6</v>
      </c>
      <c r="H8" s="145" t="n">
        <v>-3.3</v>
      </c>
      <c r="I8" s="145" t="n">
        <v>3.2</v>
      </c>
      <c r="J8" s="145" t="n">
        <v>10.4</v>
      </c>
      <c r="K8" s="145" t="n">
        <v>-5.3</v>
      </c>
      <c r="L8" s="145" t="n">
        <v>-4.6</v>
      </c>
      <c r="M8" s="145" t="n">
        <v>-7.2</v>
      </c>
      <c r="N8" s="145" t="n">
        <v>-25.5</v>
      </c>
      <c r="O8" s="145"/>
      <c r="P8" s="145" t="n">
        <v>0.7</v>
      </c>
    </row>
    <row r="9" customFormat="false" ht="12" hidden="false" customHeight="true" outlineLevel="0" collapsed="false">
      <c r="B9" s="149"/>
      <c r="C9" s="173" t="s">
        <v>174</v>
      </c>
      <c r="D9" s="145" t="n">
        <v>38.9</v>
      </c>
      <c r="E9" s="145" t="n">
        <v>-17.6</v>
      </c>
      <c r="F9" s="145" t="n">
        <v>231.2</v>
      </c>
      <c r="G9" s="145" t="n">
        <v>52.8</v>
      </c>
      <c r="H9" s="145" t="n">
        <v>10.7</v>
      </c>
      <c r="I9" s="145" t="n">
        <v>-2</v>
      </c>
      <c r="J9" s="145" t="n">
        <v>16.6</v>
      </c>
      <c r="K9" s="145" t="n">
        <v>26.9</v>
      </c>
      <c r="L9" s="145" t="n">
        <v>-23.2</v>
      </c>
      <c r="M9" s="145" t="n">
        <v>-39.3</v>
      </c>
      <c r="N9" s="145" t="n">
        <v>-6.4</v>
      </c>
      <c r="O9" s="145"/>
      <c r="P9" s="145" t="n">
        <v>20.9</v>
      </c>
    </row>
    <row r="10" customFormat="false" ht="12" hidden="false" customHeight="true" outlineLevel="0" collapsed="false">
      <c r="B10" s="149"/>
      <c r="C10" s="173" t="s">
        <v>175</v>
      </c>
      <c r="D10" s="145" t="n">
        <v>-7.8</v>
      </c>
      <c r="E10" s="145" t="n">
        <v>17.6</v>
      </c>
      <c r="F10" s="145" t="n">
        <v>-0.3</v>
      </c>
      <c r="G10" s="145" t="n">
        <v>86</v>
      </c>
      <c r="H10" s="145" t="n">
        <v>67.9</v>
      </c>
      <c r="I10" s="145" t="n">
        <v>23.2</v>
      </c>
      <c r="J10" s="145" t="n">
        <v>17.9</v>
      </c>
      <c r="K10" s="145" t="n">
        <v>-8.8</v>
      </c>
      <c r="L10" s="145" t="n">
        <v>22.6</v>
      </c>
      <c r="M10" s="145" t="n">
        <v>3.5</v>
      </c>
      <c r="N10" s="145" t="n">
        <v>-3.3</v>
      </c>
      <c r="O10" s="145"/>
      <c r="P10" s="145" t="n">
        <v>15.2</v>
      </c>
    </row>
    <row r="11" customFormat="false" ht="12" hidden="false" customHeight="true" outlineLevel="0" collapsed="false">
      <c r="B11" s="149"/>
      <c r="C11" s="173" t="s">
        <v>176</v>
      </c>
      <c r="D11" s="145" t="n">
        <v>-22.3</v>
      </c>
      <c r="E11" s="145" t="n">
        <v>5.5</v>
      </c>
      <c r="F11" s="145" t="n">
        <v>-31</v>
      </c>
      <c r="G11" s="145" t="n">
        <v>-15.6</v>
      </c>
      <c r="H11" s="145" t="n">
        <v>-24.7</v>
      </c>
      <c r="I11" s="145" t="n">
        <v>-13.7</v>
      </c>
      <c r="J11" s="145" t="n">
        <v>15.1</v>
      </c>
      <c r="K11" s="145" t="n">
        <v>-14.7</v>
      </c>
      <c r="L11" s="145" t="n">
        <v>36.5</v>
      </c>
      <c r="M11" s="145" t="n">
        <v>-19</v>
      </c>
      <c r="N11" s="145" t="n">
        <v>-9.2</v>
      </c>
      <c r="O11" s="145"/>
      <c r="P11" s="145" t="n">
        <v>-8.8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45" t="s">
        <v>56</v>
      </c>
      <c r="E12" s="145" t="s">
        <v>56</v>
      </c>
      <c r="F12" s="145" t="s">
        <v>56</v>
      </c>
      <c r="G12" s="145" t="s">
        <v>56</v>
      </c>
      <c r="H12" s="145" t="s">
        <v>56</v>
      </c>
      <c r="I12" s="145" t="s">
        <v>56</v>
      </c>
      <c r="J12" s="145" t="s">
        <v>56</v>
      </c>
      <c r="K12" s="145" t="s">
        <v>56</v>
      </c>
      <c r="L12" s="145" t="s">
        <v>56</v>
      </c>
      <c r="M12" s="145" t="s">
        <v>56</v>
      </c>
      <c r="N12" s="145" t="s">
        <v>56</v>
      </c>
      <c r="O12" s="145"/>
      <c r="P12" s="145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45" t="s">
        <v>44</v>
      </c>
      <c r="E13" s="145" t="s">
        <v>44</v>
      </c>
      <c r="F13" s="145" t="s">
        <v>44</v>
      </c>
      <c r="G13" s="145" t="s">
        <v>44</v>
      </c>
      <c r="H13" s="145" t="s">
        <v>44</v>
      </c>
      <c r="I13" s="145" t="s">
        <v>44</v>
      </c>
      <c r="J13" s="145" t="s">
        <v>44</v>
      </c>
      <c r="K13" s="145" t="s">
        <v>44</v>
      </c>
      <c r="L13" s="145" t="s">
        <v>44</v>
      </c>
      <c r="M13" s="145" t="s">
        <v>44</v>
      </c>
      <c r="N13" s="145" t="s">
        <v>44</v>
      </c>
      <c r="O13" s="145"/>
      <c r="P13" s="145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45" t="s">
        <v>56</v>
      </c>
      <c r="E14" s="145" t="s">
        <v>56</v>
      </c>
      <c r="F14" s="145" t="s">
        <v>56</v>
      </c>
      <c r="G14" s="145" t="s">
        <v>56</v>
      </c>
      <c r="H14" s="145" t="s">
        <v>56</v>
      </c>
      <c r="I14" s="145" t="s">
        <v>56</v>
      </c>
      <c r="J14" s="145" t="s">
        <v>56</v>
      </c>
      <c r="K14" s="145" t="s">
        <v>56</v>
      </c>
      <c r="L14" s="145" t="s">
        <v>56</v>
      </c>
      <c r="M14" s="145" t="s">
        <v>56</v>
      </c>
      <c r="N14" s="145" t="s">
        <v>56</v>
      </c>
      <c r="O14" s="145"/>
      <c r="P14" s="145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45" t="s">
        <v>56</v>
      </c>
      <c r="E15" s="145" t="s">
        <v>56</v>
      </c>
      <c r="F15" s="145" t="s">
        <v>56</v>
      </c>
      <c r="G15" s="145" t="s">
        <v>56</v>
      </c>
      <c r="H15" s="145" t="s">
        <v>56</v>
      </c>
      <c r="I15" s="145" t="s">
        <v>56</v>
      </c>
      <c r="J15" s="145" t="s">
        <v>56</v>
      </c>
      <c r="K15" s="145" t="s">
        <v>56</v>
      </c>
      <c r="L15" s="145" t="s">
        <v>56</v>
      </c>
      <c r="M15" s="145" t="s">
        <v>56</v>
      </c>
      <c r="N15" s="145" t="s">
        <v>56</v>
      </c>
      <c r="O15" s="145"/>
      <c r="P15" s="145" t="s">
        <v>56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45" t="n">
        <v>7.9</v>
      </c>
      <c r="E16" s="145" t="n">
        <v>6.4</v>
      </c>
      <c r="F16" s="145" t="n">
        <v>-15.4</v>
      </c>
      <c r="G16" s="145" t="n">
        <v>-19.1</v>
      </c>
      <c r="H16" s="145" t="n">
        <v>-31.9</v>
      </c>
      <c r="I16" s="145" t="n">
        <v>-38.8</v>
      </c>
      <c r="J16" s="145" t="n">
        <v>-35.9</v>
      </c>
      <c r="K16" s="145" t="n">
        <v>-40.1</v>
      </c>
      <c r="L16" s="145" t="n">
        <v>-14.8</v>
      </c>
      <c r="M16" s="145" t="n">
        <v>-15.8</v>
      </c>
      <c r="N16" s="145" t="n">
        <v>-34.2</v>
      </c>
      <c r="O16" s="145"/>
      <c r="P16" s="145" t="n">
        <v>-22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45" t="n">
        <v>10.5</v>
      </c>
      <c r="E17" s="145" t="n">
        <v>22.9</v>
      </c>
      <c r="F17" s="145" t="n">
        <v>6.1</v>
      </c>
      <c r="G17" s="145" t="n">
        <v>17.5</v>
      </c>
      <c r="H17" s="145" t="n">
        <v>-5.1</v>
      </c>
      <c r="I17" s="145" t="n">
        <v>-6.9</v>
      </c>
      <c r="J17" s="145" t="n">
        <v>7.2</v>
      </c>
      <c r="K17" s="145" t="n">
        <v>-21.8</v>
      </c>
      <c r="L17" s="145" t="n">
        <v>2.8</v>
      </c>
      <c r="M17" s="145" t="n">
        <v>-2.4</v>
      </c>
      <c r="N17" s="145" t="n">
        <v>-11.5</v>
      </c>
      <c r="O17" s="145"/>
      <c r="P17" s="145" t="n">
        <v>0.9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45" t="n">
        <v>11</v>
      </c>
      <c r="E18" s="145" t="n">
        <v>23.4</v>
      </c>
      <c r="F18" s="145" t="n">
        <v>8.1</v>
      </c>
      <c r="G18" s="145" t="n">
        <v>18.5</v>
      </c>
      <c r="H18" s="145" t="n">
        <v>-4.7</v>
      </c>
      <c r="I18" s="145" t="n">
        <v>-7.7</v>
      </c>
      <c r="J18" s="145" t="n">
        <v>4.7</v>
      </c>
      <c r="K18" s="145" t="n">
        <v>-24.6</v>
      </c>
      <c r="L18" s="145" t="n">
        <v>-0.7</v>
      </c>
      <c r="M18" s="145" t="n">
        <v>-5</v>
      </c>
      <c r="N18" s="145" t="n">
        <v>-13.4</v>
      </c>
      <c r="O18" s="145"/>
      <c r="P18" s="145" t="n">
        <v>-0.1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45" t="n">
        <v>-1.7</v>
      </c>
      <c r="E19" s="145" t="n">
        <v>14</v>
      </c>
      <c r="F19" s="145" t="n">
        <v>-23.9</v>
      </c>
      <c r="G19" s="145" t="n">
        <v>0.6</v>
      </c>
      <c r="H19" s="145" t="n">
        <v>-12.8</v>
      </c>
      <c r="I19" s="145" t="n">
        <v>8.1</v>
      </c>
      <c r="J19" s="145" t="n">
        <v>53.3</v>
      </c>
      <c r="K19" s="145" t="n">
        <v>35.8</v>
      </c>
      <c r="L19" s="145" t="n">
        <v>61.2</v>
      </c>
      <c r="M19" s="145" t="n">
        <v>50.4</v>
      </c>
      <c r="N19" s="145" t="n">
        <v>23.3</v>
      </c>
      <c r="O19" s="145"/>
      <c r="P19" s="145" t="n">
        <v>18.2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45" t="n">
        <v>14.4</v>
      </c>
      <c r="E20" s="145" t="n">
        <v>-5</v>
      </c>
      <c r="F20" s="145" t="n">
        <v>-23.6</v>
      </c>
      <c r="G20" s="145" t="n">
        <v>11.9</v>
      </c>
      <c r="H20" s="145" t="n">
        <v>-3.5</v>
      </c>
      <c r="I20" s="145" t="n">
        <v>-3.2</v>
      </c>
      <c r="J20" s="145" t="n">
        <v>6.1</v>
      </c>
      <c r="K20" s="145" t="n">
        <v>4.1</v>
      </c>
      <c r="L20" s="145" t="n">
        <v>14.1</v>
      </c>
      <c r="M20" s="145" t="n">
        <v>2.6</v>
      </c>
      <c r="N20" s="145" t="n">
        <v>-14</v>
      </c>
      <c r="O20" s="145"/>
      <c r="P20" s="145" t="n">
        <v>0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45" t="n">
        <v>24.8</v>
      </c>
      <c r="E21" s="145" t="n">
        <v>25.1</v>
      </c>
      <c r="F21" s="145" t="n">
        <v>-0.4</v>
      </c>
      <c r="G21" s="145" t="n">
        <v>36.6</v>
      </c>
      <c r="H21" s="145" t="n">
        <v>6.7</v>
      </c>
      <c r="I21" s="145" t="n">
        <v>7.5</v>
      </c>
      <c r="J21" s="145" t="n">
        <v>3.9</v>
      </c>
      <c r="K21" s="145" t="n">
        <v>1.9</v>
      </c>
      <c r="L21" s="145" t="n">
        <v>17.3</v>
      </c>
      <c r="M21" s="145" t="n">
        <v>15.9</v>
      </c>
      <c r="N21" s="145" t="n">
        <v>-2.4</v>
      </c>
      <c r="O21" s="145"/>
      <c r="P21" s="145" t="n">
        <v>11.9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45" t="n">
        <v>-18.5</v>
      </c>
      <c r="E22" s="145" t="n">
        <v>-4.1</v>
      </c>
      <c r="F22" s="145" t="n">
        <v>-14.3</v>
      </c>
      <c r="G22" s="145" t="n">
        <v>17.1</v>
      </c>
      <c r="H22" s="145" t="n">
        <v>-5.3</v>
      </c>
      <c r="I22" s="145" t="n">
        <v>10.2</v>
      </c>
      <c r="J22" s="145" t="n">
        <v>3.8</v>
      </c>
      <c r="K22" s="145" t="n">
        <v>0.7</v>
      </c>
      <c r="L22" s="145" t="n">
        <v>4.2</v>
      </c>
      <c r="M22" s="145" t="n">
        <v>-5.9</v>
      </c>
      <c r="N22" s="145" t="n">
        <v>-8.2</v>
      </c>
      <c r="O22" s="145"/>
      <c r="P22" s="145" t="n">
        <v>-2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45" t="n">
        <v>19.2</v>
      </c>
      <c r="E23" s="145" t="n">
        <v>19.6</v>
      </c>
      <c r="F23" s="145" t="n">
        <v>15.4</v>
      </c>
      <c r="G23" s="145" t="n">
        <v>33.6</v>
      </c>
      <c r="H23" s="145" t="n">
        <v>18.7</v>
      </c>
      <c r="I23" s="145" t="n">
        <v>15</v>
      </c>
      <c r="J23" s="145" t="n">
        <v>47</v>
      </c>
      <c r="K23" s="145" t="n">
        <v>4.1</v>
      </c>
      <c r="L23" s="145" t="n">
        <v>-10.9</v>
      </c>
      <c r="M23" s="145" t="n">
        <v>-25.1</v>
      </c>
      <c r="N23" s="145" t="n">
        <v>-39.8</v>
      </c>
      <c r="O23" s="145"/>
      <c r="P23" s="145" t="n">
        <v>8.7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45" t="n">
        <v>27.9</v>
      </c>
      <c r="E24" s="145" t="n">
        <v>20.6</v>
      </c>
      <c r="F24" s="145" t="n">
        <v>8.5</v>
      </c>
      <c r="G24" s="145" t="n">
        <v>28.1</v>
      </c>
      <c r="H24" s="145" t="n">
        <v>-0.3</v>
      </c>
      <c r="I24" s="145" t="n">
        <v>36.3</v>
      </c>
      <c r="J24" s="145" t="n">
        <v>53.7</v>
      </c>
      <c r="K24" s="145" t="n">
        <v>16.8</v>
      </c>
      <c r="L24" s="145" t="n">
        <v>-34.9</v>
      </c>
      <c r="M24" s="145" t="n">
        <v>-48</v>
      </c>
      <c r="N24" s="145" t="n">
        <v>-57.7</v>
      </c>
      <c r="O24" s="145"/>
      <c r="P24" s="145" t="n">
        <v>3.3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45" t="n">
        <v>-2.6</v>
      </c>
      <c r="E25" s="145" t="n">
        <v>17.2</v>
      </c>
      <c r="F25" s="145" t="n">
        <v>30.5</v>
      </c>
      <c r="G25" s="145" t="n">
        <v>43.8</v>
      </c>
      <c r="H25" s="145" t="n">
        <v>52.3</v>
      </c>
      <c r="I25" s="145" t="n">
        <v>-14.7</v>
      </c>
      <c r="J25" s="145" t="n">
        <v>37</v>
      </c>
      <c r="K25" s="145" t="n">
        <v>-12.4</v>
      </c>
      <c r="L25" s="145" t="n">
        <v>44.6</v>
      </c>
      <c r="M25" s="145" t="n">
        <v>16.9</v>
      </c>
      <c r="N25" s="145" t="n">
        <v>3.1</v>
      </c>
      <c r="O25" s="145"/>
      <c r="P25" s="145" t="n">
        <v>19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45" t="n">
        <v>12.3</v>
      </c>
      <c r="E26" s="145" t="n">
        <v>52.5</v>
      </c>
      <c r="F26" s="145" t="n">
        <v>5</v>
      </c>
      <c r="G26" s="145" t="n">
        <v>73.4</v>
      </c>
      <c r="H26" s="145" t="n">
        <v>38.2</v>
      </c>
      <c r="I26" s="145" t="n">
        <v>20.3</v>
      </c>
      <c r="J26" s="145" t="n">
        <v>26.7</v>
      </c>
      <c r="K26" s="145" t="n">
        <v>-15.2</v>
      </c>
      <c r="L26" s="145" t="n">
        <v>21.5</v>
      </c>
      <c r="M26" s="145" t="n">
        <v>-1.2</v>
      </c>
      <c r="N26" s="145" t="n">
        <v>-1.8</v>
      </c>
      <c r="O26" s="145"/>
      <c r="P26" s="145" t="n">
        <v>18.7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45" t="n">
        <v>31</v>
      </c>
      <c r="E27" s="145" t="n">
        <v>41.3</v>
      </c>
      <c r="F27" s="145" t="n">
        <v>-54.1</v>
      </c>
      <c r="G27" s="145" t="n">
        <v>55.8</v>
      </c>
      <c r="H27" s="145" t="n">
        <v>23</v>
      </c>
      <c r="I27" s="145" t="n">
        <v>2.6</v>
      </c>
      <c r="J27" s="145" t="n">
        <v>30.2</v>
      </c>
      <c r="K27" s="145" t="n">
        <v>33.4</v>
      </c>
      <c r="L27" s="145" t="n">
        <v>29.1</v>
      </c>
      <c r="M27" s="145" t="n">
        <v>47.3</v>
      </c>
      <c r="N27" s="145" t="n">
        <v>-25.2</v>
      </c>
      <c r="O27" s="145"/>
      <c r="P27" s="145" t="n">
        <v>8.9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45" t="s">
        <v>56</v>
      </c>
      <c r="E28" s="145" t="s">
        <v>56</v>
      </c>
      <c r="F28" s="145" t="s">
        <v>56</v>
      </c>
      <c r="G28" s="145" t="s">
        <v>56</v>
      </c>
      <c r="H28" s="145" t="s">
        <v>56</v>
      </c>
      <c r="I28" s="145" t="s">
        <v>56</v>
      </c>
      <c r="J28" s="145" t="s">
        <v>56</v>
      </c>
      <c r="K28" s="145" t="s">
        <v>56</v>
      </c>
      <c r="L28" s="145" t="s">
        <v>56</v>
      </c>
      <c r="M28" s="145" t="s">
        <v>56</v>
      </c>
      <c r="N28" s="145" t="s">
        <v>56</v>
      </c>
      <c r="O28" s="145"/>
      <c r="P28" s="145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45" t="n">
        <v>-9.9</v>
      </c>
      <c r="E29" s="145" t="n">
        <v>-1</v>
      </c>
      <c r="F29" s="145" t="n">
        <v>-80</v>
      </c>
      <c r="G29" s="145" t="n">
        <v>58.8</v>
      </c>
      <c r="H29" s="145" t="n">
        <v>37.9</v>
      </c>
      <c r="I29" s="145" t="n">
        <v>-17.7</v>
      </c>
      <c r="J29" s="145" t="n">
        <v>35.9</v>
      </c>
      <c r="K29" s="145" t="n">
        <v>36.8</v>
      </c>
      <c r="L29" s="145" t="n">
        <v>65.3</v>
      </c>
      <c r="M29" s="145" t="n">
        <v>46.8</v>
      </c>
      <c r="N29" s="145" t="n">
        <v>-36.5</v>
      </c>
      <c r="O29" s="145"/>
      <c r="P29" s="145" t="n">
        <v>-9.2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45" t="n">
        <v>140.5</v>
      </c>
      <c r="E30" s="145" t="n">
        <v>82.1</v>
      </c>
      <c r="F30" s="145" t="n">
        <v>2</v>
      </c>
      <c r="G30" s="145" t="n">
        <v>95.3</v>
      </c>
      <c r="H30" s="145" t="n">
        <v>44.5</v>
      </c>
      <c r="I30" s="145" t="n">
        <v>56.5</v>
      </c>
      <c r="J30" s="145" t="n">
        <v>54.6</v>
      </c>
      <c r="K30" s="145" t="n">
        <v>57.2</v>
      </c>
      <c r="L30" s="145" t="n">
        <v>20.8</v>
      </c>
      <c r="M30" s="145" t="n">
        <v>97.1</v>
      </c>
      <c r="N30" s="145" t="n">
        <v>2.8</v>
      </c>
      <c r="O30" s="145"/>
      <c r="P30" s="145" t="n">
        <v>48.3</v>
      </c>
    </row>
    <row r="31" customFormat="false" ht="34.5" hidden="false" customHeight="true" outlineLevel="0" collapsed="false">
      <c r="A31" s="181"/>
      <c r="B31" s="181" t="s">
        <v>191</v>
      </c>
      <c r="C31" s="173" t="s">
        <v>194</v>
      </c>
      <c r="D31" s="145" t="n">
        <v>28.6</v>
      </c>
      <c r="E31" s="145" t="n">
        <v>81</v>
      </c>
      <c r="F31" s="145" t="n">
        <v>-9.4</v>
      </c>
      <c r="G31" s="145" t="n">
        <v>26.9</v>
      </c>
      <c r="H31" s="145" t="n">
        <v>-9.7</v>
      </c>
      <c r="I31" s="145" t="n">
        <v>11.4</v>
      </c>
      <c r="J31" s="145" t="n">
        <v>8.2</v>
      </c>
      <c r="K31" s="145" t="n">
        <v>14.4</v>
      </c>
      <c r="L31" s="145" t="n">
        <v>-3.5</v>
      </c>
      <c r="M31" s="145" t="n">
        <v>16.6</v>
      </c>
      <c r="N31" s="145" t="n">
        <v>-26</v>
      </c>
      <c r="O31" s="145"/>
      <c r="P31" s="145" t="n">
        <v>12.4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45" t="n">
        <v>79.6</v>
      </c>
      <c r="E32" s="145" t="n">
        <v>-46.7</v>
      </c>
      <c r="F32" s="145" t="n">
        <v>549.6</v>
      </c>
      <c r="G32" s="145" t="n">
        <v>59.8</v>
      </c>
      <c r="H32" s="145" t="n">
        <v>-15.6</v>
      </c>
      <c r="I32" s="145" t="n">
        <v>19</v>
      </c>
      <c r="J32" s="145" t="n">
        <v>-3.8</v>
      </c>
      <c r="K32" s="145" t="n">
        <v>34.2</v>
      </c>
      <c r="L32" s="145" t="n">
        <v>-51.6</v>
      </c>
      <c r="M32" s="145" t="n">
        <v>-57.7</v>
      </c>
      <c r="N32" s="145" t="n">
        <v>1.9</v>
      </c>
      <c r="O32" s="145"/>
      <c r="P32" s="145" t="n">
        <v>26.8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45" t="n">
        <v>11.2</v>
      </c>
      <c r="E33" s="145" t="n">
        <v>17.2</v>
      </c>
      <c r="F33" s="145" t="n">
        <v>19</v>
      </c>
      <c r="G33" s="145" t="n">
        <v>46.5</v>
      </c>
      <c r="H33" s="145" t="n">
        <v>13</v>
      </c>
      <c r="I33" s="145" t="n">
        <v>21.3</v>
      </c>
      <c r="J33" s="145" t="n">
        <v>-5.1</v>
      </c>
      <c r="K33" s="145" t="n">
        <v>0.2</v>
      </c>
      <c r="L33" s="145" t="n">
        <v>7.8</v>
      </c>
      <c r="M33" s="145" t="n">
        <v>-17.6</v>
      </c>
      <c r="N33" s="145" t="n">
        <v>13.2</v>
      </c>
      <c r="O33" s="145"/>
      <c r="P33" s="145" t="n">
        <v>11.3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45" t="n">
        <v>163.9</v>
      </c>
      <c r="E34" s="145" t="n">
        <v>-66.5</v>
      </c>
      <c r="F34" s="145" t="s">
        <v>56</v>
      </c>
      <c r="G34" s="145" t="s">
        <v>56</v>
      </c>
      <c r="H34" s="145" t="n">
        <v>-48.4</v>
      </c>
      <c r="I34" s="145" t="n">
        <v>15.3</v>
      </c>
      <c r="J34" s="145" t="n">
        <v>-1.7</v>
      </c>
      <c r="K34" s="145" t="n">
        <v>38.9</v>
      </c>
      <c r="L34" s="145" t="n">
        <v>-73.8</v>
      </c>
      <c r="M34" s="145" t="n">
        <v>-65.8</v>
      </c>
      <c r="N34" s="145" t="n">
        <v>-3.5</v>
      </c>
      <c r="O34" s="145"/>
      <c r="P34" s="145" t="n">
        <v>33.6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45" t="n">
        <v>-23.1</v>
      </c>
      <c r="E35" s="145" t="n">
        <v>15.1</v>
      </c>
      <c r="F35" s="145" t="n">
        <v>-6.4</v>
      </c>
      <c r="G35" s="145" t="n">
        <v>24.2</v>
      </c>
      <c r="H35" s="145" t="n">
        <v>18.4</v>
      </c>
      <c r="I35" s="145" t="n">
        <v>-3.3</v>
      </c>
      <c r="J35" s="145" t="n">
        <v>-3.3</v>
      </c>
      <c r="K35" s="145" t="n">
        <v>-9.3</v>
      </c>
      <c r="L35" s="145" t="n">
        <v>16</v>
      </c>
      <c r="M35" s="145" t="n">
        <v>1.9</v>
      </c>
      <c r="N35" s="145" t="n">
        <v>-4.3</v>
      </c>
      <c r="O35" s="145"/>
      <c r="P35" s="145" t="n">
        <v>1.3</v>
      </c>
    </row>
    <row r="36" customFormat="false" ht="18" hidden="false" customHeight="true" outlineLevel="0" collapsed="false">
      <c r="A36" s="183"/>
      <c r="B36" s="184"/>
      <c r="C36" s="215"/>
      <c r="D36" s="215"/>
    </row>
    <row r="37" customFormat="false" ht="12" hidden="false" customHeight="true" outlineLevel="0" collapsed="false">
      <c r="A37" s="216"/>
      <c r="B37" s="216"/>
      <c r="C37" s="215"/>
      <c r="D37" s="215"/>
    </row>
    <row r="38" customFormat="false" ht="36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16" min="4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204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146.8</v>
      </c>
      <c r="E7" s="203" t="n">
        <v>154.1</v>
      </c>
      <c r="F7" s="203" t="n">
        <v>139.5</v>
      </c>
      <c r="G7" s="203" t="n">
        <v>164.4</v>
      </c>
      <c r="H7" s="203" t="n">
        <v>156.6</v>
      </c>
      <c r="I7" s="203" t="n">
        <v>156.8</v>
      </c>
      <c r="J7" s="203" t="n">
        <v>164.5</v>
      </c>
      <c r="K7" s="203" t="n">
        <v>142.8</v>
      </c>
      <c r="L7" s="203" t="n">
        <v>154.6</v>
      </c>
      <c r="M7" s="203" t="n">
        <v>148.9</v>
      </c>
      <c r="N7" s="203" t="n">
        <v>127.8</v>
      </c>
      <c r="O7" s="203"/>
      <c r="P7" s="203" t="n">
        <v>150.6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181.9</v>
      </c>
      <c r="E8" s="203" t="n">
        <v>166.4</v>
      </c>
      <c r="F8" s="203" t="n">
        <v>159.4</v>
      </c>
      <c r="G8" s="203" t="n">
        <v>182.5</v>
      </c>
      <c r="H8" s="203" t="n">
        <v>173.1</v>
      </c>
      <c r="I8" s="203" t="n">
        <v>181.6</v>
      </c>
      <c r="J8" s="203" t="n">
        <v>187.5</v>
      </c>
      <c r="K8" s="203" t="n">
        <v>157.9</v>
      </c>
      <c r="L8" s="203" t="n">
        <v>163.9</v>
      </c>
      <c r="M8" s="203" t="n">
        <v>161.4</v>
      </c>
      <c r="N8" s="203" t="n">
        <v>141.7</v>
      </c>
      <c r="O8" s="203"/>
      <c r="P8" s="203" t="n">
        <v>168.8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102.1</v>
      </c>
      <c r="E9" s="203" t="n">
        <v>141.7</v>
      </c>
      <c r="F9" s="203" t="n">
        <v>116.7</v>
      </c>
      <c r="G9" s="203" t="n">
        <v>144.3</v>
      </c>
      <c r="H9" s="203" t="n">
        <v>141.5</v>
      </c>
      <c r="I9" s="203" t="n">
        <v>126.8</v>
      </c>
      <c r="J9" s="203" t="n">
        <v>142</v>
      </c>
      <c r="K9" s="203" t="n">
        <v>127.9</v>
      </c>
      <c r="L9" s="203" t="n">
        <v>142</v>
      </c>
      <c r="M9" s="203" t="n">
        <v>133.2</v>
      </c>
      <c r="N9" s="203" t="n">
        <v>106.2</v>
      </c>
      <c r="O9" s="203"/>
      <c r="P9" s="203" t="n">
        <v>129.5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94.7</v>
      </c>
      <c r="E10" s="203" t="n">
        <v>111.4</v>
      </c>
      <c r="F10" s="203" t="n">
        <v>102.6</v>
      </c>
      <c r="G10" s="203" t="n">
        <v>128.1</v>
      </c>
      <c r="H10" s="203" t="n">
        <v>117.5</v>
      </c>
      <c r="I10" s="203" t="n">
        <v>117.2</v>
      </c>
      <c r="J10" s="203" t="n">
        <v>99.3</v>
      </c>
      <c r="K10" s="203" t="n">
        <v>95.6</v>
      </c>
      <c r="L10" s="203" t="n">
        <v>131.2</v>
      </c>
      <c r="M10" s="203" t="n">
        <v>130.1</v>
      </c>
      <c r="N10" s="203" t="n">
        <v>121</v>
      </c>
      <c r="O10" s="203"/>
      <c r="P10" s="203" t="n">
        <v>113.5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99.6</v>
      </c>
      <c r="E11" s="203" t="n">
        <v>189.5</v>
      </c>
      <c r="F11" s="203" t="n">
        <v>99.1</v>
      </c>
      <c r="G11" s="203" t="n">
        <v>132.1</v>
      </c>
      <c r="H11" s="203" t="n">
        <v>94.9</v>
      </c>
      <c r="I11" s="203" t="n">
        <v>110.1</v>
      </c>
      <c r="J11" s="203" t="n">
        <v>155.8</v>
      </c>
      <c r="K11" s="203" t="n">
        <v>157.1</v>
      </c>
      <c r="L11" s="203" t="n">
        <v>205.7</v>
      </c>
      <c r="M11" s="203" t="n">
        <v>129.1</v>
      </c>
      <c r="N11" s="203" t="n">
        <v>115.4</v>
      </c>
      <c r="O11" s="203"/>
      <c r="P11" s="203" t="n">
        <v>135.3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83.2</v>
      </c>
      <c r="E13" s="203" t="n">
        <v>154.6</v>
      </c>
      <c r="F13" s="203" t="n">
        <v>161.4</v>
      </c>
      <c r="G13" s="203" t="n">
        <v>155</v>
      </c>
      <c r="H13" s="203" t="n">
        <v>117.3</v>
      </c>
      <c r="I13" s="203" t="n">
        <v>162.8</v>
      </c>
      <c r="J13" s="203" t="n">
        <v>219</v>
      </c>
      <c r="K13" s="203" t="n">
        <v>197.8</v>
      </c>
      <c r="L13" s="203" t="n">
        <v>181.8</v>
      </c>
      <c r="M13" s="203" t="n">
        <v>138.1</v>
      </c>
      <c r="N13" s="203" t="n">
        <v>107.3</v>
      </c>
      <c r="O13" s="203"/>
      <c r="P13" s="203" t="n">
        <v>161.7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265.8</v>
      </c>
      <c r="E14" s="203" t="n">
        <v>265.9</v>
      </c>
      <c r="F14" s="203" t="n">
        <v>252.9</v>
      </c>
      <c r="G14" s="203" t="n">
        <v>289</v>
      </c>
      <c r="H14" s="203" t="n">
        <v>224.4</v>
      </c>
      <c r="I14" s="203" t="n">
        <v>225.9</v>
      </c>
      <c r="J14" s="203" t="n">
        <v>229.1</v>
      </c>
      <c r="K14" s="203" t="n">
        <v>236.1</v>
      </c>
      <c r="L14" s="203" t="n">
        <v>265.1</v>
      </c>
      <c r="M14" s="203" t="n">
        <v>259.5</v>
      </c>
      <c r="N14" s="203" t="n">
        <v>210.5</v>
      </c>
      <c r="O14" s="203"/>
      <c r="P14" s="203" t="n">
        <v>247.7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171</v>
      </c>
      <c r="E15" s="203" t="n">
        <v>146.4</v>
      </c>
      <c r="F15" s="203" t="n">
        <v>151.6</v>
      </c>
      <c r="G15" s="203" t="n">
        <v>141.8</v>
      </c>
      <c r="H15" s="203" t="n">
        <v>152.1</v>
      </c>
      <c r="I15" s="203" t="n">
        <v>156.8</v>
      </c>
      <c r="J15" s="203" t="n">
        <v>165</v>
      </c>
      <c r="K15" s="203" t="n">
        <v>143.6</v>
      </c>
      <c r="L15" s="203" t="n">
        <v>139.9</v>
      </c>
      <c r="M15" s="203" t="n">
        <v>174</v>
      </c>
      <c r="N15" s="203" t="n">
        <v>146.6</v>
      </c>
      <c r="O15" s="203"/>
      <c r="P15" s="203" t="n">
        <v>153.5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228.7</v>
      </c>
      <c r="E16" s="203" t="n">
        <v>172.9</v>
      </c>
      <c r="F16" s="203" t="n">
        <v>158.9</v>
      </c>
      <c r="G16" s="203" t="n">
        <v>207.7</v>
      </c>
      <c r="H16" s="203" t="n">
        <v>218.6</v>
      </c>
      <c r="I16" s="203" t="n">
        <v>218.5</v>
      </c>
      <c r="J16" s="203" t="n">
        <v>222.5</v>
      </c>
      <c r="K16" s="203" t="n">
        <v>195.3</v>
      </c>
      <c r="L16" s="203" t="n">
        <v>204.1</v>
      </c>
      <c r="M16" s="203" t="n">
        <v>216.2</v>
      </c>
      <c r="N16" s="203" t="n">
        <v>179.5</v>
      </c>
      <c r="O16" s="203"/>
      <c r="P16" s="203" t="n">
        <v>202.1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164.8</v>
      </c>
      <c r="E17" s="203" t="n">
        <v>173.3</v>
      </c>
      <c r="F17" s="203" t="n">
        <v>160.7</v>
      </c>
      <c r="G17" s="203" t="n">
        <v>217.1</v>
      </c>
      <c r="H17" s="203" t="n">
        <v>174.6</v>
      </c>
      <c r="I17" s="203" t="n">
        <v>180.5</v>
      </c>
      <c r="J17" s="203" t="n">
        <v>189.2</v>
      </c>
      <c r="K17" s="203" t="n">
        <v>168.5</v>
      </c>
      <c r="L17" s="203" t="n">
        <v>199.1</v>
      </c>
      <c r="M17" s="203" t="n">
        <v>209.5</v>
      </c>
      <c r="N17" s="203" t="n">
        <v>182</v>
      </c>
      <c r="O17" s="203"/>
      <c r="P17" s="203" t="n">
        <v>183.6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79.6</v>
      </c>
      <c r="E18" s="203" t="n">
        <v>75.8</v>
      </c>
      <c r="F18" s="203" t="n">
        <v>83.3</v>
      </c>
      <c r="G18" s="203" t="n">
        <v>102.9</v>
      </c>
      <c r="H18" s="203" t="n">
        <v>97.4</v>
      </c>
      <c r="I18" s="203" t="n">
        <v>114.4</v>
      </c>
      <c r="J18" s="203" t="n">
        <v>112.9</v>
      </c>
      <c r="K18" s="203" t="n">
        <v>108</v>
      </c>
      <c r="L18" s="203" t="n">
        <v>108.4</v>
      </c>
      <c r="M18" s="203" t="n">
        <v>104.1</v>
      </c>
      <c r="N18" s="203" t="n">
        <v>93.2</v>
      </c>
      <c r="O18" s="203"/>
      <c r="P18" s="203" t="n">
        <v>98.2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159.9</v>
      </c>
      <c r="E19" s="203" t="n">
        <v>164.7</v>
      </c>
      <c r="F19" s="203" t="n">
        <v>143.4</v>
      </c>
      <c r="G19" s="203" t="n">
        <v>167.4</v>
      </c>
      <c r="H19" s="203" t="n">
        <v>172.4</v>
      </c>
      <c r="I19" s="203" t="n">
        <v>148.4</v>
      </c>
      <c r="J19" s="203" t="n">
        <v>196.7</v>
      </c>
      <c r="K19" s="203" t="n">
        <v>131.8</v>
      </c>
      <c r="L19" s="203" t="n">
        <v>134.9</v>
      </c>
      <c r="M19" s="203" t="n">
        <v>107.8</v>
      </c>
      <c r="N19" s="203" t="n">
        <v>100.2</v>
      </c>
      <c r="O19" s="203"/>
      <c r="P19" s="203" t="n">
        <v>148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113.9</v>
      </c>
      <c r="E20" s="203" t="n">
        <v>111.3</v>
      </c>
      <c r="F20" s="203" t="n">
        <v>106.8</v>
      </c>
      <c r="G20" s="203" t="n">
        <v>141.5</v>
      </c>
      <c r="H20" s="203" t="n">
        <v>116.2</v>
      </c>
      <c r="I20" s="203" t="n">
        <v>134</v>
      </c>
      <c r="J20" s="203" t="n">
        <v>143.8</v>
      </c>
      <c r="K20" s="203" t="n">
        <v>100.2</v>
      </c>
      <c r="L20" s="203" t="n">
        <v>146.5</v>
      </c>
      <c r="M20" s="203" t="n">
        <v>127.4</v>
      </c>
      <c r="N20" s="203" t="n">
        <v>119.5</v>
      </c>
      <c r="O20" s="203"/>
      <c r="P20" s="203" t="n">
        <v>123.7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155.6</v>
      </c>
      <c r="E21" s="203" t="n">
        <v>214.8</v>
      </c>
      <c r="F21" s="203" t="n">
        <v>158.6</v>
      </c>
      <c r="G21" s="203" t="n">
        <v>208.2</v>
      </c>
      <c r="H21" s="203" t="n">
        <v>197.9</v>
      </c>
      <c r="I21" s="203" t="n">
        <v>211</v>
      </c>
      <c r="J21" s="203" t="n">
        <v>183.9</v>
      </c>
      <c r="K21" s="203" t="n">
        <v>188.4</v>
      </c>
      <c r="L21" s="203" t="n">
        <v>212.3</v>
      </c>
      <c r="M21" s="203" t="n">
        <v>177.7</v>
      </c>
      <c r="N21" s="203" t="n">
        <v>166.5</v>
      </c>
      <c r="O21" s="203"/>
      <c r="P21" s="203" t="n">
        <v>188.6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80.3</v>
      </c>
      <c r="E22" s="203" t="n">
        <v>117.7</v>
      </c>
      <c r="F22" s="203" t="n">
        <v>115.5</v>
      </c>
      <c r="G22" s="203" t="n">
        <v>115.5</v>
      </c>
      <c r="H22" s="203" t="n">
        <v>111.6</v>
      </c>
      <c r="I22" s="203" t="n">
        <v>116.5</v>
      </c>
      <c r="J22" s="203" t="n">
        <v>94.9</v>
      </c>
      <c r="K22" s="203" t="n">
        <v>110.7</v>
      </c>
      <c r="L22" s="203" t="n">
        <v>107</v>
      </c>
      <c r="M22" s="203" t="n">
        <v>123.8</v>
      </c>
      <c r="N22" s="203" t="n">
        <v>88.4</v>
      </c>
      <c r="O22" s="203"/>
      <c r="P22" s="203" t="n">
        <v>107.4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89.2</v>
      </c>
      <c r="E23" s="203" t="n">
        <v>114.5</v>
      </c>
      <c r="F23" s="203" t="n">
        <v>117.2</v>
      </c>
      <c r="G23" s="203" t="n">
        <v>115.3</v>
      </c>
      <c r="H23" s="203" t="n">
        <v>99.3</v>
      </c>
      <c r="I23" s="203" t="n">
        <v>101.1</v>
      </c>
      <c r="J23" s="203" t="n">
        <v>71.4</v>
      </c>
      <c r="K23" s="203" t="n">
        <v>107.4</v>
      </c>
      <c r="L23" s="203" t="n">
        <v>114.5</v>
      </c>
      <c r="M23" s="203" t="n">
        <v>116</v>
      </c>
      <c r="N23" s="203" t="n">
        <v>102.6</v>
      </c>
      <c r="O23" s="203"/>
      <c r="P23" s="203" t="n">
        <v>104.4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7.3</v>
      </c>
      <c r="E28" s="145" t="n">
        <v>19.1</v>
      </c>
      <c r="F28" s="145" t="n">
        <v>-12.3</v>
      </c>
      <c r="G28" s="145" t="n">
        <v>28.3</v>
      </c>
      <c r="H28" s="145" t="n">
        <v>10.1</v>
      </c>
      <c r="I28" s="145" t="n">
        <v>6.1</v>
      </c>
      <c r="J28" s="145" t="n">
        <v>17.4</v>
      </c>
      <c r="K28" s="145" t="n">
        <v>1.2</v>
      </c>
      <c r="L28" s="145" t="n">
        <v>9.1</v>
      </c>
      <c r="M28" s="145" t="n">
        <v>-17.2</v>
      </c>
      <c r="N28" s="145" t="n">
        <v>-18.8</v>
      </c>
      <c r="O28" s="145"/>
      <c r="P28" s="145" t="n">
        <v>3.4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5.6</v>
      </c>
      <c r="E29" s="145" t="n">
        <v>14.4</v>
      </c>
      <c r="F29" s="145" t="n">
        <v>-5.3</v>
      </c>
      <c r="G29" s="145" t="n">
        <v>24.7</v>
      </c>
      <c r="H29" s="145" t="n">
        <v>4.6</v>
      </c>
      <c r="I29" s="145" t="n">
        <v>8.5</v>
      </c>
      <c r="J29" s="145" t="n">
        <v>13.6</v>
      </c>
      <c r="K29" s="145" t="n">
        <v>0</v>
      </c>
      <c r="L29" s="145" t="n">
        <v>-2.6</v>
      </c>
      <c r="M29" s="145" t="n">
        <v>-0.5</v>
      </c>
      <c r="N29" s="145" t="n">
        <v>-18.3</v>
      </c>
      <c r="O29" s="145"/>
      <c r="P29" s="145" t="n">
        <v>4.5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-5.4</v>
      </c>
      <c r="E30" s="145" t="n">
        <v>33.5</v>
      </c>
      <c r="F30" s="145" t="n">
        <v>-24.9</v>
      </c>
      <c r="G30" s="145" t="n">
        <v>31.2</v>
      </c>
      <c r="H30" s="145" t="n">
        <v>17.7</v>
      </c>
      <c r="I30" s="145" t="n">
        <v>-1.7</v>
      </c>
      <c r="J30" s="145" t="n">
        <v>28.3</v>
      </c>
      <c r="K30" s="145" t="n">
        <v>7.7</v>
      </c>
      <c r="L30" s="145" t="n">
        <v>37.6</v>
      </c>
      <c r="M30" s="145" t="n">
        <v>-40</v>
      </c>
      <c r="N30" s="145" t="n">
        <v>-22.8</v>
      </c>
      <c r="O30" s="145"/>
      <c r="P30" s="145" t="n">
        <v>0.2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-11.4</v>
      </c>
      <c r="E31" s="145" t="n">
        <v>11.8</v>
      </c>
      <c r="F31" s="145" t="n">
        <v>-1.6</v>
      </c>
      <c r="G31" s="145" t="n">
        <v>93.3</v>
      </c>
      <c r="H31" s="145" t="n">
        <v>78.7</v>
      </c>
      <c r="I31" s="145" t="n">
        <v>31.6</v>
      </c>
      <c r="J31" s="145" t="n">
        <v>19.6</v>
      </c>
      <c r="K31" s="145" t="n">
        <v>-6.7</v>
      </c>
      <c r="L31" s="145" t="n">
        <v>18.6</v>
      </c>
      <c r="M31" s="145" t="n">
        <v>1.3</v>
      </c>
      <c r="N31" s="145" t="n">
        <v>-6.2</v>
      </c>
      <c r="O31" s="145"/>
      <c r="P31" s="145" t="n">
        <v>15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-37</v>
      </c>
      <c r="E32" s="145" t="n">
        <v>-0.8</v>
      </c>
      <c r="F32" s="145" t="n">
        <v>-44.6</v>
      </c>
      <c r="G32" s="145" t="n">
        <v>-24.1</v>
      </c>
      <c r="H32" s="145" t="n">
        <v>-42.4</v>
      </c>
      <c r="I32" s="145" t="n">
        <v>-26</v>
      </c>
      <c r="J32" s="145" t="n">
        <v>-2.3</v>
      </c>
      <c r="K32" s="145" t="n">
        <v>-21</v>
      </c>
      <c r="L32" s="145" t="n">
        <v>32.1</v>
      </c>
      <c r="M32" s="145" t="n">
        <v>-31.3</v>
      </c>
      <c r="N32" s="145" t="n">
        <v>-17.4</v>
      </c>
      <c r="O32" s="145"/>
      <c r="P32" s="145" t="n">
        <v>-19.8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-0.3</v>
      </c>
      <c r="E35" s="145" t="n">
        <v>7</v>
      </c>
      <c r="F35" s="145" t="n">
        <v>-26.1</v>
      </c>
      <c r="G35" s="145" t="n">
        <v>-10.5</v>
      </c>
      <c r="H35" s="145" t="n">
        <v>-23.3</v>
      </c>
      <c r="I35" s="145" t="n">
        <v>-28.9</v>
      </c>
      <c r="J35" s="145" t="n">
        <v>-23.9</v>
      </c>
      <c r="K35" s="145" t="n">
        <v>-31.4</v>
      </c>
      <c r="L35" s="145" t="n">
        <v>-14.1</v>
      </c>
      <c r="M35" s="145" t="n">
        <v>-8.9</v>
      </c>
      <c r="N35" s="145" t="n">
        <v>-22.8</v>
      </c>
      <c r="O35" s="145"/>
      <c r="P35" s="145" t="n">
        <v>-17.5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1.7</v>
      </c>
      <c r="E36" s="145" t="n">
        <v>26.2</v>
      </c>
      <c r="F36" s="145" t="n">
        <v>3.7</v>
      </c>
      <c r="G36" s="145" t="n">
        <v>25.7</v>
      </c>
      <c r="H36" s="145" t="n">
        <v>-1.4</v>
      </c>
      <c r="I36" s="145" t="n">
        <v>0.3</v>
      </c>
      <c r="J36" s="145" t="n">
        <v>12.9</v>
      </c>
      <c r="K36" s="145" t="n">
        <v>-16.9</v>
      </c>
      <c r="L36" s="145" t="n">
        <v>14.9</v>
      </c>
      <c r="M36" s="145" t="n">
        <v>24.3</v>
      </c>
      <c r="N36" s="145" t="n">
        <v>-0.7</v>
      </c>
      <c r="O36" s="145"/>
      <c r="P36" s="145" t="n">
        <v>6.7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15.9</v>
      </c>
      <c r="E37" s="145" t="n">
        <v>-5.4</v>
      </c>
      <c r="F37" s="145" t="n">
        <v>-25.3</v>
      </c>
      <c r="G37" s="145" t="n">
        <v>10</v>
      </c>
      <c r="H37" s="145" t="n">
        <v>-0.9</v>
      </c>
      <c r="I37" s="145" t="n">
        <v>-1.3</v>
      </c>
      <c r="J37" s="145" t="n">
        <v>7.7</v>
      </c>
      <c r="K37" s="145" t="n">
        <v>9</v>
      </c>
      <c r="L37" s="145" t="n">
        <v>12.4</v>
      </c>
      <c r="M37" s="145" t="n">
        <v>5.6</v>
      </c>
      <c r="N37" s="145" t="n">
        <v>-6.6</v>
      </c>
      <c r="O37" s="145"/>
      <c r="P37" s="145" t="n">
        <v>1.6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2</v>
      </c>
      <c r="E38" s="145" t="n">
        <v>35.2</v>
      </c>
      <c r="F38" s="145" t="n">
        <v>6.3</v>
      </c>
      <c r="G38" s="145" t="n">
        <v>50.7</v>
      </c>
      <c r="H38" s="145" t="n">
        <v>10.4</v>
      </c>
      <c r="I38" s="145" t="n">
        <v>17.2</v>
      </c>
      <c r="J38" s="145" t="n">
        <v>8.9</v>
      </c>
      <c r="K38" s="145" t="n">
        <v>6.2</v>
      </c>
      <c r="L38" s="145" t="n">
        <v>19</v>
      </c>
      <c r="M38" s="145" t="n">
        <v>25.3</v>
      </c>
      <c r="N38" s="145" t="n">
        <v>9</v>
      </c>
      <c r="O38" s="145"/>
      <c r="P38" s="145" t="n">
        <v>18.5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2.6</v>
      </c>
      <c r="E39" s="145" t="n">
        <v>19.7</v>
      </c>
      <c r="F39" s="145" t="n">
        <v>7.7</v>
      </c>
      <c r="G39" s="145" t="n">
        <v>53</v>
      </c>
      <c r="H39" s="145" t="n">
        <v>11.5</v>
      </c>
      <c r="I39" s="145" t="n">
        <v>27.8</v>
      </c>
      <c r="J39" s="145" t="n">
        <v>20.8</v>
      </c>
      <c r="K39" s="145" t="n">
        <v>13.8</v>
      </c>
      <c r="L39" s="145" t="n">
        <v>15.8</v>
      </c>
      <c r="M39" s="145" t="n">
        <v>7.7</v>
      </c>
      <c r="N39" s="145" t="n">
        <v>-0.6</v>
      </c>
      <c r="O39" s="145"/>
      <c r="P39" s="145" t="n">
        <v>15.5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8.7</v>
      </c>
      <c r="E40" s="145" t="n">
        <v>6.5</v>
      </c>
      <c r="F40" s="145" t="n">
        <v>7.7</v>
      </c>
      <c r="G40" s="145" t="n">
        <v>27.3</v>
      </c>
      <c r="H40" s="145" t="n">
        <v>11.4</v>
      </c>
      <c r="I40" s="145" t="n">
        <v>8.3</v>
      </c>
      <c r="J40" s="145" t="n">
        <v>36.1</v>
      </c>
      <c r="K40" s="145" t="n">
        <v>0.5</v>
      </c>
      <c r="L40" s="145" t="n">
        <v>-2.9</v>
      </c>
      <c r="M40" s="145" t="n">
        <v>-22.9</v>
      </c>
      <c r="N40" s="145" t="n">
        <v>-31.4</v>
      </c>
      <c r="O40" s="145"/>
      <c r="P40" s="145" t="n">
        <v>4.4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21.6</v>
      </c>
      <c r="E41" s="145" t="n">
        <v>17.7</v>
      </c>
      <c r="F41" s="145" t="n">
        <v>8.3</v>
      </c>
      <c r="G41" s="145" t="n">
        <v>95.1</v>
      </c>
      <c r="H41" s="145" t="n">
        <v>68.4</v>
      </c>
      <c r="I41" s="145" t="n">
        <v>25</v>
      </c>
      <c r="J41" s="145" t="n">
        <v>43.5</v>
      </c>
      <c r="K41" s="145" t="n">
        <v>6.8</v>
      </c>
      <c r="L41" s="145" t="n">
        <v>41.2</v>
      </c>
      <c r="M41" s="145" t="n">
        <v>4.9</v>
      </c>
      <c r="N41" s="145" t="n">
        <v>-12.3</v>
      </c>
      <c r="O41" s="145"/>
      <c r="P41" s="145" t="n">
        <v>24.7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58.3</v>
      </c>
      <c r="E42" s="145" t="n">
        <v>76</v>
      </c>
      <c r="F42" s="145" t="n">
        <v>-48.3</v>
      </c>
      <c r="G42" s="145" t="n">
        <v>83.9</v>
      </c>
      <c r="H42" s="145" t="n">
        <v>40.3</v>
      </c>
      <c r="I42" s="145" t="n">
        <v>13.1</v>
      </c>
      <c r="J42" s="145" t="n">
        <v>37.3</v>
      </c>
      <c r="K42" s="145" t="n">
        <v>29</v>
      </c>
      <c r="L42" s="145" t="n">
        <v>16.6</v>
      </c>
      <c r="M42" s="145" t="n">
        <v>24.1</v>
      </c>
      <c r="N42" s="145" t="n">
        <v>-44.2</v>
      </c>
      <c r="O42" s="145"/>
      <c r="P42" s="145" t="n">
        <v>10.8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-22.9</v>
      </c>
      <c r="E43" s="145" t="n">
        <v>38.5</v>
      </c>
      <c r="F43" s="145" t="n">
        <v>2.9</v>
      </c>
      <c r="G43" s="145" t="n">
        <v>12.2</v>
      </c>
      <c r="H43" s="145" t="n">
        <v>12.3</v>
      </c>
      <c r="I43" s="145" t="n">
        <v>14.8</v>
      </c>
      <c r="J43" s="145" t="n">
        <v>4.9</v>
      </c>
      <c r="K43" s="145" t="n">
        <v>9.3</v>
      </c>
      <c r="L43" s="145" t="n">
        <v>5.6</v>
      </c>
      <c r="M43" s="145" t="n">
        <v>-59.6</v>
      </c>
      <c r="N43" s="145" t="n">
        <v>-3.8</v>
      </c>
      <c r="O43" s="145"/>
      <c r="P43" s="145" t="n">
        <v>-8.9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-35.6</v>
      </c>
      <c r="E44" s="145" t="n">
        <v>2.4</v>
      </c>
      <c r="F44" s="145" t="n">
        <v>-11.1</v>
      </c>
      <c r="G44" s="145" t="n">
        <v>12.6</v>
      </c>
      <c r="H44" s="145" t="n">
        <v>13.7</v>
      </c>
      <c r="I44" s="145" t="n">
        <v>3.7</v>
      </c>
      <c r="J44" s="145" t="n">
        <v>-11</v>
      </c>
      <c r="K44" s="145" t="n">
        <v>-1.6</v>
      </c>
      <c r="L44" s="145" t="n">
        <v>5</v>
      </c>
      <c r="M44" s="145" t="n">
        <v>-6.3</v>
      </c>
      <c r="N44" s="145" t="n">
        <v>-12</v>
      </c>
      <c r="O44" s="145"/>
      <c r="P44" s="145" t="n">
        <v>-4.9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5" min="4" style="187" width="5.32"/>
    <col collapsed="false" customWidth="true" hidden="false" outlineLevel="0" max="6" min="6" style="187" width="5.43"/>
    <col collapsed="false" customWidth="true" hidden="false" outlineLevel="0" max="10" min="7" style="187" width="5.32"/>
    <col collapsed="false" customWidth="true" hidden="false" outlineLevel="0" max="11" min="11" style="187" width="5.43"/>
    <col collapsed="false" customWidth="true" hidden="false" outlineLevel="0" max="16" min="12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204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266.9</v>
      </c>
      <c r="E7" s="203" t="n">
        <v>231.1</v>
      </c>
      <c r="F7" s="203" t="n">
        <v>665</v>
      </c>
      <c r="G7" s="203" t="n">
        <v>207.1</v>
      </c>
      <c r="H7" s="203" t="n">
        <v>168.1</v>
      </c>
      <c r="I7" s="203" t="n">
        <v>172.5</v>
      </c>
      <c r="J7" s="203" t="n">
        <v>166.6</v>
      </c>
      <c r="K7" s="203" t="n">
        <v>523.9</v>
      </c>
      <c r="L7" s="203" t="n">
        <v>169.5</v>
      </c>
      <c r="M7" s="203" t="n">
        <v>185.1</v>
      </c>
      <c r="N7" s="203" t="n">
        <v>181.4</v>
      </c>
      <c r="O7" s="203"/>
      <c r="P7" s="203" t="n">
        <v>267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289.2</v>
      </c>
      <c r="E8" s="203" t="n">
        <v>274.1</v>
      </c>
      <c r="F8" s="203" t="n">
        <v>221.9</v>
      </c>
      <c r="G8" s="203" t="n">
        <v>210.9</v>
      </c>
      <c r="H8" s="203" t="n">
        <v>192.9</v>
      </c>
      <c r="I8" s="203" t="n">
        <v>212.8</v>
      </c>
      <c r="J8" s="203" t="n">
        <v>200.5</v>
      </c>
      <c r="K8" s="203" t="n">
        <v>172.8</v>
      </c>
      <c r="L8" s="203" t="n">
        <v>195.8</v>
      </c>
      <c r="M8" s="203" t="n">
        <v>170.5</v>
      </c>
      <c r="N8" s="203" t="n">
        <v>148.2</v>
      </c>
      <c r="O8" s="203"/>
      <c r="P8" s="203" t="n">
        <v>208.1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233.7</v>
      </c>
      <c r="E9" s="203" t="n">
        <v>166.4</v>
      </c>
      <c r="F9" s="203" t="s">
        <v>56</v>
      </c>
      <c r="G9" s="203" t="n">
        <v>196</v>
      </c>
      <c r="H9" s="203" t="n">
        <v>126.2</v>
      </c>
      <c r="I9" s="203" t="n">
        <v>110.7</v>
      </c>
      <c r="J9" s="203" t="n">
        <v>110.6</v>
      </c>
      <c r="K9" s="203" t="n">
        <v>999.6</v>
      </c>
      <c r="L9" s="203" t="n">
        <v>118.6</v>
      </c>
      <c r="M9" s="203" t="n">
        <v>191.1</v>
      </c>
      <c r="N9" s="203" t="n">
        <v>214.9</v>
      </c>
      <c r="O9" s="203"/>
      <c r="P9" s="203" t="n">
        <v>340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290.8</v>
      </c>
      <c r="E10" s="203" t="n">
        <v>349.4</v>
      </c>
      <c r="F10" s="203" t="n">
        <v>300.3</v>
      </c>
      <c r="G10" s="203" t="n">
        <v>309.1</v>
      </c>
      <c r="H10" s="203" t="n">
        <v>294</v>
      </c>
      <c r="I10" s="203" t="n">
        <v>291.1</v>
      </c>
      <c r="J10" s="203" t="n">
        <v>278.8</v>
      </c>
      <c r="K10" s="203" t="n">
        <v>297.7</v>
      </c>
      <c r="L10" s="203" t="n">
        <v>424</v>
      </c>
      <c r="M10" s="203" t="n">
        <v>383.3</v>
      </c>
      <c r="N10" s="203" t="n">
        <v>328.7</v>
      </c>
      <c r="O10" s="203"/>
      <c r="P10" s="203" t="n">
        <v>322.5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405.9</v>
      </c>
      <c r="E11" s="203" t="n">
        <v>391.8</v>
      </c>
      <c r="F11" s="203" t="n">
        <v>328.3</v>
      </c>
      <c r="G11" s="203" t="n">
        <v>306.8</v>
      </c>
      <c r="H11" s="203" t="n">
        <v>380.1</v>
      </c>
      <c r="I11" s="203" t="n">
        <v>368</v>
      </c>
      <c r="J11" s="203" t="n">
        <v>515.8</v>
      </c>
      <c r="K11" s="203" t="n">
        <v>409.7</v>
      </c>
      <c r="L11" s="203" t="n">
        <v>474.6</v>
      </c>
      <c r="M11" s="203" t="n">
        <v>460</v>
      </c>
      <c r="N11" s="203" t="n">
        <v>409.9</v>
      </c>
      <c r="O11" s="203"/>
      <c r="P11" s="203" t="n">
        <v>404.6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99.7</v>
      </c>
      <c r="E13" s="203" t="n">
        <v>239.3</v>
      </c>
      <c r="F13" s="203" t="n">
        <v>239.3</v>
      </c>
      <c r="G13" s="203" t="n">
        <v>169</v>
      </c>
      <c r="H13" s="203" t="n">
        <v>171.5</v>
      </c>
      <c r="I13" s="203" t="n">
        <v>148</v>
      </c>
      <c r="J13" s="203" t="n">
        <v>265.3</v>
      </c>
      <c r="K13" s="203" t="n">
        <v>219.8</v>
      </c>
      <c r="L13" s="203" t="n">
        <v>160.3</v>
      </c>
      <c r="M13" s="203" t="n">
        <v>227.5</v>
      </c>
      <c r="N13" s="203" t="n">
        <v>184.6</v>
      </c>
      <c r="O13" s="203"/>
      <c r="P13" s="203" t="n">
        <v>203.7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859.2</v>
      </c>
      <c r="E14" s="203" t="n">
        <v>820.6</v>
      </c>
      <c r="F14" s="203" t="n">
        <v>820.6</v>
      </c>
      <c r="G14" s="203" t="n">
        <v>538.7</v>
      </c>
      <c r="H14" s="203" t="n">
        <v>467</v>
      </c>
      <c r="I14" s="203" t="n">
        <v>434</v>
      </c>
      <c r="J14" s="203" t="n">
        <v>403.3</v>
      </c>
      <c r="K14" s="203" t="n">
        <v>385.3</v>
      </c>
      <c r="L14" s="203" t="n">
        <v>760.6</v>
      </c>
      <c r="M14" s="203" t="n">
        <v>686.8</v>
      </c>
      <c r="N14" s="203" t="n">
        <v>534.9</v>
      </c>
      <c r="O14" s="203"/>
      <c r="P14" s="203" t="n">
        <v>613.2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345.1</v>
      </c>
      <c r="E15" s="203" t="n">
        <v>301.2</v>
      </c>
      <c r="F15" s="203" t="n">
        <v>247.6</v>
      </c>
      <c r="G15" s="203" t="n">
        <v>251.2</v>
      </c>
      <c r="H15" s="203" t="n">
        <v>221.1</v>
      </c>
      <c r="I15" s="203" t="n">
        <v>219.8</v>
      </c>
      <c r="J15" s="203" t="n">
        <v>233.7</v>
      </c>
      <c r="K15" s="203" t="n">
        <v>198.2</v>
      </c>
      <c r="L15" s="203" t="n">
        <v>194.2</v>
      </c>
      <c r="M15" s="203" t="n">
        <v>241.4</v>
      </c>
      <c r="N15" s="203" t="n">
        <v>225.5</v>
      </c>
      <c r="O15" s="203"/>
      <c r="P15" s="203" t="n">
        <v>243.5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54.3</v>
      </c>
      <c r="E16" s="203" t="n">
        <v>111.5</v>
      </c>
      <c r="F16" s="203" t="n">
        <v>115.9</v>
      </c>
      <c r="G16" s="203" t="n">
        <v>136.2</v>
      </c>
      <c r="H16" s="203" t="n">
        <v>123.3</v>
      </c>
      <c r="I16" s="203" t="n">
        <v>136.8</v>
      </c>
      <c r="J16" s="203" t="n">
        <v>133.5</v>
      </c>
      <c r="K16" s="203" t="n">
        <v>110.4</v>
      </c>
      <c r="L16" s="203" t="n">
        <v>150.2</v>
      </c>
      <c r="M16" s="203" t="n">
        <v>125</v>
      </c>
      <c r="N16" s="203" t="n">
        <v>84.6</v>
      </c>
      <c r="O16" s="203"/>
      <c r="P16" s="203" t="n">
        <v>125.6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296.1</v>
      </c>
      <c r="E17" s="203" t="n">
        <v>282.4</v>
      </c>
      <c r="F17" s="203" t="n">
        <v>237.9</v>
      </c>
      <c r="G17" s="203" t="n">
        <v>308.5</v>
      </c>
      <c r="H17" s="203" t="n">
        <v>265.3</v>
      </c>
      <c r="I17" s="203" t="n">
        <v>253.8</v>
      </c>
      <c r="J17" s="203" t="n">
        <v>266.8</v>
      </c>
      <c r="K17" s="203" t="n">
        <v>220</v>
      </c>
      <c r="L17" s="203" t="n">
        <v>273.7</v>
      </c>
      <c r="M17" s="203" t="n">
        <v>257.4</v>
      </c>
      <c r="N17" s="203" t="n">
        <v>224</v>
      </c>
      <c r="O17" s="203"/>
      <c r="P17" s="203" t="n">
        <v>262.4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61.6</v>
      </c>
      <c r="E18" s="203" t="n">
        <v>76.8</v>
      </c>
      <c r="F18" s="203" t="n">
        <v>73.1</v>
      </c>
      <c r="G18" s="203" t="n">
        <v>76.9</v>
      </c>
      <c r="H18" s="203" t="n">
        <v>70.3</v>
      </c>
      <c r="I18" s="203" t="n">
        <v>69.3</v>
      </c>
      <c r="J18" s="203" t="n">
        <v>66</v>
      </c>
      <c r="K18" s="203" t="n">
        <v>58</v>
      </c>
      <c r="L18" s="203" t="n">
        <v>66.3</v>
      </c>
      <c r="M18" s="203" t="n">
        <v>58.1</v>
      </c>
      <c r="N18" s="203" t="n">
        <v>52.1</v>
      </c>
      <c r="O18" s="203"/>
      <c r="P18" s="203" t="n">
        <v>66.2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356.5</v>
      </c>
      <c r="E19" s="203" t="n">
        <v>371</v>
      </c>
      <c r="F19" s="203" t="n">
        <v>261</v>
      </c>
      <c r="G19" s="203" t="n">
        <v>229.5</v>
      </c>
      <c r="H19" s="203" t="n">
        <v>310.7</v>
      </c>
      <c r="I19" s="203" t="n">
        <v>263.2</v>
      </c>
      <c r="J19" s="203" t="n">
        <v>248</v>
      </c>
      <c r="K19" s="203" t="n">
        <v>178.6</v>
      </c>
      <c r="L19" s="203" t="n">
        <v>156.5</v>
      </c>
      <c r="M19" s="203" t="n">
        <v>91.5</v>
      </c>
      <c r="N19" s="203" t="n">
        <v>91.4</v>
      </c>
      <c r="O19" s="203"/>
      <c r="P19" s="203" t="n">
        <v>232.5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382.5</v>
      </c>
      <c r="E20" s="203" t="n">
        <v>648.3</v>
      </c>
      <c r="F20" s="203" t="n">
        <v>275.8</v>
      </c>
      <c r="G20" s="203" t="n">
        <v>360.6</v>
      </c>
      <c r="H20" s="203" t="n">
        <v>271.5</v>
      </c>
      <c r="I20" s="203" t="n">
        <v>158.4</v>
      </c>
      <c r="J20" s="203" t="n">
        <v>292.7</v>
      </c>
      <c r="K20" s="203" t="n">
        <v>220.8</v>
      </c>
      <c r="L20" s="203" t="n">
        <v>236</v>
      </c>
      <c r="M20" s="203" t="n">
        <v>216.7</v>
      </c>
      <c r="N20" s="203" t="n">
        <v>292.3</v>
      </c>
      <c r="O20" s="203"/>
      <c r="P20" s="203" t="n">
        <v>305.1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94.4</v>
      </c>
      <c r="E21" s="203" t="n">
        <v>100.3</v>
      </c>
      <c r="F21" s="203" t="n">
        <v>72.5</v>
      </c>
      <c r="G21" s="203" t="n">
        <v>110.2</v>
      </c>
      <c r="H21" s="203" t="n">
        <v>85.7</v>
      </c>
      <c r="I21" s="203" t="n">
        <v>194.6</v>
      </c>
      <c r="J21" s="203" t="n">
        <v>132.8</v>
      </c>
      <c r="K21" s="203" t="n">
        <v>152</v>
      </c>
      <c r="L21" s="203" t="n">
        <v>176</v>
      </c>
      <c r="M21" s="203" t="n">
        <v>279.2</v>
      </c>
      <c r="N21" s="203" t="n">
        <v>248.2</v>
      </c>
      <c r="O21" s="203"/>
      <c r="P21" s="203" t="n">
        <v>149.6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248.9</v>
      </c>
      <c r="E22" s="203" t="n">
        <v>103.5</v>
      </c>
      <c r="F22" s="203" t="s">
        <v>56</v>
      </c>
      <c r="G22" s="203" t="s">
        <v>56</v>
      </c>
      <c r="H22" s="203" t="n">
        <v>54.2</v>
      </c>
      <c r="I22" s="203" t="n">
        <v>81.1</v>
      </c>
      <c r="J22" s="203" t="n">
        <v>69.2</v>
      </c>
      <c r="K22" s="203" t="n">
        <v>1380.4</v>
      </c>
      <c r="L22" s="203" t="n">
        <v>100</v>
      </c>
      <c r="M22" s="203" t="n">
        <v>165.7</v>
      </c>
      <c r="N22" s="203" t="n">
        <v>197.5</v>
      </c>
      <c r="O22" s="203"/>
      <c r="P22" s="203" t="n">
        <v>395.2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272.7</v>
      </c>
      <c r="E23" s="203" t="n">
        <v>320.9</v>
      </c>
      <c r="F23" s="203" t="n">
        <v>285.8</v>
      </c>
      <c r="G23" s="203" t="n">
        <v>284.1</v>
      </c>
      <c r="H23" s="203" t="n">
        <v>271.3</v>
      </c>
      <c r="I23" s="203" t="n">
        <v>247.1</v>
      </c>
      <c r="J23" s="203" t="n">
        <v>238.8</v>
      </c>
      <c r="K23" s="203" t="n">
        <v>239.2</v>
      </c>
      <c r="L23" s="203" t="n">
        <v>359.8</v>
      </c>
      <c r="M23" s="203" t="n">
        <v>339.8</v>
      </c>
      <c r="N23" s="203" t="n">
        <v>275.8</v>
      </c>
      <c r="O23" s="203"/>
      <c r="P23" s="203" t="n">
        <v>285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48.5</v>
      </c>
      <c r="E28" s="145" t="n">
        <v>-17.2</v>
      </c>
      <c r="F28" s="145" t="n">
        <v>233.9</v>
      </c>
      <c r="G28" s="145" t="n">
        <v>32.9</v>
      </c>
      <c r="H28" s="145" t="n">
        <v>-12.2</v>
      </c>
      <c r="I28" s="145" t="n">
        <v>-5.6</v>
      </c>
      <c r="J28" s="145" t="n">
        <v>1.5</v>
      </c>
      <c r="K28" s="145" t="n">
        <v>19.4</v>
      </c>
      <c r="L28" s="145" t="n">
        <v>-35.5</v>
      </c>
      <c r="M28" s="145" t="n">
        <v>-28.3</v>
      </c>
      <c r="N28" s="145" t="n">
        <v>-17.1</v>
      </c>
      <c r="O28" s="145"/>
      <c r="P28" s="145" t="n">
        <v>16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22</v>
      </c>
      <c r="E29" s="145" t="n">
        <v>16.2</v>
      </c>
      <c r="F29" s="145" t="n">
        <v>-8.9</v>
      </c>
      <c r="G29" s="145" t="n">
        <v>6.6</v>
      </c>
      <c r="H29" s="145" t="n">
        <v>-18.2</v>
      </c>
      <c r="I29" s="145" t="n">
        <v>-7.2</v>
      </c>
      <c r="J29" s="145" t="n">
        <v>3</v>
      </c>
      <c r="K29" s="145" t="n">
        <v>-16.1</v>
      </c>
      <c r="L29" s="145" t="n">
        <v>-8.8</v>
      </c>
      <c r="M29" s="145" t="n">
        <v>-20.7</v>
      </c>
      <c r="N29" s="145" t="n">
        <v>-39.2</v>
      </c>
      <c r="O29" s="145"/>
      <c r="P29" s="145" t="n">
        <v>-6.7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140.6</v>
      </c>
      <c r="E30" s="145" t="n">
        <v>-50.8</v>
      </c>
      <c r="F30" s="145" t="s">
        <v>56</v>
      </c>
      <c r="G30" s="145" t="n">
        <v>103.6</v>
      </c>
      <c r="H30" s="145" t="n">
        <v>-2.7</v>
      </c>
      <c r="I30" s="145" t="n">
        <v>-2.6</v>
      </c>
      <c r="J30" s="145" t="n">
        <v>-6</v>
      </c>
      <c r="K30" s="145" t="n">
        <v>33.2</v>
      </c>
      <c r="L30" s="145" t="n">
        <v>-63.3</v>
      </c>
      <c r="M30" s="145" t="n">
        <v>-38.2</v>
      </c>
      <c r="N30" s="145" t="n">
        <v>19.5</v>
      </c>
      <c r="O30" s="145"/>
      <c r="P30" s="145" t="n">
        <v>44.3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10.9</v>
      </c>
      <c r="E31" s="145" t="n">
        <v>49.4</v>
      </c>
      <c r="F31" s="145" t="n">
        <v>5.9</v>
      </c>
      <c r="G31" s="145" t="n">
        <v>54.6</v>
      </c>
      <c r="H31" s="145" t="n">
        <v>28.2</v>
      </c>
      <c r="I31" s="145" t="n">
        <v>-7.3</v>
      </c>
      <c r="J31" s="145" t="n">
        <v>10.8</v>
      </c>
      <c r="K31" s="145" t="n">
        <v>-16.5</v>
      </c>
      <c r="L31" s="145" t="n">
        <v>41.7</v>
      </c>
      <c r="M31" s="145" t="n">
        <v>14.2</v>
      </c>
      <c r="N31" s="145" t="n">
        <v>13.6</v>
      </c>
      <c r="O31" s="145"/>
      <c r="P31" s="145" t="n">
        <v>16.1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15.3</v>
      </c>
      <c r="E32" s="145" t="n">
        <v>28.1</v>
      </c>
      <c r="F32" s="145" t="n">
        <v>20.2</v>
      </c>
      <c r="G32" s="145" t="n">
        <v>16.4</v>
      </c>
      <c r="H32" s="145" t="n">
        <v>33.7</v>
      </c>
      <c r="I32" s="145" t="n">
        <v>20</v>
      </c>
      <c r="J32" s="145" t="n">
        <v>66</v>
      </c>
      <c r="K32" s="145" t="n">
        <v>3.4</v>
      </c>
      <c r="L32" s="145" t="n">
        <v>48.9</v>
      </c>
      <c r="M32" s="145" t="n">
        <v>13.5</v>
      </c>
      <c r="N32" s="145" t="n">
        <v>8.1</v>
      </c>
      <c r="O32" s="145"/>
      <c r="P32" s="145" t="n">
        <v>23.8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22.1</v>
      </c>
      <c r="E35" s="145" t="n">
        <v>5.5</v>
      </c>
      <c r="F35" s="145" t="n">
        <v>5</v>
      </c>
      <c r="G35" s="145" t="n">
        <v>-34.2</v>
      </c>
      <c r="H35" s="145" t="n">
        <v>-45.2</v>
      </c>
      <c r="I35" s="145" t="n">
        <v>-53.8</v>
      </c>
      <c r="J35" s="145" t="n">
        <v>-54.4</v>
      </c>
      <c r="K35" s="145" t="n">
        <v>-55.5</v>
      </c>
      <c r="L35" s="145" t="n">
        <v>-16.1</v>
      </c>
      <c r="M35" s="145" t="n">
        <v>-25.5</v>
      </c>
      <c r="N35" s="145" t="n">
        <v>-48</v>
      </c>
      <c r="O35" s="145"/>
      <c r="P35" s="145" t="n">
        <v>-29.1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21.3</v>
      </c>
      <c r="E36" s="145" t="n">
        <v>19.8</v>
      </c>
      <c r="F36" s="145" t="n">
        <v>9.3</v>
      </c>
      <c r="G36" s="145" t="n">
        <v>9.1</v>
      </c>
      <c r="H36" s="145" t="n">
        <v>-10.1</v>
      </c>
      <c r="I36" s="145" t="n">
        <v>-15.9</v>
      </c>
      <c r="J36" s="145" t="n">
        <v>-0.3</v>
      </c>
      <c r="K36" s="145" t="n">
        <v>-28.4</v>
      </c>
      <c r="L36" s="145" t="n">
        <v>-11.4</v>
      </c>
      <c r="M36" s="145" t="n">
        <v>-26.3</v>
      </c>
      <c r="N36" s="145" t="n">
        <v>-22.9</v>
      </c>
      <c r="O36" s="145"/>
      <c r="P36" s="145" t="n">
        <v>-6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8.1</v>
      </c>
      <c r="E37" s="145" t="n">
        <v>-3</v>
      </c>
      <c r="F37" s="145" t="n">
        <v>-16</v>
      </c>
      <c r="G37" s="145" t="n">
        <v>21.1</v>
      </c>
      <c r="H37" s="145" t="n">
        <v>-15.5</v>
      </c>
      <c r="I37" s="145" t="n">
        <v>-11.7</v>
      </c>
      <c r="J37" s="145" t="n">
        <v>-1.3</v>
      </c>
      <c r="K37" s="145" t="n">
        <v>-16.1</v>
      </c>
      <c r="L37" s="145" t="n">
        <v>21.6</v>
      </c>
      <c r="M37" s="145" t="n">
        <v>-11</v>
      </c>
      <c r="N37" s="145" t="n">
        <v>-43.3</v>
      </c>
      <c r="O37" s="145"/>
      <c r="P37" s="145" t="n">
        <v>-7.2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8.6</v>
      </c>
      <c r="E38" s="145" t="n">
        <v>12.6</v>
      </c>
      <c r="F38" s="145" t="n">
        <v>-9.6</v>
      </c>
      <c r="G38" s="145" t="n">
        <v>18</v>
      </c>
      <c r="H38" s="145" t="n">
        <v>1.2</v>
      </c>
      <c r="I38" s="145" t="n">
        <v>-5.9</v>
      </c>
      <c r="J38" s="145" t="n">
        <v>-3.6</v>
      </c>
      <c r="K38" s="145" t="n">
        <v>-5.1</v>
      </c>
      <c r="L38" s="145" t="n">
        <v>14.3</v>
      </c>
      <c r="M38" s="145" t="n">
        <v>0.9</v>
      </c>
      <c r="N38" s="145" t="n">
        <v>-18.9</v>
      </c>
      <c r="O38" s="145"/>
      <c r="P38" s="145" t="n">
        <v>2.5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51.1</v>
      </c>
      <c r="E39" s="145" t="n">
        <v>-35.7</v>
      </c>
      <c r="F39" s="145" t="n">
        <v>-45.9</v>
      </c>
      <c r="G39" s="145" t="n">
        <v>-34.6</v>
      </c>
      <c r="H39" s="145" t="n">
        <v>-38</v>
      </c>
      <c r="I39" s="145" t="n">
        <v>-29.8</v>
      </c>
      <c r="J39" s="145" t="n">
        <v>-35.3</v>
      </c>
      <c r="K39" s="145" t="n">
        <v>-34.6</v>
      </c>
      <c r="L39" s="145" t="n">
        <v>-26.2</v>
      </c>
      <c r="M39" s="145" t="n">
        <v>-39.9</v>
      </c>
      <c r="N39" s="145" t="n">
        <v>-31.7</v>
      </c>
      <c r="O39" s="145"/>
      <c r="P39" s="145" t="n">
        <v>-37.4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38.8</v>
      </c>
      <c r="E40" s="145" t="n">
        <v>45.8</v>
      </c>
      <c r="F40" s="145" t="n">
        <v>32.6</v>
      </c>
      <c r="G40" s="145" t="n">
        <v>51.6</v>
      </c>
      <c r="H40" s="145" t="n">
        <v>34.8</v>
      </c>
      <c r="I40" s="145" t="n">
        <v>29.8</v>
      </c>
      <c r="J40" s="145" t="n">
        <v>85.7</v>
      </c>
      <c r="K40" s="145" t="n">
        <v>14</v>
      </c>
      <c r="L40" s="145" t="n">
        <v>-27.7</v>
      </c>
      <c r="M40" s="145" t="n">
        <v>-32.4</v>
      </c>
      <c r="N40" s="145" t="n">
        <v>-58.3</v>
      </c>
      <c r="O40" s="145"/>
      <c r="P40" s="145" t="n">
        <v>18.7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-1.7</v>
      </c>
      <c r="E41" s="145" t="n">
        <v>124.4</v>
      </c>
      <c r="F41" s="145" t="n">
        <v>-2.2</v>
      </c>
      <c r="G41" s="145" t="n">
        <v>36</v>
      </c>
      <c r="H41" s="145" t="n">
        <v>-6.9</v>
      </c>
      <c r="I41" s="145" t="n">
        <v>0.1</v>
      </c>
      <c r="J41" s="145" t="n">
        <v>-7</v>
      </c>
      <c r="K41" s="145" t="n">
        <v>-46.7</v>
      </c>
      <c r="L41" s="145" t="n">
        <v>-21.4</v>
      </c>
      <c r="M41" s="145" t="n">
        <v>-18.7</v>
      </c>
      <c r="N41" s="145" t="n">
        <v>41.7</v>
      </c>
      <c r="O41" s="145"/>
      <c r="P41" s="145" t="n">
        <v>5.6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-21.4</v>
      </c>
      <c r="E42" s="145" t="n">
        <v>-28.9</v>
      </c>
      <c r="F42" s="145" t="n">
        <v>-70.8</v>
      </c>
      <c r="G42" s="145" t="n">
        <v>-7</v>
      </c>
      <c r="H42" s="145" t="n">
        <v>-26</v>
      </c>
      <c r="I42" s="145" t="n">
        <v>-16.9</v>
      </c>
      <c r="J42" s="145" t="n">
        <v>11.7</v>
      </c>
      <c r="K42" s="145" t="n">
        <v>48</v>
      </c>
      <c r="L42" s="145" t="n">
        <v>84.7</v>
      </c>
      <c r="M42" s="145" t="n">
        <v>103.7</v>
      </c>
      <c r="N42" s="145" t="n">
        <v>60.6</v>
      </c>
      <c r="O42" s="145"/>
      <c r="P42" s="145" t="n">
        <v>3.7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454.2</v>
      </c>
      <c r="E43" s="145" t="n">
        <v>-74.7</v>
      </c>
      <c r="F43" s="145" t="s">
        <v>56</v>
      </c>
      <c r="G43" s="145" t="s">
        <v>56</v>
      </c>
      <c r="H43" s="145" t="n">
        <v>-53.3</v>
      </c>
      <c r="I43" s="145" t="n">
        <v>29.9</v>
      </c>
      <c r="J43" s="145" t="n">
        <v>-18.5</v>
      </c>
      <c r="K43" s="145" t="n">
        <v>38.2</v>
      </c>
      <c r="L43" s="145" t="n">
        <v>-74.7</v>
      </c>
      <c r="M43" s="145" t="n">
        <v>-55.2</v>
      </c>
      <c r="N43" s="145" t="n">
        <v>6.3</v>
      </c>
      <c r="O43" s="145"/>
      <c r="P43" s="145" t="n">
        <v>52.2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5.6</v>
      </c>
      <c r="E44" s="145" t="n">
        <v>41.9</v>
      </c>
      <c r="F44" s="145" t="n">
        <v>2.9</v>
      </c>
      <c r="G44" s="145" t="n">
        <v>51.1</v>
      </c>
      <c r="H44" s="145" t="n">
        <v>26.6</v>
      </c>
      <c r="I44" s="145" t="n">
        <v>-13.4</v>
      </c>
      <c r="J44" s="145" t="n">
        <v>8.7</v>
      </c>
      <c r="K44" s="145" t="n">
        <v>-21.1</v>
      </c>
      <c r="L44" s="145" t="n">
        <v>35.1</v>
      </c>
      <c r="M44" s="145" t="n">
        <v>16.8</v>
      </c>
      <c r="N44" s="145" t="n">
        <v>11.3</v>
      </c>
      <c r="O44" s="145"/>
      <c r="P44" s="145" t="n">
        <v>12.9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8"/>
    </row>
    <row r="43" customFormat="false" ht="7.95" hidden="false" customHeight="true" outlineLevel="0" collapsed="false">
      <c r="C43" s="38"/>
    </row>
    <row r="44" customFormat="false" ht="10.2" hidden="false" customHeight="true" outlineLevel="0" collapsed="false">
      <c r="A44" s="34" t="s">
        <v>28</v>
      </c>
      <c r="B44" s="36"/>
      <c r="C44" s="36"/>
      <c r="D44" s="39"/>
      <c r="E44" s="39"/>
    </row>
    <row r="45" customFormat="false" ht="10.2" hidden="false" customHeight="true" outlineLevel="0" collapsed="false">
      <c r="A45" s="36"/>
      <c r="B45" s="36"/>
      <c r="C45" s="36"/>
      <c r="D45" s="39"/>
      <c r="E45" s="39"/>
    </row>
    <row r="46" customFormat="false" ht="10.2" hidden="false" customHeight="true" outlineLevel="0" collapsed="false">
      <c r="A46" s="36"/>
      <c r="B46" s="40" t="s">
        <v>29</v>
      </c>
      <c r="C46" s="36"/>
      <c r="D46" s="39"/>
      <c r="E46" s="39"/>
    </row>
    <row r="47" customFormat="false" ht="10.2" hidden="false" customHeight="true" outlineLevel="0" collapsed="false">
      <c r="A47" s="36"/>
      <c r="B47" s="36" t="s">
        <v>30</v>
      </c>
      <c r="C47" s="36"/>
      <c r="D47" s="39"/>
      <c r="E47" s="39"/>
    </row>
    <row r="48" customFormat="false" ht="10.2" hidden="false" customHeight="true" outlineLevel="0" collapsed="false">
      <c r="A48" s="36"/>
      <c r="B48" s="36" t="s">
        <v>31</v>
      </c>
      <c r="C48" s="36"/>
      <c r="D48" s="39"/>
      <c r="E48" s="39"/>
    </row>
    <row r="49" customFormat="false" ht="10.2" hidden="false" customHeight="true" outlineLevel="0" collapsed="false">
      <c r="A49" s="36"/>
      <c r="B49" s="36" t="s">
        <v>32</v>
      </c>
      <c r="C49" s="36"/>
      <c r="D49" s="39"/>
      <c r="E49" s="39"/>
    </row>
    <row r="50" customFormat="false" ht="10.2" hidden="false" customHeight="true" outlineLevel="0" collapsed="false">
      <c r="A50" s="36"/>
      <c r="B50" s="36" t="s">
        <v>33</v>
      </c>
      <c r="C50" s="36"/>
      <c r="D50" s="39"/>
      <c r="E50" s="39"/>
    </row>
    <row r="51" customFormat="false" ht="10.2" hidden="false" customHeight="true" outlineLevel="0" collapsed="false">
      <c r="A51" s="36"/>
      <c r="B51" s="40" t="s">
        <v>34</v>
      </c>
      <c r="C51" s="36"/>
      <c r="D51" s="39"/>
      <c r="E51" s="39"/>
    </row>
    <row r="52" customFormat="false" ht="10.2" hidden="false" customHeight="true" outlineLevel="0" collapsed="false">
      <c r="A52" s="36"/>
      <c r="B52" s="36" t="s">
        <v>35</v>
      </c>
      <c r="C52" s="36"/>
      <c r="D52" s="41" t="s">
        <v>36</v>
      </c>
      <c r="E52" s="42"/>
    </row>
    <row r="53" customFormat="false" ht="10.2" hidden="false" customHeight="true" outlineLevel="0" collapsed="false">
      <c r="A53" s="36"/>
      <c r="B53" s="36" t="s">
        <v>37</v>
      </c>
      <c r="C53" s="36"/>
      <c r="D53" s="42"/>
      <c r="E53" s="42"/>
    </row>
    <row r="54" customFormat="false" ht="10.2" hidden="false" customHeight="true" outlineLevel="0" collapsed="false">
      <c r="A54" s="39"/>
      <c r="B54" s="40" t="s">
        <v>38</v>
      </c>
      <c r="C54" s="36"/>
      <c r="D54" s="42" t="n">
        <v>0</v>
      </c>
      <c r="E54" s="42" t="s">
        <v>39</v>
      </c>
    </row>
    <row r="55" customFormat="false" ht="10.2" hidden="false" customHeight="true" outlineLevel="0" collapsed="false">
      <c r="A55" s="39"/>
      <c r="B55" s="36" t="s">
        <v>40</v>
      </c>
      <c r="C55" s="36"/>
      <c r="D55" s="43"/>
      <c r="E55" s="42" t="s">
        <v>41</v>
      </c>
    </row>
    <row r="56" customFormat="false" ht="10.2" hidden="false" customHeight="true" outlineLevel="0" collapsed="false">
      <c r="A56" s="39"/>
      <c r="B56" s="36" t="s">
        <v>42</v>
      </c>
      <c r="C56" s="36"/>
      <c r="D56" s="43"/>
      <c r="E56" s="42" t="s">
        <v>43</v>
      </c>
    </row>
    <row r="57" customFormat="false" ht="9.6" hidden="false" customHeight="true" outlineLevel="0" collapsed="false">
      <c r="A57" s="39"/>
      <c r="B57" s="39"/>
      <c r="C57" s="39"/>
      <c r="D57" s="42" t="s">
        <v>44</v>
      </c>
      <c r="E57" s="42" t="s">
        <v>45</v>
      </c>
    </row>
    <row r="58" customFormat="false" ht="9.6" hidden="false" customHeight="true" outlineLevel="0" collapsed="false">
      <c r="A58" s="36" t="s">
        <v>46</v>
      </c>
      <c r="B58" s="40" t="s">
        <v>29</v>
      </c>
      <c r="C58" s="39"/>
      <c r="D58" s="42" t="s">
        <v>47</v>
      </c>
      <c r="E58" s="42" t="s">
        <v>48</v>
      </c>
    </row>
    <row r="59" customFormat="false" ht="9.6" hidden="false" customHeight="true" outlineLevel="0" collapsed="false">
      <c r="A59" s="39"/>
      <c r="B59" s="44" t="s">
        <v>49</v>
      </c>
      <c r="C59" s="39"/>
      <c r="D59" s="42" t="s">
        <v>50</v>
      </c>
      <c r="E59" s="42" t="s">
        <v>51</v>
      </c>
    </row>
    <row r="60" customFormat="false" ht="9.6" hidden="false" customHeight="true" outlineLevel="0" collapsed="false">
      <c r="A60" s="39"/>
      <c r="B60" s="44" t="s">
        <v>52</v>
      </c>
      <c r="C60" s="39"/>
      <c r="D60" s="42" t="s">
        <v>53</v>
      </c>
      <c r="E60" s="42" t="s">
        <v>54</v>
      </c>
    </row>
    <row r="61" customFormat="false" ht="9.6" hidden="false" customHeight="true" outlineLevel="0" collapsed="false">
      <c r="A61" s="36"/>
      <c r="B61" s="44" t="s">
        <v>55</v>
      </c>
      <c r="C61" s="39"/>
      <c r="D61" s="42" t="s">
        <v>56</v>
      </c>
      <c r="E61" s="42" t="s">
        <v>57</v>
      </c>
    </row>
    <row r="62" customFormat="false" ht="9.6" hidden="false" customHeight="true" outlineLevel="0" collapsed="false">
      <c r="A62" s="36"/>
      <c r="B62" s="44" t="s">
        <v>58</v>
      </c>
      <c r="C62" s="39"/>
      <c r="D62" s="43"/>
      <c r="E62" s="42" t="s">
        <v>59</v>
      </c>
    </row>
    <row r="63" customFormat="false" ht="9.6" hidden="false" customHeight="true" outlineLevel="0" collapsed="false">
      <c r="A63" s="36"/>
      <c r="B63" s="44" t="s">
        <v>60</v>
      </c>
      <c r="C63" s="39"/>
      <c r="D63" s="42" t="s">
        <v>61</v>
      </c>
      <c r="E63" s="42" t="s">
        <v>62</v>
      </c>
    </row>
    <row r="64" customFormat="false" ht="9.6" hidden="false" customHeight="true" outlineLevel="0" collapsed="false">
      <c r="A64" s="36"/>
      <c r="B64" s="44" t="s">
        <v>63</v>
      </c>
      <c r="C64" s="39"/>
      <c r="D64" s="42" t="s">
        <v>64</v>
      </c>
      <c r="E64" s="42" t="s">
        <v>65</v>
      </c>
    </row>
    <row r="65" customFormat="false" ht="9.6" hidden="false" customHeight="true" outlineLevel="0" collapsed="false">
      <c r="A65" s="39"/>
      <c r="B65" s="44" t="s">
        <v>66</v>
      </c>
      <c r="C65" s="39"/>
      <c r="D65" s="42" t="s">
        <v>67</v>
      </c>
      <c r="E65" s="42" t="s">
        <v>68</v>
      </c>
    </row>
    <row r="66" customFormat="false" ht="9.6" hidden="false" customHeight="true" outlineLevel="0" collapsed="false">
      <c r="A66" s="39"/>
      <c r="B66" s="44" t="s">
        <v>69</v>
      </c>
      <c r="C66" s="39"/>
      <c r="D66" s="42" t="s">
        <v>70</v>
      </c>
      <c r="E66" s="42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2" zeroHeight="false" outlineLevelRow="0" outlineLevelCol="0"/>
  <cols>
    <col collapsed="false" customWidth="true" hidden="false" outlineLevel="0" max="1" min="1" style="45" width="4.1"/>
    <col collapsed="false" customWidth="true" hidden="false" outlineLevel="0" max="2" min="2" style="46" width="36.66"/>
    <col collapsed="false" customWidth="true" hidden="false" outlineLevel="0" max="3" min="3" style="46" width="2.66"/>
    <col collapsed="false" customWidth="true" hidden="false" outlineLevel="0" max="4" min="4" style="46" width="1.55"/>
    <col collapsed="false" customWidth="true" hidden="false" outlineLevel="0" max="5" min="5" style="47" width="4.1"/>
    <col collapsed="false" customWidth="true" hidden="false" outlineLevel="0" max="6" min="6" style="46" width="36.66"/>
    <col collapsed="false" customWidth="true" hidden="false" outlineLevel="0" max="7" min="7" style="48" width="2.66"/>
    <col collapsed="false" customWidth="true" hidden="false" outlineLevel="0" max="8" min="8" style="46" width="7.43"/>
    <col collapsed="false" customWidth="false" hidden="false" outlineLevel="0" max="257" min="9" style="46" width="11.55"/>
  </cols>
  <sheetData>
    <row r="1" customFormat="false" ht="100.2" hidden="false" customHeight="true" outlineLevel="0" collapsed="false">
      <c r="A1" s="49" t="s">
        <v>72</v>
      </c>
      <c r="B1" s="49"/>
      <c r="C1" s="50"/>
      <c r="G1" s="51"/>
      <c r="H1" s="52" t="s">
        <v>73</v>
      </c>
    </row>
    <row r="2" customFormat="false" ht="20.4" hidden="false" customHeight="true" outlineLevel="0" collapsed="false">
      <c r="C2" s="53" t="s">
        <v>74</v>
      </c>
      <c r="G2" s="53" t="s">
        <v>74</v>
      </c>
      <c r="H2" s="52"/>
    </row>
    <row r="3" customFormat="false" ht="12" hidden="false" customHeight="false" outlineLevel="0" collapsed="false">
      <c r="C3" s="48"/>
      <c r="F3" s="54"/>
      <c r="G3" s="55"/>
      <c r="H3" s="52"/>
    </row>
    <row r="4" customFormat="false" ht="12" hidden="false" customHeight="true" outlineLevel="0" collapsed="false">
      <c r="B4" s="56" t="s">
        <v>75</v>
      </c>
      <c r="C4" s="57" t="n">
        <v>4</v>
      </c>
      <c r="H4" s="52"/>
    </row>
    <row r="5" customFormat="false" ht="12" hidden="false" customHeight="false" outlineLevel="0" collapsed="false">
      <c r="C5" s="58"/>
      <c r="H5" s="52"/>
    </row>
    <row r="6" customFormat="false" ht="12.75" hidden="false" customHeight="true" outlineLevel="0" collapsed="false">
      <c r="B6" s="59" t="s">
        <v>76</v>
      </c>
      <c r="C6" s="58"/>
      <c r="E6" s="45" t="n">
        <v>2</v>
      </c>
      <c r="F6" s="60" t="s">
        <v>77</v>
      </c>
      <c r="G6" s="58"/>
      <c r="H6" s="52"/>
    </row>
    <row r="7" customFormat="false" ht="12" hidden="false" customHeight="false" outlineLevel="0" collapsed="false">
      <c r="A7" s="61"/>
      <c r="C7" s="58"/>
      <c r="E7" s="62"/>
      <c r="F7" s="63"/>
      <c r="G7" s="58"/>
      <c r="H7" s="52"/>
    </row>
    <row r="8" customFormat="false" ht="12" hidden="false" customHeight="false" outlineLevel="0" collapsed="false">
      <c r="A8" s="64"/>
      <c r="B8" s="65" t="s">
        <v>78</v>
      </c>
      <c r="C8" s="57"/>
      <c r="E8" s="66" t="s">
        <v>79</v>
      </c>
      <c r="F8" s="65" t="s">
        <v>80</v>
      </c>
      <c r="G8" s="57"/>
    </row>
    <row r="9" customFormat="false" ht="12" hidden="false" customHeight="true" outlineLevel="0" collapsed="false">
      <c r="A9" s="64"/>
      <c r="B9" s="67" t="s">
        <v>81</v>
      </c>
      <c r="C9" s="57" t="n">
        <v>6</v>
      </c>
      <c r="E9" s="66"/>
      <c r="F9" s="65" t="s">
        <v>82</v>
      </c>
      <c r="G9" s="57"/>
    </row>
    <row r="10" customFormat="false" ht="12" hidden="false" customHeight="false" outlineLevel="0" collapsed="false">
      <c r="A10" s="61"/>
      <c r="B10" s="68"/>
      <c r="C10" s="58"/>
      <c r="E10" s="66"/>
      <c r="F10" s="65" t="s">
        <v>83</v>
      </c>
      <c r="G10" s="57"/>
    </row>
    <row r="11" customFormat="false" ht="12" hidden="false" customHeight="false" outlineLevel="0" collapsed="false">
      <c r="A11" s="45" t="n">
        <v>1</v>
      </c>
      <c r="B11" s="60" t="s">
        <v>84</v>
      </c>
      <c r="C11" s="48"/>
      <c r="E11" s="66"/>
      <c r="F11" s="67" t="s">
        <v>85</v>
      </c>
      <c r="G11" s="57" t="n">
        <v>12</v>
      </c>
    </row>
    <row r="12" customFormat="false" ht="12" hidden="false" customHeight="true" outlineLevel="0" collapsed="false">
      <c r="A12" s="69"/>
      <c r="C12" s="48"/>
      <c r="E12" s="70"/>
    </row>
    <row r="13" customFormat="false" ht="12" hidden="false" customHeight="false" outlineLevel="0" collapsed="false">
      <c r="A13" s="65" t="s">
        <v>86</v>
      </c>
      <c r="B13" s="65" t="s">
        <v>87</v>
      </c>
      <c r="C13" s="57"/>
      <c r="E13" s="66" t="s">
        <v>88</v>
      </c>
      <c r="F13" s="65" t="s">
        <v>89</v>
      </c>
      <c r="G13" s="57"/>
    </row>
    <row r="14" customFormat="false" ht="12" hidden="false" customHeight="false" outlineLevel="0" collapsed="false">
      <c r="A14" s="65"/>
      <c r="B14" s="67" t="s">
        <v>90</v>
      </c>
      <c r="C14" s="57" t="n">
        <v>7</v>
      </c>
      <c r="E14" s="66"/>
      <c r="F14" s="65" t="s">
        <v>91</v>
      </c>
      <c r="G14" s="57"/>
    </row>
    <row r="15" customFormat="false" ht="12" hidden="false" customHeight="false" outlineLevel="0" collapsed="false">
      <c r="C15" s="48"/>
      <c r="E15" s="66"/>
      <c r="F15" s="65" t="s">
        <v>92</v>
      </c>
      <c r="G15" s="57"/>
    </row>
    <row r="16" customFormat="false" ht="12" hidden="false" customHeight="false" outlineLevel="0" collapsed="false">
      <c r="A16" s="65" t="s">
        <v>93</v>
      </c>
      <c r="B16" s="65" t="s">
        <v>80</v>
      </c>
      <c r="C16" s="57"/>
      <c r="E16" s="66"/>
      <c r="F16" s="67" t="s">
        <v>94</v>
      </c>
      <c r="G16" s="57" t="n">
        <v>14</v>
      </c>
    </row>
    <row r="17" customFormat="false" ht="12" hidden="false" customHeight="false" outlineLevel="0" collapsed="false">
      <c r="A17" s="65"/>
      <c r="B17" s="65" t="s">
        <v>82</v>
      </c>
      <c r="C17" s="57"/>
      <c r="E17" s="70"/>
    </row>
    <row r="18" customFormat="false" ht="12" hidden="false" customHeight="false" outlineLevel="0" collapsed="false">
      <c r="A18" s="65"/>
      <c r="B18" s="65" t="s">
        <v>83</v>
      </c>
      <c r="C18" s="57"/>
      <c r="E18" s="66" t="s">
        <v>95</v>
      </c>
      <c r="F18" s="65" t="s">
        <v>96</v>
      </c>
      <c r="G18" s="57"/>
    </row>
    <row r="19" customFormat="false" ht="12" hidden="false" customHeight="false" outlineLevel="0" collapsed="false">
      <c r="A19" s="65"/>
      <c r="B19" s="67" t="s">
        <v>85</v>
      </c>
      <c r="C19" s="57" t="n">
        <v>8</v>
      </c>
      <c r="E19" s="66"/>
      <c r="F19" s="65" t="s">
        <v>91</v>
      </c>
      <c r="G19" s="57"/>
    </row>
    <row r="20" customFormat="false" ht="12" hidden="false" customHeight="false" outlineLevel="0" collapsed="false">
      <c r="C20" s="48"/>
      <c r="E20" s="66"/>
      <c r="F20" s="65" t="s">
        <v>92</v>
      </c>
      <c r="G20" s="57"/>
    </row>
    <row r="21" customFormat="false" ht="12" hidden="false" customHeight="false" outlineLevel="0" collapsed="false">
      <c r="A21" s="65" t="s">
        <v>97</v>
      </c>
      <c r="B21" s="65" t="s">
        <v>89</v>
      </c>
      <c r="C21" s="57"/>
      <c r="E21" s="66"/>
      <c r="F21" s="67" t="s">
        <v>94</v>
      </c>
      <c r="G21" s="57" t="n">
        <v>15</v>
      </c>
    </row>
    <row r="22" customFormat="false" ht="12" hidden="false" customHeight="false" outlineLevel="0" collapsed="false">
      <c r="A22" s="65"/>
      <c r="B22" s="65" t="s">
        <v>91</v>
      </c>
      <c r="C22" s="57"/>
    </row>
    <row r="23" customFormat="false" ht="12" hidden="false" customHeight="false" outlineLevel="0" collapsed="false">
      <c r="A23" s="65"/>
      <c r="B23" s="65" t="s">
        <v>92</v>
      </c>
      <c r="C23" s="57"/>
      <c r="E23" s="71"/>
      <c r="F23" s="72"/>
      <c r="G23" s="58"/>
    </row>
    <row r="24" customFormat="false" ht="12" hidden="false" customHeight="false" outlineLevel="0" collapsed="false">
      <c r="A24" s="65"/>
      <c r="B24" s="67" t="s">
        <v>94</v>
      </c>
      <c r="C24" s="57" t="n">
        <v>10</v>
      </c>
      <c r="E24" s="71"/>
      <c r="F24" s="72"/>
      <c r="G24" s="58"/>
    </row>
    <row r="25" customFormat="false" ht="12" hidden="false" customHeight="false" outlineLevel="0" collapsed="false">
      <c r="C25" s="48"/>
      <c r="E25" s="71"/>
      <c r="F25" s="72"/>
      <c r="G25" s="58"/>
    </row>
    <row r="26" customFormat="false" ht="12" hidden="false" customHeight="false" outlineLevel="0" collapsed="false">
      <c r="A26" s="65" t="s">
        <v>98</v>
      </c>
      <c r="B26" s="65" t="s">
        <v>96</v>
      </c>
      <c r="C26" s="57"/>
      <c r="E26" s="71"/>
      <c r="F26" s="72"/>
      <c r="G26" s="58"/>
    </row>
    <row r="27" customFormat="false" ht="12" hidden="false" customHeight="false" outlineLevel="0" collapsed="false">
      <c r="A27" s="65"/>
      <c r="B27" s="65" t="s">
        <v>91</v>
      </c>
      <c r="C27" s="57"/>
      <c r="E27" s="71"/>
      <c r="F27" s="72"/>
      <c r="G27" s="58"/>
    </row>
    <row r="28" customFormat="false" ht="12" hidden="false" customHeight="false" outlineLevel="0" collapsed="false">
      <c r="A28" s="65"/>
      <c r="B28" s="65" t="s">
        <v>92</v>
      </c>
      <c r="C28" s="57"/>
      <c r="E28" s="71"/>
      <c r="F28" s="72"/>
      <c r="G28" s="58"/>
    </row>
    <row r="29" customFormat="false" ht="12" hidden="false" customHeight="false" outlineLevel="0" collapsed="false">
      <c r="A29" s="65"/>
      <c r="B29" s="67" t="s">
        <v>94</v>
      </c>
      <c r="C29" s="57" t="n">
        <v>11</v>
      </c>
      <c r="E29" s="71"/>
      <c r="F29" s="72"/>
      <c r="G29" s="58"/>
    </row>
    <row r="30" customFormat="false" ht="12" hidden="false" customHeight="false" outlineLevel="0" collapsed="false">
      <c r="C30" s="48"/>
      <c r="E30" s="71"/>
      <c r="F30" s="72"/>
      <c r="G30" s="58"/>
    </row>
    <row r="31" customFormat="false" ht="12" hidden="false" customHeight="false" outlineLevel="0" collapsed="false">
      <c r="A31" s="61"/>
      <c r="B31" s="72"/>
      <c r="C31" s="58"/>
      <c r="E31" s="71"/>
      <c r="F31" s="72"/>
      <c r="G31" s="58"/>
    </row>
    <row r="32" customFormat="false" ht="12" hidden="false" customHeight="false" outlineLevel="0" collapsed="false">
      <c r="A32" s="61"/>
      <c r="B32" s="72"/>
      <c r="C32" s="58"/>
      <c r="E32" s="71"/>
      <c r="F32" s="72"/>
      <c r="G32" s="58"/>
    </row>
    <row r="33" customFormat="false" ht="12" hidden="false" customHeight="false" outlineLevel="0" collapsed="false">
      <c r="A33" s="61"/>
      <c r="B33" s="72"/>
      <c r="C33" s="58"/>
      <c r="E33" s="71"/>
      <c r="F33" s="72"/>
      <c r="G33" s="58"/>
    </row>
    <row r="34" customFormat="false" ht="12" hidden="false" customHeight="false" outlineLevel="0" collapsed="false">
      <c r="A34" s="61"/>
      <c r="B34" s="72"/>
      <c r="C34" s="58"/>
      <c r="E34" s="71"/>
      <c r="F34" s="72"/>
      <c r="G34" s="58"/>
    </row>
    <row r="35" customFormat="false" ht="12" hidden="false" customHeight="false" outlineLevel="0" collapsed="false">
      <c r="A35" s="61"/>
      <c r="B35" s="72"/>
      <c r="C35" s="73"/>
      <c r="E35" s="71"/>
      <c r="F35" s="72"/>
      <c r="G35" s="58"/>
    </row>
    <row r="36" customFormat="false" ht="12" hidden="false" customHeight="false" outlineLevel="0" collapsed="false">
      <c r="A36" s="61"/>
      <c r="B36" s="72"/>
      <c r="C36" s="73"/>
      <c r="E36" s="71"/>
      <c r="F36" s="72"/>
      <c r="G36" s="58"/>
    </row>
    <row r="37" customFormat="false" ht="12" hidden="false" customHeight="false" outlineLevel="0" collapsed="false">
      <c r="A37" s="61"/>
      <c r="B37" s="72"/>
      <c r="C37" s="73"/>
      <c r="E37" s="71"/>
      <c r="F37" s="72"/>
      <c r="G37" s="58"/>
    </row>
    <row r="38" customFormat="false" ht="12" hidden="false" customHeight="false" outlineLevel="0" collapsed="false">
      <c r="A38" s="61"/>
      <c r="B38" s="72"/>
      <c r="C38" s="73"/>
      <c r="E38" s="71"/>
      <c r="F38" s="72"/>
      <c r="G38" s="58"/>
    </row>
    <row r="39" customFormat="false" ht="12" hidden="false" customHeight="false" outlineLevel="0" collapsed="false">
      <c r="A39" s="61"/>
      <c r="B39" s="72"/>
      <c r="C39" s="73"/>
      <c r="E39" s="71"/>
      <c r="F39" s="72"/>
      <c r="G39" s="58"/>
    </row>
    <row r="40" customFormat="false" ht="12" hidden="false" customHeight="false" outlineLevel="0" collapsed="false">
      <c r="A40" s="61"/>
      <c r="B40" s="72"/>
      <c r="C40" s="73"/>
      <c r="E40" s="71"/>
      <c r="F40" s="72"/>
      <c r="G40" s="58"/>
    </row>
    <row r="41" customFormat="false" ht="12" hidden="false" customHeight="false" outlineLevel="0" collapsed="false">
      <c r="A41" s="61"/>
      <c r="B41" s="72"/>
      <c r="C41" s="73"/>
      <c r="E41" s="71"/>
      <c r="F41" s="72"/>
      <c r="G41" s="58"/>
    </row>
    <row r="42" customFormat="false" ht="12" hidden="false" customHeight="false" outlineLevel="0" collapsed="false">
      <c r="A42" s="61"/>
      <c r="B42" s="72"/>
      <c r="C42" s="73"/>
      <c r="E42" s="71"/>
      <c r="F42" s="72"/>
      <c r="G42" s="58"/>
    </row>
    <row r="43" customFormat="false" ht="12" hidden="false" customHeight="false" outlineLevel="0" collapsed="false">
      <c r="A43" s="61"/>
      <c r="B43" s="72"/>
      <c r="C43" s="73"/>
      <c r="E43" s="71"/>
      <c r="F43" s="72"/>
      <c r="G43" s="58"/>
    </row>
    <row r="44" customFormat="false" ht="12" hidden="false" customHeight="false" outlineLevel="0" collapsed="false">
      <c r="A44" s="61"/>
      <c r="B44" s="72"/>
      <c r="C44" s="73"/>
      <c r="E44" s="71"/>
      <c r="F44" s="72"/>
      <c r="G44" s="58"/>
    </row>
    <row r="45" customFormat="false" ht="12" hidden="false" customHeight="false" outlineLevel="0" collapsed="false">
      <c r="A45" s="61"/>
      <c r="B45" s="72"/>
      <c r="C45" s="73"/>
      <c r="E45" s="71"/>
      <c r="F45" s="72"/>
      <c r="G45" s="58"/>
    </row>
    <row r="46" customFormat="false" ht="12" hidden="false" customHeight="false" outlineLevel="0" collapsed="false">
      <c r="A46" s="61"/>
      <c r="B46" s="72"/>
      <c r="C46" s="73"/>
      <c r="E46" s="71"/>
      <c r="F46" s="72"/>
      <c r="G46" s="58"/>
    </row>
    <row r="47" customFormat="false" ht="12" hidden="false" customHeight="false" outlineLevel="0" collapsed="false">
      <c r="A47" s="61"/>
      <c r="B47" s="72"/>
      <c r="C47" s="73"/>
      <c r="E47" s="71"/>
      <c r="F47" s="72"/>
      <c r="G47" s="58"/>
    </row>
    <row r="48" customFormat="false" ht="12" hidden="false" customHeight="false" outlineLevel="0" collapsed="false">
      <c r="A48" s="61"/>
      <c r="B48" s="72"/>
      <c r="C48" s="73"/>
      <c r="E48" s="71"/>
      <c r="F48" s="72"/>
      <c r="G48" s="58"/>
    </row>
    <row r="49" customFormat="false" ht="12" hidden="false" customHeight="false" outlineLevel="0" collapsed="false">
      <c r="A49" s="61"/>
      <c r="B49" s="72"/>
      <c r="C49" s="73"/>
      <c r="E49" s="71"/>
      <c r="F49" s="72"/>
      <c r="G49" s="58"/>
    </row>
    <row r="50" customFormat="false" ht="12" hidden="false" customHeight="false" outlineLevel="0" collapsed="false">
      <c r="A50" s="61"/>
      <c r="B50" s="72"/>
      <c r="C50" s="73"/>
      <c r="E50" s="71"/>
      <c r="F50" s="72"/>
      <c r="G50" s="58"/>
    </row>
    <row r="51" customFormat="false" ht="12" hidden="false" customHeight="false" outlineLevel="0" collapsed="false">
      <c r="A51" s="61"/>
      <c r="B51" s="72"/>
      <c r="C51" s="73"/>
      <c r="E51" s="71"/>
      <c r="F51" s="72"/>
      <c r="G51" s="58"/>
    </row>
    <row r="52" customFormat="false" ht="12" hidden="false" customHeight="false" outlineLevel="0" collapsed="false">
      <c r="A52" s="61"/>
      <c r="B52" s="72"/>
      <c r="C52" s="73"/>
      <c r="E52" s="71"/>
      <c r="F52" s="72"/>
      <c r="G52" s="58"/>
    </row>
    <row r="53" customFormat="false" ht="12" hidden="false" customHeight="false" outlineLevel="0" collapsed="false">
      <c r="A53" s="61"/>
      <c r="B53" s="72"/>
      <c r="C53" s="73"/>
      <c r="E53" s="71"/>
      <c r="F53" s="72"/>
      <c r="G53" s="58"/>
    </row>
    <row r="54" customFormat="false" ht="12" hidden="false" customHeight="false" outlineLevel="0" collapsed="false">
      <c r="A54" s="61"/>
      <c r="B54" s="72"/>
      <c r="C54" s="73"/>
      <c r="E54" s="71"/>
      <c r="F54" s="72"/>
      <c r="G54" s="58"/>
    </row>
    <row r="55" customFormat="false" ht="12" hidden="false" customHeight="false" outlineLevel="0" collapsed="false">
      <c r="A55" s="61"/>
      <c r="B55" s="72"/>
      <c r="C55" s="73"/>
      <c r="E55" s="71"/>
      <c r="F55" s="72"/>
      <c r="G55" s="58"/>
    </row>
    <row r="56" customFormat="false" ht="12" hidden="false" customHeight="false" outlineLevel="0" collapsed="false">
      <c r="A56" s="61"/>
      <c r="B56" s="72"/>
      <c r="C56" s="73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Novem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Novem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Novem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Novem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Novem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Novem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3.1"/>
    <col collapsed="false" customWidth="true" hidden="false" outlineLevel="0" max="2" min="2" style="75" width="3.32"/>
    <col collapsed="false" customWidth="true" hidden="false" outlineLevel="0" max="3" min="3" style="74" width="34.43"/>
    <col collapsed="false" customWidth="true" hidden="false" outlineLevel="0" max="6" min="4" style="74" width="7.66"/>
    <col collapsed="false" customWidth="false" hidden="false" outlineLevel="0" max="257" min="7" style="74" width="11.55"/>
  </cols>
  <sheetData>
    <row r="1" s="77" customFormat="true" ht="24" hidden="false" customHeight="true" outlineLevel="0" collapsed="false">
      <c r="A1" s="76" t="s">
        <v>100</v>
      </c>
      <c r="B1" s="76"/>
      <c r="C1" s="76"/>
      <c r="D1" s="76"/>
      <c r="E1" s="76"/>
      <c r="F1" s="76"/>
    </row>
    <row r="2" s="77" customFormat="true" ht="12" hidden="false" customHeight="true" outlineLevel="0" collapsed="false">
      <c r="A2" s="78"/>
      <c r="B2" s="79"/>
      <c r="C2" s="80"/>
      <c r="D2" s="81"/>
      <c r="E2" s="80"/>
      <c r="F2" s="80"/>
    </row>
    <row r="3" s="77" customFormat="true" ht="12" hidden="false" customHeight="true" outlineLevel="0" collapsed="false">
      <c r="A3" s="82"/>
      <c r="B3" s="83"/>
      <c r="C3" s="84"/>
      <c r="D3" s="85" t="s">
        <v>101</v>
      </c>
      <c r="E3" s="85"/>
      <c r="F3" s="85"/>
    </row>
    <row r="4" s="88" customFormat="true" ht="12" hidden="false" customHeight="true" outlineLevel="0" collapsed="false">
      <c r="A4" s="86" t="s">
        <v>102</v>
      </c>
      <c r="B4" s="86"/>
      <c r="C4" s="87" t="s">
        <v>103</v>
      </c>
      <c r="D4" s="85" t="s">
        <v>104</v>
      </c>
      <c r="E4" s="85"/>
      <c r="F4" s="85"/>
    </row>
    <row r="5" s="88" customFormat="true" ht="12" hidden="false" customHeight="true" outlineLevel="0" collapsed="false">
      <c r="A5" s="89" t="n">
        <v>2003</v>
      </c>
      <c r="B5" s="89"/>
      <c r="D5" s="90" t="s">
        <v>10</v>
      </c>
      <c r="E5" s="90" t="s">
        <v>105</v>
      </c>
      <c r="F5" s="85" t="s">
        <v>11</v>
      </c>
    </row>
    <row r="6" customFormat="false" ht="12" hidden="false" customHeight="true" outlineLevel="0" collapsed="false">
      <c r="A6" s="91"/>
      <c r="B6" s="92"/>
      <c r="C6" s="93"/>
      <c r="D6" s="94"/>
      <c r="E6" s="91"/>
      <c r="F6" s="91"/>
    </row>
    <row r="7" customFormat="false" ht="12" hidden="false" customHeight="true" outlineLevel="0" collapsed="false">
      <c r="A7" s="95" t="s">
        <v>13</v>
      </c>
      <c r="B7" s="95"/>
      <c r="C7" s="96" t="s">
        <v>106</v>
      </c>
      <c r="D7" s="97" t="n">
        <v>100</v>
      </c>
      <c r="E7" s="97" t="n">
        <v>100</v>
      </c>
      <c r="F7" s="97" t="n">
        <v>100</v>
      </c>
    </row>
    <row r="8" customFormat="false" ht="12" hidden="false" customHeight="true" outlineLevel="0" collapsed="false">
      <c r="A8" s="77"/>
      <c r="B8" s="77"/>
      <c r="C8" s="96" t="s">
        <v>107</v>
      </c>
      <c r="D8" s="98" t="n">
        <v>56.44</v>
      </c>
      <c r="E8" s="98" t="n">
        <v>56.79</v>
      </c>
      <c r="F8" s="98" t="n">
        <v>55.52</v>
      </c>
    </row>
    <row r="9" customFormat="false" ht="12" hidden="false" customHeight="true" outlineLevel="0" collapsed="false">
      <c r="A9" s="77"/>
      <c r="B9" s="77"/>
      <c r="C9" s="96" t="s">
        <v>108</v>
      </c>
      <c r="D9" s="98" t="n">
        <v>35.57</v>
      </c>
      <c r="E9" s="98" t="n">
        <v>33.13</v>
      </c>
      <c r="F9" s="98" t="n">
        <v>41.97</v>
      </c>
    </row>
    <row r="10" customFormat="false" ht="12" hidden="false" customHeight="true" outlineLevel="0" collapsed="false">
      <c r="A10" s="77"/>
      <c r="B10" s="77"/>
      <c r="C10" s="96" t="s">
        <v>109</v>
      </c>
      <c r="D10" s="98" t="n">
        <v>6.49</v>
      </c>
      <c r="E10" s="98" t="n">
        <v>8.31</v>
      </c>
      <c r="F10" s="98" t="n">
        <v>1.69</v>
      </c>
    </row>
    <row r="11" customFormat="false" ht="12" hidden="false" customHeight="true" outlineLevel="0" collapsed="false">
      <c r="A11" s="77"/>
      <c r="B11" s="77"/>
      <c r="C11" s="96" t="s">
        <v>110</v>
      </c>
      <c r="D11" s="98" t="n">
        <v>1.5</v>
      </c>
      <c r="E11" s="98" t="n">
        <v>1.77</v>
      </c>
      <c r="F11" s="98" t="n">
        <v>0.81</v>
      </c>
    </row>
    <row r="12" customFormat="false" ht="12" hidden="false" customHeight="true" outlineLevel="0" collapsed="false">
      <c r="A12" s="77"/>
      <c r="B12" s="99"/>
      <c r="C12" s="100"/>
      <c r="D12" s="98"/>
      <c r="E12" s="98"/>
      <c r="F12" s="98"/>
    </row>
    <row r="13" customFormat="false" ht="12" hidden="false" customHeight="true" outlineLevel="0" collapsed="false">
      <c r="A13" s="101" t="s">
        <v>111</v>
      </c>
      <c r="B13" s="101"/>
      <c r="C13" s="96" t="s">
        <v>112</v>
      </c>
      <c r="D13" s="98" t="n">
        <v>0.56</v>
      </c>
      <c r="E13" s="98" t="n">
        <v>0.65</v>
      </c>
      <c r="F13" s="98" t="n">
        <v>0.33</v>
      </c>
    </row>
    <row r="14" customFormat="false" ht="12" hidden="false" customHeight="true" outlineLevel="0" collapsed="false">
      <c r="A14" s="101"/>
      <c r="B14" s="102" t="n">
        <v>17</v>
      </c>
      <c r="C14" s="103" t="s">
        <v>113</v>
      </c>
      <c r="D14" s="98" t="n">
        <v>0.43</v>
      </c>
      <c r="E14" s="98" t="n">
        <v>0.5</v>
      </c>
      <c r="F14" s="98" t="n">
        <v>0.25</v>
      </c>
    </row>
    <row r="15" customFormat="false" ht="12" hidden="false" customHeight="true" outlineLevel="0" collapsed="false">
      <c r="A15" s="101"/>
      <c r="B15" s="102" t="n">
        <v>18</v>
      </c>
      <c r="C15" s="103" t="s">
        <v>114</v>
      </c>
      <c r="D15" s="98" t="n">
        <v>0.13</v>
      </c>
      <c r="E15" s="98" t="n">
        <v>0.15</v>
      </c>
      <c r="F15" s="98" t="n">
        <v>0.08</v>
      </c>
    </row>
    <row r="16" customFormat="false" ht="12" hidden="false" customHeight="true" outlineLevel="0" collapsed="false">
      <c r="A16" s="104" t="s">
        <v>115</v>
      </c>
      <c r="B16" s="105" t="n">
        <v>19</v>
      </c>
      <c r="C16" s="103" t="s">
        <v>116</v>
      </c>
      <c r="D16" s="98" t="n">
        <v>0.14</v>
      </c>
      <c r="E16" s="98" t="n">
        <v>0.11</v>
      </c>
      <c r="F16" s="98" t="n">
        <v>0.19</v>
      </c>
    </row>
    <row r="17" customFormat="false" ht="12" hidden="false" customHeight="true" outlineLevel="0" collapsed="false">
      <c r="A17" s="77" t="s">
        <v>117</v>
      </c>
      <c r="B17" s="102" t="n">
        <v>20</v>
      </c>
      <c r="C17" s="103" t="s">
        <v>118</v>
      </c>
      <c r="D17" s="98" t="n">
        <v>4.02</v>
      </c>
      <c r="E17" s="98" t="n">
        <v>4.55</v>
      </c>
      <c r="F17" s="98" t="n">
        <v>2.64</v>
      </c>
    </row>
    <row r="18" customFormat="false" ht="12" hidden="false" customHeight="true" outlineLevel="0" collapsed="false">
      <c r="A18" s="101" t="s">
        <v>119</v>
      </c>
      <c r="B18" s="101"/>
      <c r="C18" s="96" t="s">
        <v>120</v>
      </c>
      <c r="D18" s="98" t="n">
        <v>8.98</v>
      </c>
      <c r="E18" s="98" t="n">
        <v>8.4</v>
      </c>
      <c r="F18" s="98" t="n">
        <v>10.49</v>
      </c>
    </row>
    <row r="19" customFormat="false" ht="12" hidden="false" customHeight="true" outlineLevel="0" collapsed="false">
      <c r="A19" s="101"/>
      <c r="B19" s="102" t="n">
        <v>21</v>
      </c>
      <c r="C19" s="106" t="s">
        <v>121</v>
      </c>
      <c r="D19" s="98" t="n">
        <v>8.3</v>
      </c>
      <c r="E19" s="98" t="n">
        <v>7.48</v>
      </c>
      <c r="F19" s="98" t="n">
        <v>10.44</v>
      </c>
    </row>
    <row r="20" customFormat="false" ht="12" hidden="false" customHeight="true" outlineLevel="0" collapsed="false">
      <c r="A20" s="101"/>
      <c r="B20" s="102" t="n">
        <v>22</v>
      </c>
      <c r="C20" s="107" t="s">
        <v>122</v>
      </c>
      <c r="D20" s="98" t="n">
        <v>0.68</v>
      </c>
      <c r="E20" s="98" t="n">
        <v>0.92</v>
      </c>
      <c r="F20" s="98" t="n">
        <v>0.05</v>
      </c>
    </row>
    <row r="21" customFormat="false" ht="12" hidden="false" customHeight="true" outlineLevel="0" collapsed="false">
      <c r="A21" s="77" t="s">
        <v>123</v>
      </c>
      <c r="B21" s="102" t="n">
        <v>24</v>
      </c>
      <c r="C21" s="103" t="s">
        <v>124</v>
      </c>
      <c r="D21" s="98" t="n">
        <v>10.45</v>
      </c>
      <c r="E21" s="98" t="n">
        <v>10.88</v>
      </c>
      <c r="F21" s="98" t="n">
        <v>9.33</v>
      </c>
    </row>
    <row r="22" customFormat="false" ht="12" hidden="false" customHeight="true" outlineLevel="0" collapsed="false">
      <c r="A22" s="77" t="s">
        <v>125</v>
      </c>
      <c r="B22" s="102" t="n">
        <v>25</v>
      </c>
      <c r="C22" s="103" t="s">
        <v>126</v>
      </c>
      <c r="D22" s="98" t="n">
        <v>5.87</v>
      </c>
      <c r="E22" s="98" t="n">
        <v>5.73</v>
      </c>
      <c r="F22" s="98" t="n">
        <v>6.25</v>
      </c>
    </row>
    <row r="23" customFormat="false" ht="22.5" hidden="false" customHeight="true" outlineLevel="0" collapsed="false">
      <c r="A23" s="108" t="s">
        <v>127</v>
      </c>
      <c r="B23" s="109" t="s">
        <v>128</v>
      </c>
      <c r="C23" s="110" t="s">
        <v>129</v>
      </c>
      <c r="D23" s="98" t="n">
        <v>6.05</v>
      </c>
      <c r="E23" s="98" t="n">
        <v>5.98</v>
      </c>
      <c r="F23" s="98" t="n">
        <v>6.24</v>
      </c>
    </row>
    <row r="24" customFormat="false" ht="22.5" hidden="false" customHeight="true" outlineLevel="0" collapsed="false">
      <c r="A24" s="108" t="s">
        <v>130</v>
      </c>
      <c r="B24" s="102"/>
      <c r="C24" s="111" t="s">
        <v>131</v>
      </c>
      <c r="D24" s="98" t="n">
        <v>22.4</v>
      </c>
      <c r="E24" s="98" t="n">
        <v>23.72</v>
      </c>
      <c r="F24" s="98" t="n">
        <v>18.93</v>
      </c>
    </row>
    <row r="25" customFormat="false" ht="12" hidden="false" customHeight="true" outlineLevel="0" collapsed="false">
      <c r="A25" s="77"/>
      <c r="B25" s="102" t="n">
        <v>27</v>
      </c>
      <c r="C25" s="103" t="s">
        <v>132</v>
      </c>
      <c r="D25" s="98" t="n">
        <v>15.74</v>
      </c>
      <c r="E25" s="98" t="n">
        <v>15.26</v>
      </c>
      <c r="F25" s="98" t="n">
        <v>17</v>
      </c>
    </row>
    <row r="26" customFormat="false" ht="12" hidden="false" customHeight="true" outlineLevel="0" collapsed="false">
      <c r="A26" s="77"/>
      <c r="B26" s="102" t="n">
        <v>28</v>
      </c>
      <c r="C26" s="96" t="s">
        <v>133</v>
      </c>
      <c r="D26" s="98" t="n">
        <v>6.66</v>
      </c>
      <c r="E26" s="98" t="n">
        <v>8.46</v>
      </c>
      <c r="F26" s="98" t="n">
        <v>1.93</v>
      </c>
    </row>
    <row r="27" customFormat="false" ht="12" hidden="false" customHeight="true" outlineLevel="0" collapsed="false">
      <c r="A27" s="77" t="s">
        <v>134</v>
      </c>
      <c r="B27" s="102" t="n">
        <v>29</v>
      </c>
      <c r="C27" s="103" t="s">
        <v>135</v>
      </c>
      <c r="D27" s="98" t="n">
        <v>8.81</v>
      </c>
      <c r="E27" s="98" t="n">
        <v>10.51</v>
      </c>
      <c r="F27" s="98" t="n">
        <v>4.37</v>
      </c>
    </row>
    <row r="28" customFormat="false" ht="34.5" hidden="false" customHeight="true" outlineLevel="0" collapsed="false">
      <c r="A28" s="109" t="s">
        <v>136</v>
      </c>
      <c r="B28" s="112"/>
      <c r="C28" s="107" t="s">
        <v>137</v>
      </c>
      <c r="D28" s="98" t="n">
        <v>9.75</v>
      </c>
      <c r="E28" s="98" t="n">
        <v>9.43</v>
      </c>
      <c r="F28" s="98" t="n">
        <v>10.57</v>
      </c>
    </row>
    <row r="29" customFormat="false" ht="21.75" hidden="false" customHeight="true" outlineLevel="0" collapsed="false">
      <c r="A29" s="109"/>
      <c r="B29" s="109" t="s">
        <v>138</v>
      </c>
      <c r="C29" s="110" t="s">
        <v>139</v>
      </c>
      <c r="D29" s="98" t="n">
        <v>1.27</v>
      </c>
      <c r="E29" s="98" t="n">
        <v>1.26</v>
      </c>
      <c r="F29" s="98" t="n">
        <v>1.3</v>
      </c>
    </row>
    <row r="30" customFormat="false" ht="22.5" hidden="false" customHeight="true" outlineLevel="0" collapsed="false">
      <c r="A30" s="109"/>
      <c r="B30" s="109" t="s">
        <v>140</v>
      </c>
      <c r="C30" s="107" t="s">
        <v>141</v>
      </c>
      <c r="D30" s="98" t="n">
        <v>3.73</v>
      </c>
      <c r="E30" s="98" t="n">
        <v>3.21</v>
      </c>
      <c r="F30" s="98" t="n">
        <v>5.11</v>
      </c>
    </row>
    <row r="31" customFormat="false" ht="12" hidden="false" customHeight="true" outlineLevel="0" collapsed="false">
      <c r="A31" s="109"/>
      <c r="B31" s="102" t="n">
        <v>32</v>
      </c>
      <c r="C31" s="107" t="s">
        <v>142</v>
      </c>
      <c r="D31" s="98" t="n">
        <v>2.87</v>
      </c>
      <c r="E31" s="98" t="n">
        <v>2.61</v>
      </c>
      <c r="F31" s="98" t="n">
        <v>3.55</v>
      </c>
    </row>
    <row r="32" customFormat="false" ht="22.5" hidden="false" customHeight="true" outlineLevel="0" collapsed="false">
      <c r="A32" s="109"/>
      <c r="B32" s="109" t="s">
        <v>143</v>
      </c>
      <c r="C32" s="107" t="s">
        <v>144</v>
      </c>
      <c r="D32" s="98" t="n">
        <v>1.88</v>
      </c>
      <c r="E32" s="98" t="n">
        <v>2.36</v>
      </c>
      <c r="F32" s="98" t="n">
        <v>0.62</v>
      </c>
    </row>
    <row r="33" customFormat="false" ht="12" hidden="false" customHeight="true" outlineLevel="0" collapsed="false">
      <c r="A33" s="77" t="s">
        <v>145</v>
      </c>
      <c r="B33" s="102"/>
      <c r="C33" s="96" t="s">
        <v>146</v>
      </c>
      <c r="D33" s="98" t="n">
        <v>20.69</v>
      </c>
      <c r="E33" s="98" t="n">
        <v>17.49</v>
      </c>
      <c r="F33" s="98" t="n">
        <v>29.08</v>
      </c>
    </row>
    <row r="34" customFormat="false" ht="12" hidden="false" customHeight="true" outlineLevel="0" collapsed="false">
      <c r="A34" s="77"/>
      <c r="B34" s="102" t="n">
        <v>34</v>
      </c>
      <c r="C34" s="96" t="s">
        <v>147</v>
      </c>
      <c r="D34" s="98" t="n">
        <v>5.31</v>
      </c>
      <c r="E34" s="98" t="n">
        <v>7.18</v>
      </c>
      <c r="F34" s="98" t="n">
        <v>0.4</v>
      </c>
    </row>
    <row r="35" customFormat="false" ht="12" hidden="false" customHeight="true" outlineLevel="0" collapsed="false">
      <c r="A35" s="77"/>
      <c r="B35" s="102" t="n">
        <v>35</v>
      </c>
      <c r="C35" s="103" t="s">
        <v>148</v>
      </c>
      <c r="D35" s="98" t="n">
        <v>15.38</v>
      </c>
      <c r="E35" s="98" t="n">
        <v>10.31</v>
      </c>
      <c r="F35" s="98" t="n">
        <v>28.67</v>
      </c>
    </row>
    <row r="36" customFormat="false" ht="12" hidden="false" customHeight="true" outlineLevel="0" collapsed="false">
      <c r="A36" s="77" t="s">
        <v>149</v>
      </c>
      <c r="B36" s="102" t="n">
        <v>36</v>
      </c>
      <c r="C36" s="103" t="s">
        <v>150</v>
      </c>
      <c r="D36" s="98" t="n">
        <v>2.28</v>
      </c>
      <c r="E36" s="98" t="n">
        <v>2.55</v>
      </c>
      <c r="F36" s="98" t="n">
        <v>1.57</v>
      </c>
    </row>
    <row r="37" customFormat="false" ht="10.2" hidden="false" customHeight="false" outlineLevel="0" collapsed="false">
      <c r="B37" s="74"/>
      <c r="C37" s="102"/>
    </row>
    <row r="38" customFormat="false" ht="10.2" hidden="false" customHeight="false" outlineLevel="0" collapsed="false">
      <c r="B38" s="74"/>
      <c r="C38" s="102"/>
    </row>
    <row r="39" customFormat="false" ht="10.2" hidden="false" customHeight="false" outlineLevel="0" collapsed="false">
      <c r="B39" s="74"/>
      <c r="C39" s="102"/>
    </row>
    <row r="40" customFormat="false" ht="10.2" hidden="false" customHeight="false" outlineLevel="0" collapsed="false">
      <c r="B40" s="74"/>
      <c r="C40" s="102"/>
    </row>
    <row r="41" customFormat="false" ht="10.2" hidden="false" customHeight="false" outlineLevel="0" collapsed="false">
      <c r="C41" s="102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1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O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8.33"/>
    <col collapsed="false" customWidth="true" hidden="false" outlineLevel="0" max="13" min="2" style="113" width="5.87"/>
    <col collapsed="false" customWidth="true" hidden="false" outlineLevel="0" max="14" min="14" style="113" width="7.43"/>
    <col collapsed="false" customWidth="true" hidden="false" outlineLevel="0" max="15" min="15" style="113" width="8.33"/>
    <col collapsed="false" customWidth="false" hidden="false" outlineLevel="0" max="257" min="16" style="113" width="11.43"/>
  </cols>
  <sheetData>
    <row r="1" customFormat="false" ht="12" hidden="false" customHeight="true" outlineLevel="0" collapsed="false">
      <c r="A1" s="114" t="s">
        <v>1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2" hidden="false" customHeight="true" outlineLevel="0" collapsed="false">
      <c r="A2" s="115" t="s">
        <v>152</v>
      </c>
      <c r="B2" s="116"/>
      <c r="C2" s="117"/>
      <c r="D2" s="117"/>
      <c r="E2" s="117"/>
      <c r="F2" s="117"/>
      <c r="G2" s="117"/>
      <c r="H2" s="118"/>
    </row>
    <row r="3" customFormat="false" ht="6" hidden="false" customHeight="true" outlineLevel="0" collapsed="false">
      <c r="A3" s="119"/>
      <c r="B3" s="120"/>
      <c r="C3" s="120"/>
      <c r="D3" s="120"/>
      <c r="E3" s="120"/>
      <c r="F3" s="120"/>
      <c r="G3" s="121"/>
      <c r="H3" s="121"/>
    </row>
    <row r="4" customFormat="false" ht="13.5" hidden="false" customHeight="true" outlineLevel="0" collapsed="false">
      <c r="A4" s="122" t="s">
        <v>153</v>
      </c>
      <c r="B4" s="123" t="s">
        <v>154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3.5" hidden="false" customHeight="true" outlineLevel="0" collapsed="false">
      <c r="A5" s="122"/>
      <c r="B5" s="124" t="s">
        <v>155</v>
      </c>
      <c r="C5" s="125" t="s">
        <v>156</v>
      </c>
      <c r="D5" s="125" t="s">
        <v>157</v>
      </c>
      <c r="E5" s="125" t="s">
        <v>158</v>
      </c>
      <c r="F5" s="125" t="s">
        <v>159</v>
      </c>
      <c r="G5" s="125" t="s">
        <v>160</v>
      </c>
      <c r="H5" s="125" t="s">
        <v>161</v>
      </c>
      <c r="I5" s="125" t="s">
        <v>162</v>
      </c>
      <c r="J5" s="125" t="s">
        <v>163</v>
      </c>
      <c r="K5" s="125" t="s">
        <v>164</v>
      </c>
      <c r="L5" s="125" t="s">
        <v>165</v>
      </c>
      <c r="M5" s="125" t="s">
        <v>166</v>
      </c>
      <c r="N5" s="126" t="s">
        <v>153</v>
      </c>
    </row>
    <row r="6" customFormat="false" ht="6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30"/>
    </row>
    <row r="7" customFormat="false" ht="12" hidden="false" customHeight="true" outlineLevel="0" collapsed="false">
      <c r="A7" s="131"/>
      <c r="B7" s="132" t="s">
        <v>10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</row>
    <row r="8" customFormat="false" ht="12" hidden="false" customHeight="true" outlineLevel="0" collapsed="false">
      <c r="A8" s="133" t="n">
        <v>2001</v>
      </c>
      <c r="B8" s="134" t="n">
        <v>87.1</v>
      </c>
      <c r="C8" s="135" t="n">
        <v>81.6</v>
      </c>
      <c r="D8" s="135" t="n">
        <v>101</v>
      </c>
      <c r="E8" s="135" t="n">
        <v>129.8</v>
      </c>
      <c r="F8" s="135" t="n">
        <v>92.9</v>
      </c>
      <c r="G8" s="135" t="n">
        <v>117.3</v>
      </c>
      <c r="H8" s="135" t="n">
        <v>94.4</v>
      </c>
      <c r="I8" s="135" t="n">
        <v>91.9</v>
      </c>
      <c r="J8" s="135" t="n">
        <v>104.1</v>
      </c>
      <c r="K8" s="135" t="n">
        <v>92.6</v>
      </c>
      <c r="L8" s="135" t="n">
        <v>103</v>
      </c>
      <c r="M8" s="135" t="n">
        <v>96.6</v>
      </c>
      <c r="N8" s="135" t="n">
        <v>99.4</v>
      </c>
    </row>
    <row r="9" customFormat="false" ht="12" hidden="false" customHeight="true" outlineLevel="0" collapsed="false">
      <c r="A9" s="133" t="n">
        <v>2002</v>
      </c>
      <c r="B9" s="134" t="n">
        <v>102.8</v>
      </c>
      <c r="C9" s="135" t="n">
        <v>105</v>
      </c>
      <c r="D9" s="135" t="n">
        <v>241.3</v>
      </c>
      <c r="E9" s="135" t="n">
        <v>112.1</v>
      </c>
      <c r="F9" s="135" t="n">
        <v>98.2</v>
      </c>
      <c r="G9" s="135" t="n">
        <v>105.8</v>
      </c>
      <c r="H9" s="135" t="n">
        <v>101.9</v>
      </c>
      <c r="I9" s="135" t="n">
        <v>135.4</v>
      </c>
      <c r="J9" s="135" t="n">
        <v>97.8</v>
      </c>
      <c r="K9" s="135" t="n">
        <v>113.3</v>
      </c>
      <c r="L9" s="135" t="n">
        <v>101.3</v>
      </c>
      <c r="M9" s="135" t="n">
        <v>123.1</v>
      </c>
      <c r="N9" s="135" t="n">
        <v>119.8</v>
      </c>
    </row>
    <row r="10" customFormat="false" ht="12" hidden="false" customHeight="true" outlineLevel="0" collapsed="false">
      <c r="A10" s="133" t="n">
        <v>2003</v>
      </c>
      <c r="B10" s="134" t="n">
        <v>96</v>
      </c>
      <c r="C10" s="135" t="n">
        <v>88.2</v>
      </c>
      <c r="D10" s="135" t="n">
        <v>140.6</v>
      </c>
      <c r="E10" s="135" t="n">
        <v>98.2</v>
      </c>
      <c r="F10" s="135" t="n">
        <v>95</v>
      </c>
      <c r="G10" s="135" t="n">
        <v>89.4</v>
      </c>
      <c r="H10" s="135" t="n">
        <v>102</v>
      </c>
      <c r="I10" s="135" t="n">
        <v>95.3</v>
      </c>
      <c r="J10" s="135" t="n">
        <v>109.1</v>
      </c>
      <c r="K10" s="135" t="n">
        <v>104.2</v>
      </c>
      <c r="L10" s="135" t="n">
        <v>111.9</v>
      </c>
      <c r="M10" s="135" t="n">
        <v>197.2</v>
      </c>
      <c r="N10" s="135" t="n">
        <v>110.6</v>
      </c>
    </row>
    <row r="11" customFormat="false" ht="12" hidden="false" customHeight="true" outlineLevel="0" collapsed="false">
      <c r="A11" s="133" t="n">
        <v>2004</v>
      </c>
      <c r="B11" s="134" t="n">
        <v>101</v>
      </c>
      <c r="C11" s="135" t="n">
        <v>117.6</v>
      </c>
      <c r="D11" s="135" t="n">
        <v>128.9</v>
      </c>
      <c r="E11" s="135" t="n">
        <v>115.8</v>
      </c>
      <c r="F11" s="135" t="n">
        <v>103.7</v>
      </c>
      <c r="G11" s="135" t="n">
        <v>131.2</v>
      </c>
      <c r="H11" s="135" t="n">
        <v>96.9</v>
      </c>
      <c r="I11" s="135" t="n">
        <v>112.7</v>
      </c>
      <c r="J11" s="135" t="n">
        <v>107.5</v>
      </c>
      <c r="K11" s="135" t="n">
        <v>133.5</v>
      </c>
      <c r="L11" s="135" t="n">
        <v>125.6</v>
      </c>
      <c r="M11" s="135" t="n">
        <v>106.2</v>
      </c>
      <c r="N11" s="135" t="n">
        <v>115.1</v>
      </c>
    </row>
    <row r="12" customFormat="false" ht="12" hidden="false" customHeight="true" outlineLevel="0" collapsed="false">
      <c r="A12" s="133" t="n">
        <v>2005</v>
      </c>
      <c r="B12" s="134" t="n">
        <v>103.6</v>
      </c>
      <c r="C12" s="135" t="n">
        <v>106.3</v>
      </c>
      <c r="D12" s="135" t="n">
        <v>124.5</v>
      </c>
      <c r="E12" s="135" t="n">
        <v>128.5</v>
      </c>
      <c r="F12" s="135" t="n">
        <v>102.6</v>
      </c>
      <c r="G12" s="135" t="n">
        <v>117.7</v>
      </c>
      <c r="H12" s="135" t="n">
        <v>202.6</v>
      </c>
      <c r="I12" s="135" t="n">
        <v>119</v>
      </c>
      <c r="J12" s="135" t="n">
        <v>119.6</v>
      </c>
      <c r="K12" s="135" t="n">
        <v>111</v>
      </c>
      <c r="L12" s="135" t="n">
        <v>127.9</v>
      </c>
      <c r="M12" s="135" t="n">
        <v>102.2</v>
      </c>
      <c r="N12" s="135" t="n">
        <v>122.1</v>
      </c>
    </row>
    <row r="13" customFormat="false" ht="12" hidden="false" customHeight="true" outlineLevel="0" collapsed="false">
      <c r="A13" s="133" t="n">
        <v>2006</v>
      </c>
      <c r="B13" s="134" t="n">
        <v>144.9</v>
      </c>
      <c r="C13" s="135" t="n">
        <v>124.4</v>
      </c>
      <c r="D13" s="135" t="n">
        <v>133.1</v>
      </c>
      <c r="E13" s="135" t="n">
        <v>118.7</v>
      </c>
      <c r="F13" s="135" t="n">
        <v>130.3</v>
      </c>
      <c r="G13" s="135" t="n">
        <v>134.1</v>
      </c>
      <c r="H13" s="135" t="n">
        <v>147.3</v>
      </c>
      <c r="I13" s="135" t="n">
        <v>169.4</v>
      </c>
      <c r="J13" s="135" t="n">
        <v>142.2</v>
      </c>
      <c r="K13" s="135" t="n">
        <v>127.2</v>
      </c>
      <c r="L13" s="135" t="n">
        <v>149.9</v>
      </c>
      <c r="M13" s="135" t="n">
        <v>147.6</v>
      </c>
      <c r="N13" s="135" t="n">
        <v>139.1</v>
      </c>
    </row>
    <row r="14" customFormat="false" ht="12" hidden="false" customHeight="true" outlineLevel="0" collapsed="false">
      <c r="A14" s="133" t="n">
        <v>2007</v>
      </c>
      <c r="B14" s="134" t="n">
        <v>133.7</v>
      </c>
      <c r="C14" s="135" t="n">
        <v>155.6</v>
      </c>
      <c r="D14" s="135" t="n">
        <v>156.2</v>
      </c>
      <c r="E14" s="135" t="n">
        <v>122.6</v>
      </c>
      <c r="F14" s="135" t="n">
        <v>140</v>
      </c>
      <c r="G14" s="135" t="n">
        <v>143.4</v>
      </c>
      <c r="H14" s="135" t="n">
        <v>133.2</v>
      </c>
      <c r="I14" s="135" t="n">
        <v>210.1</v>
      </c>
      <c r="J14" s="135" t="n">
        <v>162.3</v>
      </c>
      <c r="K14" s="135" t="n">
        <v>184.5</v>
      </c>
      <c r="L14" s="135" t="n">
        <v>160.6</v>
      </c>
      <c r="M14" s="135" t="n">
        <v>138.2</v>
      </c>
      <c r="N14" s="135" t="n">
        <v>153.4</v>
      </c>
    </row>
    <row r="15" customFormat="false" ht="12" hidden="false" customHeight="true" outlineLevel="0" collapsed="false">
      <c r="A15" s="133" t="n">
        <v>2008</v>
      </c>
      <c r="B15" s="134" t="n">
        <v>163</v>
      </c>
      <c r="C15" s="135" t="n">
        <v>157.8</v>
      </c>
      <c r="D15" s="135" t="n">
        <v>271.3</v>
      </c>
      <c r="E15" s="135" t="n">
        <v>160.7</v>
      </c>
      <c r="F15" s="135" t="n">
        <v>143.5</v>
      </c>
      <c r="G15" s="135" t="n">
        <v>146.6</v>
      </c>
      <c r="H15" s="135" t="n">
        <v>147.4</v>
      </c>
      <c r="I15" s="135" t="n">
        <v>232.7</v>
      </c>
      <c r="J15" s="135" t="n">
        <v>148</v>
      </c>
      <c r="K15" s="135" t="n">
        <v>149.9</v>
      </c>
      <c r="L15" s="135" t="n">
        <v>134.4</v>
      </c>
      <c r="M15" s="135"/>
      <c r="N15" s="135"/>
    </row>
    <row r="16" s="137" customFormat="true" ht="12" hidden="false" customHeight="true" outlineLevel="0" collapsed="false">
      <c r="A16" s="136"/>
      <c r="B16" s="132" t="s">
        <v>167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</row>
    <row r="17" customFormat="false" ht="12" hidden="false" customHeight="true" outlineLevel="0" collapsed="false">
      <c r="A17" s="133" t="n">
        <v>2001</v>
      </c>
      <c r="B17" s="134" t="n">
        <v>94.4</v>
      </c>
      <c r="C17" s="135" t="n">
        <v>89.9</v>
      </c>
      <c r="D17" s="135" t="n">
        <v>102.6</v>
      </c>
      <c r="E17" s="135" t="n">
        <v>153.3</v>
      </c>
      <c r="F17" s="135" t="n">
        <v>99.4</v>
      </c>
      <c r="G17" s="135" t="n">
        <v>89.7</v>
      </c>
      <c r="H17" s="135" t="n">
        <v>99.5</v>
      </c>
      <c r="I17" s="135" t="n">
        <v>94.4</v>
      </c>
      <c r="J17" s="135" t="n">
        <v>91.2</v>
      </c>
      <c r="K17" s="135" t="n">
        <v>90.4</v>
      </c>
      <c r="L17" s="135" t="n">
        <v>108.7</v>
      </c>
      <c r="M17" s="135" t="n">
        <v>95.6</v>
      </c>
      <c r="N17" s="135" t="n">
        <v>100.8</v>
      </c>
    </row>
    <row r="18" customFormat="false" ht="12" hidden="false" customHeight="true" outlineLevel="0" collapsed="false">
      <c r="A18" s="133" t="n">
        <v>2002</v>
      </c>
      <c r="B18" s="134" t="n">
        <v>97.5</v>
      </c>
      <c r="C18" s="135" t="n">
        <v>96</v>
      </c>
      <c r="D18" s="135" t="n">
        <v>98.6</v>
      </c>
      <c r="E18" s="135" t="n">
        <v>98.2</v>
      </c>
      <c r="F18" s="135" t="n">
        <v>98.5</v>
      </c>
      <c r="G18" s="135" t="n">
        <v>107.2</v>
      </c>
      <c r="H18" s="135" t="n">
        <v>108</v>
      </c>
      <c r="I18" s="135" t="n">
        <v>102.3</v>
      </c>
      <c r="J18" s="135" t="n">
        <v>99.6</v>
      </c>
      <c r="K18" s="135" t="n">
        <v>103.2</v>
      </c>
      <c r="L18" s="135" t="n">
        <v>103.2</v>
      </c>
      <c r="M18" s="135" t="n">
        <v>115.5</v>
      </c>
      <c r="N18" s="135" t="n">
        <v>102.3</v>
      </c>
    </row>
    <row r="19" customFormat="false" ht="12" hidden="false" customHeight="true" outlineLevel="0" collapsed="false">
      <c r="A19" s="133" t="n">
        <v>2003</v>
      </c>
      <c r="B19" s="134" t="n">
        <v>98.5</v>
      </c>
      <c r="C19" s="135" t="n">
        <v>87.1</v>
      </c>
      <c r="D19" s="135" t="n">
        <v>95</v>
      </c>
      <c r="E19" s="135" t="n">
        <v>101</v>
      </c>
      <c r="F19" s="135" t="n">
        <v>95.2</v>
      </c>
      <c r="G19" s="135" t="n">
        <v>90.5</v>
      </c>
      <c r="H19" s="135" t="n">
        <v>99.6</v>
      </c>
      <c r="I19" s="135" t="n">
        <v>95.8</v>
      </c>
      <c r="J19" s="135" t="n">
        <v>102.7</v>
      </c>
      <c r="K19" s="135" t="n">
        <v>102.7</v>
      </c>
      <c r="L19" s="135" t="n">
        <v>114</v>
      </c>
      <c r="M19" s="135" t="n">
        <v>121.5</v>
      </c>
      <c r="N19" s="135" t="n">
        <v>100.3</v>
      </c>
    </row>
    <row r="20" customFormat="false" ht="12" hidden="false" customHeight="true" outlineLevel="0" collapsed="false">
      <c r="A20" s="133" t="n">
        <v>2004</v>
      </c>
      <c r="B20" s="134" t="n">
        <v>99.5</v>
      </c>
      <c r="C20" s="135" t="n">
        <v>103.9</v>
      </c>
      <c r="D20" s="135" t="n">
        <v>120.3</v>
      </c>
      <c r="E20" s="135" t="n">
        <v>117.5</v>
      </c>
      <c r="F20" s="135" t="n">
        <v>102.3</v>
      </c>
      <c r="G20" s="135" t="n">
        <v>111.7</v>
      </c>
      <c r="H20" s="135" t="n">
        <v>94.9</v>
      </c>
      <c r="I20" s="135" t="n">
        <v>103.3</v>
      </c>
      <c r="J20" s="135" t="n">
        <v>105.7</v>
      </c>
      <c r="K20" s="135" t="n">
        <v>108.1</v>
      </c>
      <c r="L20" s="135" t="n">
        <v>119.1</v>
      </c>
      <c r="M20" s="135" t="n">
        <v>103.2</v>
      </c>
      <c r="N20" s="135" t="n">
        <v>107.5</v>
      </c>
    </row>
    <row r="21" customFormat="false" ht="12" hidden="false" customHeight="true" outlineLevel="0" collapsed="false">
      <c r="A21" s="133" t="n">
        <v>2005</v>
      </c>
      <c r="B21" s="134" t="n">
        <v>102</v>
      </c>
      <c r="C21" s="135" t="n">
        <v>99.4</v>
      </c>
      <c r="D21" s="135" t="n">
        <v>107.1</v>
      </c>
      <c r="E21" s="135" t="n">
        <v>111</v>
      </c>
      <c r="F21" s="135" t="n">
        <v>101.5</v>
      </c>
      <c r="G21" s="135" t="n">
        <v>114.3</v>
      </c>
      <c r="H21" s="135" t="n">
        <v>107.2</v>
      </c>
      <c r="I21" s="135" t="n">
        <v>115.9</v>
      </c>
      <c r="J21" s="135" t="n">
        <v>114.1</v>
      </c>
      <c r="K21" s="135" t="n">
        <v>100.8</v>
      </c>
      <c r="L21" s="135" t="n">
        <v>121.4</v>
      </c>
      <c r="M21" s="135" t="n">
        <v>98.5</v>
      </c>
      <c r="N21" s="135" t="n">
        <v>107.8</v>
      </c>
    </row>
    <row r="22" customFormat="false" ht="12" hidden="false" customHeight="true" outlineLevel="0" collapsed="false">
      <c r="A22" s="133" t="n">
        <v>2006</v>
      </c>
      <c r="B22" s="134" t="n">
        <v>113.5</v>
      </c>
      <c r="C22" s="135" t="n">
        <v>104.8</v>
      </c>
      <c r="D22" s="135" t="n">
        <v>121.7</v>
      </c>
      <c r="E22" s="135" t="n">
        <v>104.4</v>
      </c>
      <c r="F22" s="135" t="n">
        <v>120.2</v>
      </c>
      <c r="G22" s="135" t="n">
        <v>125.1</v>
      </c>
      <c r="H22" s="135" t="n">
        <v>108.3</v>
      </c>
      <c r="I22" s="135" t="n">
        <v>115.5</v>
      </c>
      <c r="J22" s="135" t="n">
        <v>131.5</v>
      </c>
      <c r="K22" s="135" t="n">
        <v>117.7</v>
      </c>
      <c r="L22" s="135" t="n">
        <v>130.5</v>
      </c>
      <c r="M22" s="135" t="n">
        <v>121.9</v>
      </c>
      <c r="N22" s="135" t="n">
        <v>117.9</v>
      </c>
    </row>
    <row r="23" customFormat="false" ht="12" hidden="false" customHeight="true" outlineLevel="0" collapsed="false">
      <c r="A23" s="133" t="n">
        <v>2007</v>
      </c>
      <c r="B23" s="134" t="n">
        <v>123.6</v>
      </c>
      <c r="C23" s="134" t="n">
        <v>115.9</v>
      </c>
      <c r="D23" s="134" t="n">
        <v>147.4</v>
      </c>
      <c r="E23" s="134" t="n">
        <v>115.1</v>
      </c>
      <c r="F23" s="134" t="n">
        <v>128.6</v>
      </c>
      <c r="G23" s="134" t="n">
        <v>135.6</v>
      </c>
      <c r="H23" s="134" t="n">
        <v>127.2</v>
      </c>
      <c r="I23" s="134" t="n">
        <v>129.1</v>
      </c>
      <c r="J23" s="134" t="n">
        <v>131.2</v>
      </c>
      <c r="K23" s="134" t="n">
        <v>161.7</v>
      </c>
      <c r="L23" s="134" t="n">
        <v>146.9</v>
      </c>
      <c r="M23" s="134" t="n">
        <v>128.9</v>
      </c>
      <c r="N23" s="134" t="n">
        <v>132.6</v>
      </c>
    </row>
    <row r="24" customFormat="false" ht="12" hidden="false" customHeight="true" outlineLevel="0" collapsed="false">
      <c r="A24" s="133" t="n">
        <v>2008</v>
      </c>
      <c r="B24" s="134" t="n">
        <v>134.1</v>
      </c>
      <c r="C24" s="135" t="n">
        <v>140.7</v>
      </c>
      <c r="D24" s="135" t="n">
        <v>128.9</v>
      </c>
      <c r="E24" s="135" t="n">
        <v>151.4</v>
      </c>
      <c r="F24" s="135" t="n">
        <v>142.5</v>
      </c>
      <c r="G24" s="135" t="n">
        <v>145.4</v>
      </c>
      <c r="H24" s="135" t="n">
        <v>148.5</v>
      </c>
      <c r="I24" s="135" t="n">
        <v>133.1</v>
      </c>
      <c r="J24" s="135" t="n">
        <v>146.3</v>
      </c>
      <c r="K24" s="135" t="n">
        <v>140.5</v>
      </c>
      <c r="L24" s="135" t="n">
        <v>121.9</v>
      </c>
      <c r="M24" s="135"/>
      <c r="N24" s="135"/>
    </row>
    <row r="25" s="137" customFormat="true" ht="12" hidden="false" customHeight="true" outlineLevel="0" collapsed="false">
      <c r="A25" s="136"/>
      <c r="B25" s="132" t="s">
        <v>11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</row>
    <row r="26" customFormat="false" ht="12" hidden="false" customHeight="true" outlineLevel="0" collapsed="false">
      <c r="A26" s="133" t="n">
        <v>2001</v>
      </c>
      <c r="B26" s="134" t="n">
        <v>68</v>
      </c>
      <c r="C26" s="135" t="n">
        <v>60</v>
      </c>
      <c r="D26" s="135" t="n">
        <v>96.6</v>
      </c>
      <c r="E26" s="135" t="n">
        <v>68.3</v>
      </c>
      <c r="F26" s="135" t="n">
        <v>76.1</v>
      </c>
      <c r="G26" s="135" t="n">
        <v>189.7</v>
      </c>
      <c r="H26" s="135" t="n">
        <v>81</v>
      </c>
      <c r="I26" s="135" t="n">
        <v>85.4</v>
      </c>
      <c r="J26" s="135" t="n">
        <v>138.1</v>
      </c>
      <c r="K26" s="135" t="n">
        <v>98.2</v>
      </c>
      <c r="L26" s="135" t="n">
        <v>88</v>
      </c>
      <c r="M26" s="135" t="n">
        <v>99.1</v>
      </c>
      <c r="N26" s="135" t="n">
        <v>95.7</v>
      </c>
    </row>
    <row r="27" customFormat="false" ht="12" hidden="false" customHeight="true" outlineLevel="0" collapsed="false">
      <c r="A27" s="133" t="n">
        <v>2002</v>
      </c>
      <c r="B27" s="134" t="n">
        <v>116.7</v>
      </c>
      <c r="C27" s="135" t="n">
        <v>128.4</v>
      </c>
      <c r="D27" s="135" t="n">
        <v>615.1</v>
      </c>
      <c r="E27" s="135" t="n">
        <v>148.7</v>
      </c>
      <c r="F27" s="135" t="n">
        <v>97.5</v>
      </c>
      <c r="G27" s="135" t="n">
        <v>102.1</v>
      </c>
      <c r="H27" s="135" t="n">
        <v>85.9</v>
      </c>
      <c r="I27" s="135" t="n">
        <v>222.2</v>
      </c>
      <c r="J27" s="135" t="n">
        <v>92.8</v>
      </c>
      <c r="K27" s="135" t="n">
        <v>139.5</v>
      </c>
      <c r="L27" s="135" t="n">
        <v>96.3</v>
      </c>
      <c r="M27" s="135" t="n">
        <v>143.3</v>
      </c>
      <c r="N27" s="135" t="n">
        <v>165.7</v>
      </c>
    </row>
    <row r="28" customFormat="false" ht="12" hidden="false" customHeight="true" outlineLevel="0" collapsed="false">
      <c r="A28" s="133" t="n">
        <v>2003</v>
      </c>
      <c r="B28" s="134" t="n">
        <v>89.3</v>
      </c>
      <c r="C28" s="135" t="n">
        <v>90.9</v>
      </c>
      <c r="D28" s="135" t="n">
        <v>260.1</v>
      </c>
      <c r="E28" s="135" t="n">
        <v>90.8</v>
      </c>
      <c r="F28" s="135" t="n">
        <v>94.3</v>
      </c>
      <c r="G28" s="135" t="n">
        <v>86.5</v>
      </c>
      <c r="H28" s="135" t="n">
        <v>108.1</v>
      </c>
      <c r="I28" s="135" t="n">
        <v>93.8</v>
      </c>
      <c r="J28" s="135" t="n">
        <v>125.7</v>
      </c>
      <c r="K28" s="135" t="n">
        <v>108.1</v>
      </c>
      <c r="L28" s="135" t="n">
        <v>106.4</v>
      </c>
      <c r="M28" s="135" t="n">
        <v>395.3</v>
      </c>
      <c r="N28" s="135" t="n">
        <v>137.4</v>
      </c>
    </row>
    <row r="29" customFormat="false" ht="12" hidden="false" customHeight="true" outlineLevel="0" collapsed="false">
      <c r="A29" s="133" t="n">
        <v>2004</v>
      </c>
      <c r="B29" s="134" t="n">
        <v>104.7</v>
      </c>
      <c r="C29" s="135" t="n">
        <v>153.4</v>
      </c>
      <c r="D29" s="135" t="n">
        <v>151.5</v>
      </c>
      <c r="E29" s="135" t="n">
        <v>111.6</v>
      </c>
      <c r="F29" s="135" t="n">
        <v>107.4</v>
      </c>
      <c r="G29" s="135" t="n">
        <v>182.3</v>
      </c>
      <c r="H29" s="135" t="n">
        <v>102</v>
      </c>
      <c r="I29" s="135" t="n">
        <v>137.5</v>
      </c>
      <c r="J29" s="135" t="n">
        <v>112.4</v>
      </c>
      <c r="K29" s="135" t="n">
        <v>200</v>
      </c>
      <c r="L29" s="135" t="n">
        <v>142.7</v>
      </c>
      <c r="M29" s="135" t="n">
        <v>114.2</v>
      </c>
      <c r="N29" s="135" t="n">
        <v>135</v>
      </c>
    </row>
    <row r="30" customFormat="false" ht="12" hidden="false" customHeight="true" outlineLevel="0" collapsed="false">
      <c r="A30" s="133" t="n">
        <v>2005</v>
      </c>
      <c r="B30" s="134" t="n">
        <v>107.9</v>
      </c>
      <c r="C30" s="135" t="n">
        <v>124.2</v>
      </c>
      <c r="D30" s="135" t="n">
        <v>169.8</v>
      </c>
      <c r="E30" s="135" t="n">
        <v>174.3</v>
      </c>
      <c r="F30" s="135" t="n">
        <v>105.3</v>
      </c>
      <c r="G30" s="135" t="n">
        <v>126.6</v>
      </c>
      <c r="H30" s="135" t="n">
        <v>452.6</v>
      </c>
      <c r="I30" s="135" t="n">
        <v>126.9</v>
      </c>
      <c r="J30" s="135" t="n">
        <v>134</v>
      </c>
      <c r="K30" s="135" t="n">
        <v>137.9</v>
      </c>
      <c r="L30" s="135" t="n">
        <v>145</v>
      </c>
      <c r="M30" s="135" t="n">
        <v>111.8</v>
      </c>
      <c r="N30" s="135" t="n">
        <v>159.7</v>
      </c>
    </row>
    <row r="31" customFormat="false" ht="12" hidden="false" customHeight="true" outlineLevel="0" collapsed="false">
      <c r="A31" s="133" t="n">
        <v>2006</v>
      </c>
      <c r="B31" s="134" t="n">
        <v>227.3</v>
      </c>
      <c r="C31" s="135" t="n">
        <v>175.8</v>
      </c>
      <c r="D31" s="135" t="n">
        <v>163.2</v>
      </c>
      <c r="E31" s="135" t="n">
        <v>156.1</v>
      </c>
      <c r="F31" s="135" t="n">
        <v>156.9</v>
      </c>
      <c r="G31" s="135" t="n">
        <v>157.6</v>
      </c>
      <c r="H31" s="135" t="n">
        <v>249.4</v>
      </c>
      <c r="I31" s="135" t="n">
        <v>310.5</v>
      </c>
      <c r="J31" s="135" t="n">
        <v>170.3</v>
      </c>
      <c r="K31" s="135" t="n">
        <v>152.2</v>
      </c>
      <c r="L31" s="135" t="n">
        <v>201</v>
      </c>
      <c r="M31" s="135" t="n">
        <v>215</v>
      </c>
      <c r="N31" s="135" t="n">
        <v>194.6</v>
      </c>
    </row>
    <row r="32" customFormat="false" ht="12" hidden="false" customHeight="true" outlineLevel="0" collapsed="false">
      <c r="A32" s="133" t="n">
        <v>2007</v>
      </c>
      <c r="B32" s="138" t="n">
        <v>160.3</v>
      </c>
      <c r="C32" s="138" t="n">
        <v>259.4</v>
      </c>
      <c r="D32" s="138" t="n">
        <v>179.2</v>
      </c>
      <c r="E32" s="138" t="n">
        <v>142.2</v>
      </c>
      <c r="F32" s="138" t="n">
        <v>169.8</v>
      </c>
      <c r="G32" s="138" t="n">
        <v>163.8</v>
      </c>
      <c r="H32" s="138" t="n">
        <v>148.8</v>
      </c>
      <c r="I32" s="138" t="n">
        <v>422.4</v>
      </c>
      <c r="J32" s="138" t="n">
        <v>243.8</v>
      </c>
      <c r="K32" s="138" t="n">
        <v>244.3</v>
      </c>
      <c r="L32" s="138" t="n">
        <v>196.6</v>
      </c>
      <c r="M32" s="138" t="n">
        <v>162.6</v>
      </c>
      <c r="N32" s="138" t="n">
        <v>207.8</v>
      </c>
    </row>
    <row r="33" customFormat="false" ht="12" hidden="false" customHeight="true" outlineLevel="0" collapsed="false">
      <c r="A33" s="133" t="n">
        <v>2008</v>
      </c>
      <c r="B33" s="134" t="n">
        <v>238.7</v>
      </c>
      <c r="C33" s="135" t="n">
        <v>202.4</v>
      </c>
      <c r="D33" s="135" t="n">
        <v>644.6</v>
      </c>
      <c r="E33" s="135" t="n">
        <v>185</v>
      </c>
      <c r="F33" s="135" t="n">
        <v>146.2</v>
      </c>
      <c r="G33" s="135" t="n">
        <v>149.8</v>
      </c>
      <c r="H33" s="135" t="n">
        <v>144.6</v>
      </c>
      <c r="I33" s="135" t="n">
        <v>493.8</v>
      </c>
      <c r="J33" s="135" t="n">
        <v>152.6</v>
      </c>
      <c r="K33" s="135" t="n">
        <v>174.7</v>
      </c>
      <c r="L33" s="135" t="n">
        <v>166.9</v>
      </c>
      <c r="M33" s="135"/>
      <c r="N33" s="135"/>
    </row>
    <row r="34" customFormat="false" ht="13.5" hidden="false" customHeight="true" outlineLevel="0" collapsed="false">
      <c r="A34" s="139"/>
      <c r="B34" s="140"/>
      <c r="C34" s="140"/>
      <c r="D34" s="141"/>
      <c r="E34" s="142"/>
      <c r="F34" s="142"/>
      <c r="G34" s="142"/>
      <c r="H34" s="142"/>
      <c r="I34" s="143"/>
      <c r="J34" s="143"/>
      <c r="K34" s="143"/>
      <c r="L34" s="143"/>
      <c r="M34" s="143"/>
      <c r="N34" s="143"/>
    </row>
    <row r="35" customFormat="false" ht="13.5" hidden="false" customHeight="true" outlineLevel="0" collapsed="false">
      <c r="A35" s="122" t="s">
        <v>153</v>
      </c>
      <c r="B35" s="123" t="s">
        <v>168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</row>
    <row r="36" customFormat="false" ht="13.5" hidden="false" customHeight="true" outlineLevel="0" collapsed="false">
      <c r="A36" s="122"/>
      <c r="B36" s="124" t="s">
        <v>155</v>
      </c>
      <c r="C36" s="125" t="s">
        <v>156</v>
      </c>
      <c r="D36" s="125" t="s">
        <v>157</v>
      </c>
      <c r="E36" s="125" t="s">
        <v>158</v>
      </c>
      <c r="F36" s="125" t="s">
        <v>159</v>
      </c>
      <c r="G36" s="125" t="s">
        <v>160</v>
      </c>
      <c r="H36" s="125" t="s">
        <v>161</v>
      </c>
      <c r="I36" s="125" t="s">
        <v>162</v>
      </c>
      <c r="J36" s="125" t="s">
        <v>163</v>
      </c>
      <c r="K36" s="125" t="s">
        <v>164</v>
      </c>
      <c r="L36" s="125" t="s">
        <v>165</v>
      </c>
      <c r="M36" s="125" t="s">
        <v>166</v>
      </c>
      <c r="N36" s="126" t="s">
        <v>153</v>
      </c>
    </row>
    <row r="37" s="137" customFormat="true" ht="15" hidden="false" customHeight="true" outlineLevel="0" collapsed="false">
      <c r="A37" s="144"/>
      <c r="B37" s="132" t="s">
        <v>10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33" t="n">
        <v>2001</v>
      </c>
      <c r="B38" s="145" t="n">
        <v>4.7</v>
      </c>
      <c r="C38" s="146" t="n">
        <v>-9.7</v>
      </c>
      <c r="D38" s="146" t="n">
        <v>-26.3</v>
      </c>
      <c r="E38" s="146" t="n">
        <v>56.2</v>
      </c>
      <c r="F38" s="146" t="n">
        <v>-6.2</v>
      </c>
      <c r="G38" s="146" t="n">
        <v>5.2</v>
      </c>
      <c r="H38" s="146" t="n">
        <v>-1.8</v>
      </c>
      <c r="I38" s="146" t="n">
        <v>13.4</v>
      </c>
      <c r="J38" s="146" t="n">
        <v>15.8</v>
      </c>
      <c r="K38" s="146" t="n">
        <v>-7.6</v>
      </c>
      <c r="L38" s="146" t="n">
        <v>1.9</v>
      </c>
      <c r="M38" s="146" t="n">
        <v>-24.1</v>
      </c>
      <c r="N38" s="146" t="n">
        <v>-0.6</v>
      </c>
    </row>
    <row r="39" customFormat="false" ht="12" hidden="false" customHeight="true" outlineLevel="0" collapsed="false">
      <c r="A39" s="133" t="n">
        <v>2002</v>
      </c>
      <c r="B39" s="145" t="n">
        <v>18</v>
      </c>
      <c r="C39" s="146" t="n">
        <v>28.6</v>
      </c>
      <c r="D39" s="146" t="n">
        <v>139</v>
      </c>
      <c r="E39" s="146" t="n">
        <v>-13.6</v>
      </c>
      <c r="F39" s="146" t="n">
        <v>5.7</v>
      </c>
      <c r="G39" s="146" t="n">
        <v>-9.8</v>
      </c>
      <c r="H39" s="146" t="n">
        <v>7.9</v>
      </c>
      <c r="I39" s="146" t="n">
        <v>47.3</v>
      </c>
      <c r="J39" s="146" t="n">
        <v>-6.1</v>
      </c>
      <c r="K39" s="146" t="n">
        <v>22.3</v>
      </c>
      <c r="L39" s="146" t="n">
        <v>-1.7</v>
      </c>
      <c r="M39" s="146" t="n">
        <v>27.5</v>
      </c>
      <c r="N39" s="146" t="n">
        <v>20.5</v>
      </c>
    </row>
    <row r="40" customFormat="false" ht="12" hidden="false" customHeight="true" outlineLevel="0" collapsed="false">
      <c r="A40" s="133" t="n">
        <v>2003</v>
      </c>
      <c r="B40" s="145" t="n">
        <v>-6.6</v>
      </c>
      <c r="C40" s="146" t="n">
        <v>-16</v>
      </c>
      <c r="D40" s="146" t="n">
        <v>-41.7</v>
      </c>
      <c r="E40" s="146" t="n">
        <v>-12.4</v>
      </c>
      <c r="F40" s="146" t="n">
        <v>-3.3</v>
      </c>
      <c r="G40" s="146" t="n">
        <v>-15.5</v>
      </c>
      <c r="H40" s="146" t="n">
        <v>0.1</v>
      </c>
      <c r="I40" s="146" t="n">
        <v>-29.7</v>
      </c>
      <c r="J40" s="146" t="n">
        <v>11.6</v>
      </c>
      <c r="K40" s="146" t="n">
        <v>-8</v>
      </c>
      <c r="L40" s="146" t="n">
        <v>10.5</v>
      </c>
      <c r="M40" s="146" t="n">
        <v>60.1</v>
      </c>
      <c r="N40" s="146" t="n">
        <v>-7.7</v>
      </c>
    </row>
    <row r="41" customFormat="false" ht="12" hidden="false" customHeight="true" outlineLevel="0" collapsed="false">
      <c r="A41" s="133" t="n">
        <v>2004</v>
      </c>
      <c r="B41" s="145" t="n">
        <v>5.2</v>
      </c>
      <c r="C41" s="146" t="n">
        <v>33.3</v>
      </c>
      <c r="D41" s="146" t="n">
        <v>-8.3</v>
      </c>
      <c r="E41" s="146" t="n">
        <v>18</v>
      </c>
      <c r="F41" s="146" t="n">
        <v>9.2</v>
      </c>
      <c r="G41" s="146" t="n">
        <v>46.7</v>
      </c>
      <c r="H41" s="146" t="n">
        <v>-5</v>
      </c>
      <c r="I41" s="146" t="n">
        <v>18.4</v>
      </c>
      <c r="J41" s="146" t="n">
        <v>-1.4</v>
      </c>
      <c r="K41" s="146" t="n">
        <v>28.1</v>
      </c>
      <c r="L41" s="146" t="n">
        <v>12.3</v>
      </c>
      <c r="M41" s="146" t="n">
        <v>-46.1</v>
      </c>
      <c r="N41" s="146" t="n">
        <v>4.1</v>
      </c>
    </row>
    <row r="42" customFormat="false" ht="12" hidden="false" customHeight="true" outlineLevel="0" collapsed="false">
      <c r="A42" s="133" t="n">
        <v>2005</v>
      </c>
      <c r="B42" s="145" t="n">
        <v>2.6</v>
      </c>
      <c r="C42" s="146" t="n">
        <v>-9.6</v>
      </c>
      <c r="D42" s="146" t="n">
        <v>-3.5</v>
      </c>
      <c r="E42" s="146" t="n">
        <v>10.9</v>
      </c>
      <c r="F42" s="146" t="n">
        <v>-1.1</v>
      </c>
      <c r="G42" s="146" t="n">
        <v>-10.3</v>
      </c>
      <c r="H42" s="146" t="n">
        <v>109.1</v>
      </c>
      <c r="I42" s="146" t="n">
        <v>5.5</v>
      </c>
      <c r="J42" s="146" t="n">
        <v>11.2</v>
      </c>
      <c r="K42" s="146" t="n">
        <v>-16.8</v>
      </c>
      <c r="L42" s="146" t="n">
        <v>1.8</v>
      </c>
      <c r="M42" s="146" t="n">
        <v>-3.8</v>
      </c>
      <c r="N42" s="146" t="n">
        <v>6.1</v>
      </c>
    </row>
    <row r="43" customFormat="false" ht="12" hidden="false" customHeight="true" outlineLevel="0" collapsed="false">
      <c r="A43" s="133" t="n">
        <v>2006</v>
      </c>
      <c r="B43" s="145" t="n">
        <v>39.9</v>
      </c>
      <c r="C43" s="146" t="n">
        <v>17.1</v>
      </c>
      <c r="D43" s="146" t="n">
        <v>7</v>
      </c>
      <c r="E43" s="146" t="n">
        <v>-7.6</v>
      </c>
      <c r="F43" s="146" t="n">
        <v>27.1</v>
      </c>
      <c r="G43" s="146" t="n">
        <v>13.9</v>
      </c>
      <c r="H43" s="146" t="n">
        <v>-27.3</v>
      </c>
      <c r="I43" s="146" t="n">
        <v>42.4</v>
      </c>
      <c r="J43" s="146" t="n">
        <v>18.9</v>
      </c>
      <c r="K43" s="146" t="n">
        <v>14.6</v>
      </c>
      <c r="L43" s="146" t="n">
        <v>17.2</v>
      </c>
      <c r="M43" s="146" t="n">
        <v>44.5</v>
      </c>
      <c r="N43" s="146" t="n">
        <v>13.9</v>
      </c>
    </row>
    <row r="44" customFormat="false" ht="12" hidden="false" customHeight="true" outlineLevel="0" collapsed="false">
      <c r="A44" s="133" t="n">
        <v>2007</v>
      </c>
      <c r="B44" s="145" t="n">
        <v>-7.7</v>
      </c>
      <c r="C44" s="146" t="n">
        <v>25</v>
      </c>
      <c r="D44" s="146" t="n">
        <v>17.3</v>
      </c>
      <c r="E44" s="146" t="n">
        <v>3.3</v>
      </c>
      <c r="F44" s="146" t="n">
        <v>7.4</v>
      </c>
      <c r="G44" s="146" t="n">
        <v>6.9</v>
      </c>
      <c r="H44" s="146" t="n">
        <v>-9.6</v>
      </c>
      <c r="I44" s="146" t="n">
        <v>24.1</v>
      </c>
      <c r="J44" s="146" t="n">
        <v>14.1</v>
      </c>
      <c r="K44" s="146" t="n">
        <v>45</v>
      </c>
      <c r="L44" s="146" t="n">
        <v>7.1</v>
      </c>
      <c r="M44" s="146" t="n">
        <v>-6.4</v>
      </c>
      <c r="N44" s="146" t="n">
        <v>10.3</v>
      </c>
      <c r="O44" s="147"/>
    </row>
    <row r="45" customFormat="false" ht="12" hidden="false" customHeight="true" outlineLevel="0" collapsed="false">
      <c r="A45" s="133" t="n">
        <v>2008</v>
      </c>
      <c r="B45" s="145" t="n">
        <v>21.9</v>
      </c>
      <c r="C45" s="146" t="n">
        <v>1.4</v>
      </c>
      <c r="D45" s="146" t="n">
        <v>73.7</v>
      </c>
      <c r="E45" s="146" t="n">
        <v>31.1</v>
      </c>
      <c r="F45" s="146" t="n">
        <v>2.5</v>
      </c>
      <c r="G45" s="146" t="n">
        <v>2.3</v>
      </c>
      <c r="H45" s="146" t="n">
        <v>10.7</v>
      </c>
      <c r="I45" s="146" t="n">
        <v>10.7</v>
      </c>
      <c r="J45" s="146" t="n">
        <v>-8.8</v>
      </c>
      <c r="K45" s="146" t="n">
        <v>-18.8</v>
      </c>
      <c r="L45" s="146" t="n">
        <v>-16.3</v>
      </c>
      <c r="M45" s="146"/>
      <c r="N45" s="146"/>
      <c r="O45" s="147"/>
    </row>
    <row r="46" s="137" customFormat="true" ht="12" hidden="false" customHeight="true" outlineLevel="0" collapsed="false">
      <c r="A46" s="136"/>
      <c r="B46" s="132" t="s">
        <v>167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33" t="n">
        <v>2001</v>
      </c>
      <c r="B47" s="145" t="n">
        <v>6.8</v>
      </c>
      <c r="C47" s="146" t="n">
        <v>-2.6</v>
      </c>
      <c r="D47" s="146" t="n">
        <v>9.4</v>
      </c>
      <c r="E47" s="146" t="n">
        <v>75.4</v>
      </c>
      <c r="F47" s="146" t="n">
        <v>-0.7</v>
      </c>
      <c r="G47" s="146" t="n">
        <v>-24.1</v>
      </c>
      <c r="H47" s="146" t="n">
        <v>2.3</v>
      </c>
      <c r="I47" s="146" t="n">
        <v>11.8</v>
      </c>
      <c r="J47" s="146" t="n">
        <v>-2.4</v>
      </c>
      <c r="K47" s="146" t="n">
        <v>-4.7</v>
      </c>
      <c r="L47" s="146" t="n">
        <v>1.7</v>
      </c>
      <c r="M47" s="146" t="n">
        <v>-33</v>
      </c>
      <c r="N47" s="146" t="n">
        <v>0.8</v>
      </c>
    </row>
    <row r="48" customFormat="false" ht="12" hidden="false" customHeight="true" outlineLevel="0" collapsed="false">
      <c r="A48" s="133" t="n">
        <v>2002</v>
      </c>
      <c r="B48" s="145" t="n">
        <v>3.2</v>
      </c>
      <c r="C48" s="146" t="n">
        <v>6.8</v>
      </c>
      <c r="D48" s="146" t="n">
        <v>-3.9</v>
      </c>
      <c r="E48" s="146" t="n">
        <v>-36</v>
      </c>
      <c r="F48" s="146" t="n">
        <v>-0.9</v>
      </c>
      <c r="G48" s="146" t="n">
        <v>19.5</v>
      </c>
      <c r="H48" s="146" t="n">
        <v>8.5</v>
      </c>
      <c r="I48" s="146" t="n">
        <v>8.3</v>
      </c>
      <c r="J48" s="146" t="n">
        <v>9.3</v>
      </c>
      <c r="K48" s="146" t="n">
        <v>14.2</v>
      </c>
      <c r="L48" s="146" t="n">
        <v>-5.1</v>
      </c>
      <c r="M48" s="146" t="n">
        <v>20.8</v>
      </c>
      <c r="N48" s="146" t="n">
        <v>1.5</v>
      </c>
    </row>
    <row r="49" customFormat="false" ht="12" hidden="false" customHeight="true" outlineLevel="0" collapsed="false">
      <c r="A49" s="133" t="n">
        <v>2003</v>
      </c>
      <c r="B49" s="145" t="n">
        <v>1.1</v>
      </c>
      <c r="C49" s="146" t="n">
        <v>-9.2</v>
      </c>
      <c r="D49" s="146" t="n">
        <v>-3.6</v>
      </c>
      <c r="E49" s="146" t="n">
        <v>2.9</v>
      </c>
      <c r="F49" s="146" t="n">
        <v>-3.3</v>
      </c>
      <c r="G49" s="146" t="n">
        <v>-15.5</v>
      </c>
      <c r="H49" s="146" t="n">
        <v>-7.8</v>
      </c>
      <c r="I49" s="146" t="n">
        <v>-6.3</v>
      </c>
      <c r="J49" s="146" t="n">
        <v>3.1</v>
      </c>
      <c r="K49" s="146" t="n">
        <v>-0.5</v>
      </c>
      <c r="L49" s="146" t="n">
        <v>10.4</v>
      </c>
      <c r="M49" s="146" t="n">
        <v>5.3</v>
      </c>
      <c r="N49" s="146" t="n">
        <v>-2</v>
      </c>
    </row>
    <row r="50" customFormat="false" ht="12" hidden="false" customHeight="true" outlineLevel="0" collapsed="false">
      <c r="A50" s="133" t="n">
        <v>2004</v>
      </c>
      <c r="B50" s="145" t="n">
        <v>1</v>
      </c>
      <c r="C50" s="146" t="n">
        <v>19.3</v>
      </c>
      <c r="D50" s="146" t="n">
        <v>26.7</v>
      </c>
      <c r="E50" s="146" t="n">
        <v>16.3</v>
      </c>
      <c r="F50" s="146" t="n">
        <v>7.4</v>
      </c>
      <c r="G50" s="146" t="n">
        <v>23.4</v>
      </c>
      <c r="H50" s="146" t="n">
        <v>-4.7</v>
      </c>
      <c r="I50" s="146" t="n">
        <v>7.8</v>
      </c>
      <c r="J50" s="146" t="n">
        <v>2.9</v>
      </c>
      <c r="K50" s="146" t="n">
        <v>5.2</v>
      </c>
      <c r="L50" s="146" t="n">
        <v>4.5</v>
      </c>
      <c r="M50" s="146" t="n">
        <v>-15.1</v>
      </c>
      <c r="N50" s="146" t="n">
        <v>7.2</v>
      </c>
    </row>
    <row r="51" customFormat="false" ht="12" hidden="false" customHeight="true" outlineLevel="0" collapsed="false">
      <c r="A51" s="133" t="n">
        <v>2005</v>
      </c>
      <c r="B51" s="145" t="n">
        <v>2.4</v>
      </c>
      <c r="C51" s="146" t="n">
        <v>-4.3</v>
      </c>
      <c r="D51" s="146" t="n">
        <v>-11</v>
      </c>
      <c r="E51" s="146" t="n">
        <v>-5.5</v>
      </c>
      <c r="F51" s="146" t="n">
        <v>-0.8</v>
      </c>
      <c r="G51" s="146" t="n">
        <v>2.3</v>
      </c>
      <c r="H51" s="146" t="n">
        <v>12.9</v>
      </c>
      <c r="I51" s="146" t="n">
        <v>12.2</v>
      </c>
      <c r="J51" s="146" t="n">
        <v>8</v>
      </c>
      <c r="K51" s="146" t="n">
        <v>-6.7</v>
      </c>
      <c r="L51" s="146" t="n">
        <v>1.9</v>
      </c>
      <c r="M51" s="146" t="n">
        <v>-4.5</v>
      </c>
      <c r="N51" s="146" t="n">
        <v>0.3</v>
      </c>
    </row>
    <row r="52" customFormat="false" ht="12" hidden="false" customHeight="true" outlineLevel="0" collapsed="false">
      <c r="A52" s="133" t="n">
        <v>2006</v>
      </c>
      <c r="B52" s="145" t="n">
        <v>11.3</v>
      </c>
      <c r="C52" s="146" t="n">
        <v>5.4</v>
      </c>
      <c r="D52" s="146" t="n">
        <v>13.5</v>
      </c>
      <c r="E52" s="146" t="n">
        <v>-6</v>
      </c>
      <c r="F52" s="146" t="n">
        <v>18.4</v>
      </c>
      <c r="G52" s="146" t="n">
        <v>9.4</v>
      </c>
      <c r="H52" s="146" t="n">
        <v>1.1</v>
      </c>
      <c r="I52" s="146" t="n">
        <v>-0.4</v>
      </c>
      <c r="J52" s="146" t="n">
        <v>15.2</v>
      </c>
      <c r="K52" s="146" t="n">
        <v>16.8</v>
      </c>
      <c r="L52" s="146" t="n">
        <v>7.5</v>
      </c>
      <c r="M52" s="146" t="n">
        <v>23.8</v>
      </c>
      <c r="N52" s="146" t="n">
        <v>9.4</v>
      </c>
    </row>
    <row r="53" customFormat="false" ht="12" hidden="false" customHeight="true" outlineLevel="0" collapsed="false">
      <c r="A53" s="133" t="n">
        <v>2007</v>
      </c>
      <c r="B53" s="145" t="n">
        <v>8.9</v>
      </c>
      <c r="C53" s="146" t="n">
        <v>10.6</v>
      </c>
      <c r="D53" s="146" t="n">
        <v>21.1</v>
      </c>
      <c r="E53" s="146" t="n">
        <v>10.3</v>
      </c>
      <c r="F53" s="146" t="n">
        <v>7</v>
      </c>
      <c r="G53" s="146" t="n">
        <v>8.4</v>
      </c>
      <c r="H53" s="146" t="n">
        <v>17.4</v>
      </c>
      <c r="I53" s="146" t="n">
        <v>11.8</v>
      </c>
      <c r="J53" s="146" t="n">
        <v>-0.2</v>
      </c>
      <c r="K53" s="146" t="n">
        <v>37.4</v>
      </c>
      <c r="L53" s="146" t="n">
        <v>12.6</v>
      </c>
      <c r="M53" s="146" t="n">
        <v>5.7</v>
      </c>
      <c r="N53" s="146" t="n">
        <v>12.5</v>
      </c>
      <c r="O53" s="147"/>
    </row>
    <row r="54" customFormat="false" ht="12" hidden="false" customHeight="true" outlineLevel="0" collapsed="false">
      <c r="A54" s="133" t="n">
        <v>2008</v>
      </c>
      <c r="B54" s="145" t="n">
        <v>8.5</v>
      </c>
      <c r="C54" s="146" t="n">
        <v>21.4</v>
      </c>
      <c r="D54" s="146" t="n">
        <v>-12.6</v>
      </c>
      <c r="E54" s="146" t="n">
        <v>31.5</v>
      </c>
      <c r="F54" s="146" t="n">
        <v>10.8</v>
      </c>
      <c r="G54" s="146" t="n">
        <v>7.3</v>
      </c>
      <c r="H54" s="146" t="n">
        <v>16.7</v>
      </c>
      <c r="I54" s="146" t="n">
        <v>3.1</v>
      </c>
      <c r="J54" s="146" t="n">
        <v>11.5</v>
      </c>
      <c r="K54" s="146" t="n">
        <v>-13.1</v>
      </c>
      <c r="L54" s="146" t="n">
        <v>-17</v>
      </c>
      <c r="M54" s="146"/>
      <c r="N54" s="146"/>
      <c r="O54" s="147"/>
    </row>
    <row r="55" s="137" customFormat="true" ht="12" hidden="false" customHeight="true" outlineLevel="0" collapsed="false">
      <c r="A55" s="136"/>
      <c r="B55" s="132" t="s">
        <v>11</v>
      </c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</row>
    <row r="56" customFormat="false" ht="12" hidden="false" customHeight="true" outlineLevel="0" collapsed="false">
      <c r="A56" s="133" t="n">
        <v>2001</v>
      </c>
      <c r="B56" s="145" t="n">
        <v>-2.2</v>
      </c>
      <c r="C56" s="146" t="n">
        <v>-29.8</v>
      </c>
      <c r="D56" s="146" t="n">
        <v>-61.3</v>
      </c>
      <c r="E56" s="146" t="n">
        <v>-4.9</v>
      </c>
      <c r="F56" s="146" t="n">
        <v>-21.2</v>
      </c>
      <c r="G56" s="146" t="n">
        <v>102.2</v>
      </c>
      <c r="H56" s="146" t="n">
        <v>-13.1</v>
      </c>
      <c r="I56" s="146" t="n">
        <v>18.2</v>
      </c>
      <c r="J56" s="146" t="n">
        <v>71.1</v>
      </c>
      <c r="K56" s="146" t="n">
        <v>-13.8</v>
      </c>
      <c r="L56" s="146" t="n">
        <v>2.5</v>
      </c>
      <c r="M56" s="146" t="n">
        <v>13.6</v>
      </c>
      <c r="N56" s="146" t="n">
        <v>-4.3</v>
      </c>
    </row>
    <row r="57" customFormat="false" ht="12" hidden="false" customHeight="true" outlineLevel="0" collapsed="false">
      <c r="A57" s="133" t="n">
        <v>2002</v>
      </c>
      <c r="B57" s="145" t="n">
        <v>71.5</v>
      </c>
      <c r="C57" s="146" t="n">
        <v>114</v>
      </c>
      <c r="D57" s="146" t="n">
        <v>536.5</v>
      </c>
      <c r="E57" s="146" t="n">
        <v>117.8</v>
      </c>
      <c r="F57" s="146" t="n">
        <v>28.2</v>
      </c>
      <c r="G57" s="146" t="n">
        <v>-46.2</v>
      </c>
      <c r="H57" s="146" t="n">
        <v>6</v>
      </c>
      <c r="I57" s="146" t="n">
        <v>160.2</v>
      </c>
      <c r="J57" s="146" t="n">
        <v>-32.8</v>
      </c>
      <c r="K57" s="146" t="n">
        <v>42.1</v>
      </c>
      <c r="L57" s="146" t="n">
        <v>9.3</v>
      </c>
      <c r="M57" s="146" t="n">
        <v>44.6</v>
      </c>
      <c r="N57" s="146" t="n">
        <v>73.1</v>
      </c>
    </row>
    <row r="58" customFormat="false" ht="12" hidden="false" customHeight="true" outlineLevel="0" collapsed="false">
      <c r="A58" s="133" t="n">
        <v>2003</v>
      </c>
      <c r="B58" s="145" t="n">
        <v>-23.4</v>
      </c>
      <c r="C58" s="146" t="n">
        <v>-29.2</v>
      </c>
      <c r="D58" s="146" t="n">
        <v>-57.7</v>
      </c>
      <c r="E58" s="146" t="n">
        <v>-38.9</v>
      </c>
      <c r="F58" s="146" t="n">
        <v>-3.3</v>
      </c>
      <c r="G58" s="146" t="n">
        <v>-15.3</v>
      </c>
      <c r="H58" s="146" t="n">
        <v>25.8</v>
      </c>
      <c r="I58" s="146" t="n">
        <v>-57.8</v>
      </c>
      <c r="J58" s="146" t="n">
        <v>35.4</v>
      </c>
      <c r="K58" s="146" t="n">
        <v>-22.5</v>
      </c>
      <c r="L58" s="146" t="n">
        <v>10.5</v>
      </c>
      <c r="M58" s="146" t="n">
        <v>175.9</v>
      </c>
      <c r="N58" s="146" t="n">
        <v>-17.1</v>
      </c>
    </row>
    <row r="59" customFormat="false" ht="12" hidden="false" customHeight="true" outlineLevel="0" collapsed="false">
      <c r="A59" s="133" t="n">
        <v>2004</v>
      </c>
      <c r="B59" s="145" t="n">
        <v>17.2</v>
      </c>
      <c r="C59" s="146" t="n">
        <v>68.7</v>
      </c>
      <c r="D59" s="146" t="n">
        <v>-41.8</v>
      </c>
      <c r="E59" s="146" t="n">
        <v>22.9</v>
      </c>
      <c r="F59" s="146" t="n">
        <v>13.8</v>
      </c>
      <c r="G59" s="146" t="n">
        <v>110.8</v>
      </c>
      <c r="H59" s="146" t="n">
        <v>-5.6</v>
      </c>
      <c r="I59" s="146" t="n">
        <v>46.6</v>
      </c>
      <c r="J59" s="146" t="n">
        <v>-10.6</v>
      </c>
      <c r="K59" s="146" t="n">
        <v>85.1</v>
      </c>
      <c r="L59" s="146" t="n">
        <v>34.1</v>
      </c>
      <c r="M59" s="146" t="n">
        <v>-71.1</v>
      </c>
      <c r="N59" s="146" t="n">
        <v>-1.7</v>
      </c>
    </row>
    <row r="60" customFormat="false" ht="12" hidden="false" customHeight="true" outlineLevel="0" collapsed="false">
      <c r="A60" s="133" t="n">
        <v>2005</v>
      </c>
      <c r="B60" s="145" t="n">
        <v>3.1</v>
      </c>
      <c r="C60" s="146" t="n">
        <v>-19</v>
      </c>
      <c r="D60" s="146" t="n">
        <v>12.1</v>
      </c>
      <c r="E60" s="146" t="n">
        <v>56.2</v>
      </c>
      <c r="F60" s="146" t="n">
        <v>-1.9</v>
      </c>
      <c r="G60" s="146" t="n">
        <v>-30.5</v>
      </c>
      <c r="H60" s="146" t="n">
        <v>343.8</v>
      </c>
      <c r="I60" s="146" t="n">
        <v>-7.7</v>
      </c>
      <c r="J60" s="146" t="n">
        <v>19.2</v>
      </c>
      <c r="K60" s="146" t="n">
        <v>-31</v>
      </c>
      <c r="L60" s="146" t="n">
        <v>1.6</v>
      </c>
      <c r="M60" s="146" t="n">
        <v>-2.1</v>
      </c>
      <c r="N60" s="146" t="n">
        <v>18.3</v>
      </c>
    </row>
    <row r="61" customFormat="false" ht="12" hidden="false" customHeight="true" outlineLevel="0" collapsed="false">
      <c r="A61" s="133" t="n">
        <v>2006</v>
      </c>
      <c r="B61" s="145" t="n">
        <v>110.7</v>
      </c>
      <c r="C61" s="146" t="n">
        <v>41.5</v>
      </c>
      <c r="D61" s="146" t="n">
        <v>-3.9</v>
      </c>
      <c r="E61" s="146" t="n">
        <v>-10.4</v>
      </c>
      <c r="F61" s="146" t="n">
        <v>49</v>
      </c>
      <c r="G61" s="146" t="n">
        <v>24.5</v>
      </c>
      <c r="H61" s="146" t="n">
        <v>-44.9</v>
      </c>
      <c r="I61" s="146" t="n">
        <v>144.7</v>
      </c>
      <c r="J61" s="146" t="n">
        <v>27.1</v>
      </c>
      <c r="K61" s="146" t="n">
        <v>10.4</v>
      </c>
      <c r="L61" s="146" t="n">
        <v>38.6</v>
      </c>
      <c r="M61" s="146" t="n">
        <v>92.3</v>
      </c>
      <c r="N61" s="146" t="n">
        <v>21.9</v>
      </c>
    </row>
    <row r="62" customFormat="false" ht="12" hidden="false" customHeight="true" outlineLevel="0" collapsed="false">
      <c r="A62" s="133" t="n">
        <v>2007</v>
      </c>
      <c r="B62" s="148" t="n">
        <v>-29.5</v>
      </c>
      <c r="C62" s="148" t="n">
        <v>47.6</v>
      </c>
      <c r="D62" s="148" t="n">
        <v>9.8</v>
      </c>
      <c r="E62" s="148" t="n">
        <v>-8.9</v>
      </c>
      <c r="F62" s="148" t="n">
        <v>8.3</v>
      </c>
      <c r="G62" s="148" t="n">
        <v>3.9</v>
      </c>
      <c r="H62" s="148" t="n">
        <v>-40.3</v>
      </c>
      <c r="I62" s="148" t="n">
        <v>36</v>
      </c>
      <c r="J62" s="148" t="n">
        <v>43.1</v>
      </c>
      <c r="K62" s="148" t="n">
        <v>60.5</v>
      </c>
      <c r="L62" s="148" t="n">
        <v>-2.2</v>
      </c>
      <c r="M62" s="148" t="n">
        <v>-24.4</v>
      </c>
      <c r="N62" s="148" t="n">
        <v>6.8</v>
      </c>
      <c r="O62" s="147"/>
    </row>
    <row r="63" customFormat="false" ht="12" hidden="false" customHeight="true" outlineLevel="0" collapsed="false">
      <c r="A63" s="133" t="n">
        <v>2008</v>
      </c>
      <c r="B63" s="145" t="n">
        <v>48.9</v>
      </c>
      <c r="C63" s="146" t="n">
        <v>-22</v>
      </c>
      <c r="D63" s="146" t="n">
        <v>259.6</v>
      </c>
      <c r="E63" s="146" t="n">
        <v>30.1</v>
      </c>
      <c r="F63" s="146" t="n">
        <v>-13.9</v>
      </c>
      <c r="G63" s="146" t="n">
        <v>-8.6</v>
      </c>
      <c r="H63" s="146" t="n">
        <v>-2.8</v>
      </c>
      <c r="I63" s="146" t="n">
        <v>16.9</v>
      </c>
      <c r="J63" s="146" t="n">
        <v>-37.4</v>
      </c>
      <c r="K63" s="146" t="n">
        <v>-28.5</v>
      </c>
      <c r="L63" s="146" t="n">
        <v>-15.1</v>
      </c>
      <c r="M63" s="146"/>
      <c r="N63" s="146"/>
      <c r="O63" s="147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5.1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1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152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54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72" t="n">
        <v>163</v>
      </c>
      <c r="E7" s="172" t="n">
        <v>157.8</v>
      </c>
      <c r="F7" s="172" t="n">
        <v>271.3</v>
      </c>
      <c r="G7" s="172" t="n">
        <v>160.7</v>
      </c>
      <c r="H7" s="172" t="n">
        <v>143.5</v>
      </c>
      <c r="I7" s="172" t="n">
        <v>146.6</v>
      </c>
      <c r="J7" s="172" t="n">
        <v>147.4</v>
      </c>
      <c r="K7" s="172" t="n">
        <v>232.7</v>
      </c>
      <c r="L7" s="172" t="n">
        <v>148</v>
      </c>
      <c r="M7" s="172" t="n">
        <v>149.9</v>
      </c>
      <c r="N7" s="172" t="n">
        <v>134.4</v>
      </c>
      <c r="O7" s="172"/>
      <c r="P7" s="172" t="n">
        <v>168.7</v>
      </c>
    </row>
    <row r="8" customFormat="false" ht="12" hidden="false" customHeight="true" outlineLevel="0" collapsed="false">
      <c r="B8" s="149"/>
      <c r="C8" s="173" t="s">
        <v>173</v>
      </c>
      <c r="D8" s="172" t="n">
        <v>187</v>
      </c>
      <c r="E8" s="172" t="n">
        <v>171.4</v>
      </c>
      <c r="F8" s="172" t="n">
        <v>158.5</v>
      </c>
      <c r="G8" s="172" t="n">
        <v>171.4</v>
      </c>
      <c r="H8" s="172" t="n">
        <v>158.2</v>
      </c>
      <c r="I8" s="172" t="n">
        <v>170.3</v>
      </c>
      <c r="J8" s="172" t="n">
        <v>168.4</v>
      </c>
      <c r="K8" s="172" t="n">
        <v>147.8</v>
      </c>
      <c r="L8" s="172" t="n">
        <v>161.3</v>
      </c>
      <c r="M8" s="172" t="n">
        <v>156.3</v>
      </c>
      <c r="N8" s="172" t="n">
        <v>138.6</v>
      </c>
      <c r="O8" s="172"/>
      <c r="P8" s="172" t="n">
        <v>162.7</v>
      </c>
    </row>
    <row r="9" customFormat="false" ht="12" hidden="false" customHeight="true" outlineLevel="0" collapsed="false">
      <c r="B9" s="149"/>
      <c r="C9" s="173" t="s">
        <v>174</v>
      </c>
      <c r="D9" s="172" t="n">
        <v>137</v>
      </c>
      <c r="E9" s="172" t="n">
        <v>140.5</v>
      </c>
      <c r="F9" s="172" t="n">
        <v>486</v>
      </c>
      <c r="G9" s="172" t="n">
        <v>149.1</v>
      </c>
      <c r="H9" s="172" t="n">
        <v>124.6</v>
      </c>
      <c r="I9" s="172" t="n">
        <v>113.7</v>
      </c>
      <c r="J9" s="172" t="n">
        <v>119.1</v>
      </c>
      <c r="K9" s="172" t="n">
        <v>392.8</v>
      </c>
      <c r="L9" s="172" t="n">
        <v>123.7</v>
      </c>
      <c r="M9" s="172" t="n">
        <v>140.6</v>
      </c>
      <c r="N9" s="172" t="n">
        <v>127.9</v>
      </c>
      <c r="O9" s="172"/>
      <c r="P9" s="172" t="n">
        <v>186.8</v>
      </c>
    </row>
    <row r="10" customFormat="false" ht="12" hidden="false" customHeight="true" outlineLevel="0" collapsed="false">
      <c r="B10" s="149"/>
      <c r="C10" s="173" t="s">
        <v>175</v>
      </c>
      <c r="D10" s="172" t="n">
        <v>102.4</v>
      </c>
      <c r="E10" s="172" t="n">
        <v>120.7</v>
      </c>
      <c r="F10" s="172" t="n">
        <v>109</v>
      </c>
      <c r="G10" s="172" t="n">
        <v>132.2</v>
      </c>
      <c r="H10" s="172" t="n">
        <v>122.1</v>
      </c>
      <c r="I10" s="172" t="n">
        <v>121.8</v>
      </c>
      <c r="J10" s="172" t="n">
        <v>105.7</v>
      </c>
      <c r="K10" s="172" t="n">
        <v>103.1</v>
      </c>
      <c r="L10" s="172" t="n">
        <v>143.2</v>
      </c>
      <c r="M10" s="172" t="n">
        <v>139.3</v>
      </c>
      <c r="N10" s="172" t="n">
        <v>127.9</v>
      </c>
      <c r="O10" s="172"/>
      <c r="P10" s="172" t="n">
        <v>120.7</v>
      </c>
    </row>
    <row r="11" customFormat="false" ht="12" hidden="false" customHeight="true" outlineLevel="0" collapsed="false">
      <c r="B11" s="149"/>
      <c r="C11" s="173" t="s">
        <v>176</v>
      </c>
      <c r="D11" s="172" t="n">
        <v>140.2</v>
      </c>
      <c r="E11" s="172" t="n">
        <v>215.9</v>
      </c>
      <c r="F11" s="172" t="n">
        <v>128.8</v>
      </c>
      <c r="G11" s="172" t="n">
        <v>155</v>
      </c>
      <c r="H11" s="172" t="n">
        <v>132.9</v>
      </c>
      <c r="I11" s="172" t="n">
        <v>144.4</v>
      </c>
      <c r="J11" s="172" t="n">
        <v>207.2</v>
      </c>
      <c r="K11" s="172" t="n">
        <v>192.6</v>
      </c>
      <c r="L11" s="172" t="n">
        <v>243.6</v>
      </c>
      <c r="M11" s="172" t="n">
        <v>176.3</v>
      </c>
      <c r="N11" s="172" t="n">
        <v>156.1</v>
      </c>
      <c r="O11" s="172"/>
      <c r="P11" s="172" t="n">
        <v>172.1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72" t="s">
        <v>56</v>
      </c>
      <c r="E12" s="172" t="s">
        <v>56</v>
      </c>
      <c r="F12" s="172" t="s">
        <v>56</v>
      </c>
      <c r="G12" s="172" t="s">
        <v>56</v>
      </c>
      <c r="H12" s="172" t="s">
        <v>56</v>
      </c>
      <c r="I12" s="172" t="s">
        <v>56</v>
      </c>
      <c r="J12" s="172" t="s">
        <v>56</v>
      </c>
      <c r="K12" s="172" t="s">
        <v>56</v>
      </c>
      <c r="L12" s="172" t="s">
        <v>56</v>
      </c>
      <c r="M12" s="172" t="s">
        <v>56</v>
      </c>
      <c r="N12" s="172" t="s">
        <v>56</v>
      </c>
      <c r="O12" s="172"/>
      <c r="P12" s="172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72" t="s">
        <v>44</v>
      </c>
      <c r="E13" s="172" t="s">
        <v>44</v>
      </c>
      <c r="F13" s="172" t="s">
        <v>44</v>
      </c>
      <c r="G13" s="172" t="s">
        <v>44</v>
      </c>
      <c r="H13" s="172" t="s">
        <v>44</v>
      </c>
      <c r="I13" s="172" t="s">
        <v>44</v>
      </c>
      <c r="J13" s="172" t="s">
        <v>44</v>
      </c>
      <c r="K13" s="172" t="s">
        <v>44</v>
      </c>
      <c r="L13" s="172" t="s">
        <v>44</v>
      </c>
      <c r="M13" s="172" t="s">
        <v>44</v>
      </c>
      <c r="N13" s="172" t="s">
        <v>44</v>
      </c>
      <c r="O13" s="172"/>
      <c r="P13" s="172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72" t="s">
        <v>56</v>
      </c>
      <c r="E14" s="172" t="s">
        <v>56</v>
      </c>
      <c r="F14" s="172" t="s">
        <v>56</v>
      </c>
      <c r="G14" s="172" t="s">
        <v>56</v>
      </c>
      <c r="H14" s="172" t="s">
        <v>56</v>
      </c>
      <c r="I14" s="172" t="s">
        <v>56</v>
      </c>
      <c r="J14" s="172" t="s">
        <v>56</v>
      </c>
      <c r="K14" s="172" t="s">
        <v>56</v>
      </c>
      <c r="L14" s="172" t="s">
        <v>56</v>
      </c>
      <c r="M14" s="172" t="s">
        <v>56</v>
      </c>
      <c r="N14" s="172" t="s">
        <v>56</v>
      </c>
      <c r="O14" s="172"/>
      <c r="P14" s="172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72" t="n">
        <v>178.9</v>
      </c>
      <c r="E15" s="172" t="n">
        <v>177.2</v>
      </c>
      <c r="F15" s="172" t="n">
        <v>187.5</v>
      </c>
      <c r="G15" s="172" t="n">
        <v>151.3</v>
      </c>
      <c r="H15" s="172" t="n">
        <v>130.2</v>
      </c>
      <c r="I15" s="172" t="n">
        <v>147</v>
      </c>
      <c r="J15" s="172" t="n">
        <v>221.9</v>
      </c>
      <c r="K15" s="172" t="n">
        <v>193</v>
      </c>
      <c r="L15" s="172" t="n">
        <v>162.3</v>
      </c>
      <c r="M15" s="172" t="n">
        <v>162</v>
      </c>
      <c r="N15" s="172" t="n">
        <v>128.9</v>
      </c>
      <c r="O15" s="172"/>
      <c r="P15" s="172" t="n">
        <v>167.3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72" t="n">
        <v>323.9</v>
      </c>
      <c r="E16" s="172" t="n">
        <v>317.9</v>
      </c>
      <c r="F16" s="172" t="n">
        <v>315.3</v>
      </c>
      <c r="G16" s="172" t="n">
        <v>292.1</v>
      </c>
      <c r="H16" s="172" t="n">
        <v>236.7</v>
      </c>
      <c r="I16" s="172" t="n">
        <v>232.5</v>
      </c>
      <c r="J16" s="172" t="n">
        <v>230.5</v>
      </c>
      <c r="K16" s="172" t="n">
        <v>230.6</v>
      </c>
      <c r="L16" s="172" t="n">
        <v>310.3</v>
      </c>
      <c r="M16" s="172" t="n">
        <v>294.2</v>
      </c>
      <c r="N16" s="172" t="n">
        <v>235.7</v>
      </c>
      <c r="O16" s="172"/>
      <c r="P16" s="172" t="n">
        <v>274.5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72" t="n">
        <v>221.1</v>
      </c>
      <c r="E17" s="172" t="n">
        <v>190.1</v>
      </c>
      <c r="F17" s="172" t="n">
        <v>175.9</v>
      </c>
      <c r="G17" s="172" t="n">
        <v>170.7</v>
      </c>
      <c r="H17" s="172" t="n">
        <v>168</v>
      </c>
      <c r="I17" s="172" t="n">
        <v>170.7</v>
      </c>
      <c r="J17" s="172" t="n">
        <v>181.5</v>
      </c>
      <c r="K17" s="172" t="n">
        <v>155.8</v>
      </c>
      <c r="L17" s="172" t="n">
        <v>151.4</v>
      </c>
      <c r="M17" s="172" t="n">
        <v>186.4</v>
      </c>
      <c r="N17" s="172" t="n">
        <v>166.4</v>
      </c>
      <c r="O17" s="172"/>
      <c r="P17" s="172" t="n">
        <v>176.2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72" t="n">
        <v>230.7</v>
      </c>
      <c r="E18" s="172" t="n">
        <v>196.2</v>
      </c>
      <c r="F18" s="172" t="n">
        <v>181.8</v>
      </c>
      <c r="G18" s="172" t="n">
        <v>175.3</v>
      </c>
      <c r="H18" s="172" t="n">
        <v>172.2</v>
      </c>
      <c r="I18" s="172" t="n">
        <v>173.4</v>
      </c>
      <c r="J18" s="172" t="n">
        <v>181.1</v>
      </c>
      <c r="K18" s="172" t="n">
        <v>154.3</v>
      </c>
      <c r="L18" s="172" t="n">
        <v>148.4</v>
      </c>
      <c r="M18" s="172" t="n">
        <v>185.8</v>
      </c>
      <c r="N18" s="172" t="n">
        <v>166.5</v>
      </c>
      <c r="O18" s="172"/>
      <c r="P18" s="172" t="n">
        <v>178.7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72" t="n">
        <v>104.2</v>
      </c>
      <c r="E19" s="172" t="n">
        <v>115.9</v>
      </c>
      <c r="F19" s="172" t="n">
        <v>104.4</v>
      </c>
      <c r="G19" s="172" t="n">
        <v>114.4</v>
      </c>
      <c r="H19" s="172" t="n">
        <v>116.4</v>
      </c>
      <c r="I19" s="172" t="n">
        <v>138.7</v>
      </c>
      <c r="J19" s="172" t="n">
        <v>185.8</v>
      </c>
      <c r="K19" s="172" t="n">
        <v>173.2</v>
      </c>
      <c r="L19" s="172" t="n">
        <v>188.5</v>
      </c>
      <c r="M19" s="172" t="n">
        <v>193.1</v>
      </c>
      <c r="N19" s="172" t="n">
        <v>164.5</v>
      </c>
      <c r="O19" s="172"/>
      <c r="P19" s="172" t="n">
        <v>145.4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72" t="n">
        <v>181.3</v>
      </c>
      <c r="E20" s="172" t="n">
        <v>135.1</v>
      </c>
      <c r="F20" s="172" t="n">
        <v>127.7</v>
      </c>
      <c r="G20" s="172" t="n">
        <v>165.6</v>
      </c>
      <c r="H20" s="172" t="n">
        <v>167.6</v>
      </c>
      <c r="I20" s="172" t="n">
        <v>171.8</v>
      </c>
      <c r="J20" s="172" t="n">
        <v>173.4</v>
      </c>
      <c r="K20" s="172" t="n">
        <v>150.7</v>
      </c>
      <c r="L20" s="172" t="n">
        <v>166.4</v>
      </c>
      <c r="M20" s="172" t="n">
        <v>166.8</v>
      </c>
      <c r="N20" s="172" t="n">
        <v>134.9</v>
      </c>
      <c r="O20" s="172"/>
      <c r="P20" s="172" t="n">
        <v>158.3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72" t="n">
        <v>185.3</v>
      </c>
      <c r="E21" s="172" t="n">
        <v>187.2</v>
      </c>
      <c r="F21" s="172" t="n">
        <v>166.4</v>
      </c>
      <c r="G21" s="172" t="n">
        <v>221.2</v>
      </c>
      <c r="H21" s="172" t="n">
        <v>183</v>
      </c>
      <c r="I21" s="172" t="n">
        <v>183.2</v>
      </c>
      <c r="J21" s="172" t="n">
        <v>191.7</v>
      </c>
      <c r="K21" s="172" t="n">
        <v>166.3</v>
      </c>
      <c r="L21" s="172" t="n">
        <v>199.7</v>
      </c>
      <c r="M21" s="172" t="n">
        <v>201.5</v>
      </c>
      <c r="N21" s="172" t="n">
        <v>175.5</v>
      </c>
      <c r="O21" s="172"/>
      <c r="P21" s="172" t="n">
        <v>187.4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72" t="n">
        <v>70.4</v>
      </c>
      <c r="E22" s="172" t="n">
        <v>70.6</v>
      </c>
      <c r="F22" s="172" t="n">
        <v>73.6</v>
      </c>
      <c r="G22" s="172" t="n">
        <v>89.4</v>
      </c>
      <c r="H22" s="172" t="n">
        <v>84.2</v>
      </c>
      <c r="I22" s="172" t="n">
        <v>95.3</v>
      </c>
      <c r="J22" s="172" t="n">
        <v>92.9</v>
      </c>
      <c r="K22" s="172" t="n">
        <v>87.9</v>
      </c>
      <c r="L22" s="172" t="n">
        <v>89.8</v>
      </c>
      <c r="M22" s="172" t="n">
        <v>85.1</v>
      </c>
      <c r="N22" s="172" t="n">
        <v>76.4</v>
      </c>
      <c r="O22" s="172"/>
      <c r="P22" s="172" t="n">
        <v>83.2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72" t="n">
        <v>146.8</v>
      </c>
      <c r="E23" s="172" t="n">
        <v>151.5</v>
      </c>
      <c r="F23" s="172" t="n">
        <v>124</v>
      </c>
      <c r="G23" s="172" t="n">
        <v>129.2</v>
      </c>
      <c r="H23" s="172" t="n">
        <v>144.9</v>
      </c>
      <c r="I23" s="172" t="n">
        <v>118</v>
      </c>
      <c r="J23" s="172" t="n">
        <v>139.4</v>
      </c>
      <c r="K23" s="172" t="n">
        <v>98.7</v>
      </c>
      <c r="L23" s="172" t="n">
        <v>100</v>
      </c>
      <c r="M23" s="172" t="n">
        <v>76.1</v>
      </c>
      <c r="N23" s="172" t="n">
        <v>70.8</v>
      </c>
      <c r="O23" s="172"/>
      <c r="P23" s="172" t="n">
        <v>118.1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72" t="n">
        <v>150.6</v>
      </c>
      <c r="E24" s="172" t="n">
        <v>141.9</v>
      </c>
      <c r="F24" s="172" t="n">
        <v>103.6</v>
      </c>
      <c r="G24" s="172" t="n">
        <v>102.4</v>
      </c>
      <c r="H24" s="172" t="n">
        <v>94.4</v>
      </c>
      <c r="I24" s="172" t="n">
        <v>104.5</v>
      </c>
      <c r="J24" s="172" t="n">
        <v>107.3</v>
      </c>
      <c r="K24" s="172" t="n">
        <v>79.3</v>
      </c>
      <c r="L24" s="172" t="n">
        <v>62.2</v>
      </c>
      <c r="M24" s="172" t="n">
        <v>41.4</v>
      </c>
      <c r="N24" s="172" t="n">
        <v>42.9</v>
      </c>
      <c r="O24" s="172"/>
      <c r="P24" s="172" t="n">
        <v>93.7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72" t="n">
        <v>138</v>
      </c>
      <c r="E25" s="172" t="n">
        <v>174.1</v>
      </c>
      <c r="F25" s="172" t="n">
        <v>172</v>
      </c>
      <c r="G25" s="172" t="n">
        <v>192.6</v>
      </c>
      <c r="H25" s="172" t="n">
        <v>264.3</v>
      </c>
      <c r="I25" s="172" t="n">
        <v>149.8</v>
      </c>
      <c r="J25" s="172" t="n">
        <v>215.3</v>
      </c>
      <c r="K25" s="172" t="n">
        <v>144.4</v>
      </c>
      <c r="L25" s="172" t="n">
        <v>189.5</v>
      </c>
      <c r="M25" s="172" t="n">
        <v>158</v>
      </c>
      <c r="N25" s="172" t="n">
        <v>136.8</v>
      </c>
      <c r="O25" s="172"/>
      <c r="P25" s="172" t="n">
        <v>175.9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72" t="n">
        <v>134.5</v>
      </c>
      <c r="E26" s="172" t="n">
        <v>166.8</v>
      </c>
      <c r="F26" s="172" t="n">
        <v>116.1</v>
      </c>
      <c r="G26" s="172" t="n">
        <v>153.4</v>
      </c>
      <c r="H26" s="172" t="n">
        <v>123.2</v>
      </c>
      <c r="I26" s="172" t="n">
        <v>124.1</v>
      </c>
      <c r="J26" s="172" t="n">
        <v>146</v>
      </c>
      <c r="K26" s="172" t="n">
        <v>105</v>
      </c>
      <c r="L26" s="172" t="n">
        <v>143.2</v>
      </c>
      <c r="M26" s="172" t="n">
        <v>126.3</v>
      </c>
      <c r="N26" s="172" t="n">
        <v>128.7</v>
      </c>
      <c r="O26" s="172"/>
      <c r="P26" s="172" t="n">
        <v>133.4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72" t="n">
        <v>196.8</v>
      </c>
      <c r="E27" s="172" t="n">
        <v>233.4</v>
      </c>
      <c r="F27" s="172" t="n">
        <v>190.3</v>
      </c>
      <c r="G27" s="172" t="n">
        <v>244.4</v>
      </c>
      <c r="H27" s="172" t="n">
        <v>221</v>
      </c>
      <c r="I27" s="172" t="n">
        <v>277.4</v>
      </c>
      <c r="J27" s="172" t="n">
        <v>237.2</v>
      </c>
      <c r="K27" s="172" t="n">
        <v>243.1</v>
      </c>
      <c r="L27" s="172" t="n">
        <v>278.3</v>
      </c>
      <c r="M27" s="172" t="n">
        <v>287</v>
      </c>
      <c r="N27" s="172" t="n">
        <v>268.4</v>
      </c>
      <c r="O27" s="172"/>
      <c r="P27" s="172" t="n">
        <v>243.4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72" t="s">
        <v>56</v>
      </c>
      <c r="E28" s="172" t="s">
        <v>56</v>
      </c>
      <c r="F28" s="172" t="s">
        <v>56</v>
      </c>
      <c r="G28" s="172" t="s">
        <v>56</v>
      </c>
      <c r="H28" s="172" t="s">
        <v>56</v>
      </c>
      <c r="I28" s="172" t="s">
        <v>56</v>
      </c>
      <c r="J28" s="172" t="s">
        <v>56</v>
      </c>
      <c r="K28" s="172" t="s">
        <v>56</v>
      </c>
      <c r="L28" s="172" t="s">
        <v>56</v>
      </c>
      <c r="M28" s="172" t="s">
        <v>56</v>
      </c>
      <c r="N28" s="172" t="s">
        <v>56</v>
      </c>
      <c r="O28" s="172"/>
      <c r="P28" s="172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72" t="n">
        <v>77.9</v>
      </c>
      <c r="E29" s="172" t="n">
        <v>115.6</v>
      </c>
      <c r="F29" s="172" t="n">
        <v>93.6</v>
      </c>
      <c r="G29" s="172" t="n">
        <v>183.1</v>
      </c>
      <c r="H29" s="172" t="n">
        <v>184.9</v>
      </c>
      <c r="I29" s="172" t="n">
        <v>236.3</v>
      </c>
      <c r="J29" s="172" t="n">
        <v>158.8</v>
      </c>
      <c r="K29" s="172" t="n">
        <v>169.7</v>
      </c>
      <c r="L29" s="172" t="n">
        <v>223.5</v>
      </c>
      <c r="M29" s="172" t="n">
        <v>231.6</v>
      </c>
      <c r="N29" s="172" t="n">
        <v>222.1</v>
      </c>
      <c r="O29" s="172"/>
      <c r="P29" s="172" t="n">
        <v>172.5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72" t="n">
        <v>374.8</v>
      </c>
      <c r="E30" s="172" t="n">
        <v>339.1</v>
      </c>
      <c r="F30" s="172" t="n">
        <v>364.6</v>
      </c>
      <c r="G30" s="172" t="n">
        <v>418.3</v>
      </c>
      <c r="H30" s="172" t="n">
        <v>363.6</v>
      </c>
      <c r="I30" s="172" t="n">
        <v>459.3</v>
      </c>
      <c r="J30" s="172" t="n">
        <v>429.2</v>
      </c>
      <c r="K30" s="172" t="n">
        <v>414.2</v>
      </c>
      <c r="L30" s="172" t="n">
        <v>491.3</v>
      </c>
      <c r="M30" s="172" t="n">
        <v>492.9</v>
      </c>
      <c r="N30" s="172" t="n">
        <v>482.7</v>
      </c>
      <c r="O30" s="172"/>
      <c r="P30" s="172" t="n">
        <v>420.9</v>
      </c>
    </row>
    <row r="31" customFormat="false" ht="34.5" hidden="false" customHeight="true" outlineLevel="0" collapsed="false">
      <c r="A31" s="181"/>
      <c r="B31" s="181" t="s">
        <v>191</v>
      </c>
      <c r="C31" s="173" t="s">
        <v>192</v>
      </c>
      <c r="D31" s="172" t="n">
        <v>226.2</v>
      </c>
      <c r="E31" s="172" t="n">
        <v>394.1</v>
      </c>
      <c r="F31" s="172" t="n">
        <v>186.1</v>
      </c>
      <c r="G31" s="172" t="n">
        <v>201.9</v>
      </c>
      <c r="H31" s="172" t="n">
        <v>162.8</v>
      </c>
      <c r="I31" s="172" t="n">
        <v>202.6</v>
      </c>
      <c r="J31" s="172" t="n">
        <v>203.6</v>
      </c>
      <c r="K31" s="172" t="n">
        <v>228.1</v>
      </c>
      <c r="L31" s="172" t="n">
        <v>200.6</v>
      </c>
      <c r="M31" s="172" t="n">
        <v>218.5</v>
      </c>
      <c r="N31" s="172" t="n">
        <v>156.2</v>
      </c>
      <c r="O31" s="172"/>
      <c r="P31" s="172" t="n">
        <v>216.4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72" t="n">
        <v>141.2</v>
      </c>
      <c r="E32" s="172" t="n">
        <v>108.5</v>
      </c>
      <c r="F32" s="172" t="n">
        <v>750.4</v>
      </c>
      <c r="G32" s="172" t="n">
        <v>134.9</v>
      </c>
      <c r="H32" s="172" t="n">
        <v>85.8</v>
      </c>
      <c r="I32" s="172" t="n">
        <v>97.5</v>
      </c>
      <c r="J32" s="172" t="n">
        <v>80.7</v>
      </c>
      <c r="K32" s="172" t="n">
        <v>580.3</v>
      </c>
      <c r="L32" s="172" t="n">
        <v>99.3</v>
      </c>
      <c r="M32" s="172" t="n">
        <v>131.4</v>
      </c>
      <c r="N32" s="172" t="n">
        <v>118.5</v>
      </c>
      <c r="O32" s="172"/>
      <c r="P32" s="172" t="n">
        <v>211.7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72" t="n">
        <v>186.4</v>
      </c>
      <c r="E33" s="172" t="n">
        <v>218.7</v>
      </c>
      <c r="F33" s="172" t="n">
        <v>261.3</v>
      </c>
      <c r="G33" s="172" t="n">
        <v>289.8</v>
      </c>
      <c r="H33" s="172" t="n">
        <v>239.7</v>
      </c>
      <c r="I33" s="172" t="n">
        <v>241.3</v>
      </c>
      <c r="J33" s="172" t="n">
        <v>197</v>
      </c>
      <c r="K33" s="172" t="n">
        <v>205</v>
      </c>
      <c r="L33" s="172" t="n">
        <v>236.7</v>
      </c>
      <c r="M33" s="172" t="n">
        <v>172.2</v>
      </c>
      <c r="N33" s="172" t="n">
        <v>174.3</v>
      </c>
      <c r="O33" s="172"/>
      <c r="P33" s="172" t="n">
        <v>220.2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72" t="n">
        <v>125.6</v>
      </c>
      <c r="E34" s="172" t="n">
        <v>70.5</v>
      </c>
      <c r="F34" s="172" t="s">
        <v>56</v>
      </c>
      <c r="G34" s="172" t="s">
        <v>56</v>
      </c>
      <c r="H34" s="172" t="n">
        <v>32.7</v>
      </c>
      <c r="I34" s="172" t="n">
        <v>47.8</v>
      </c>
      <c r="J34" s="172" t="n">
        <v>40.6</v>
      </c>
      <c r="K34" s="172" t="n">
        <v>709.8</v>
      </c>
      <c r="L34" s="172" t="n">
        <v>51.9</v>
      </c>
      <c r="M34" s="172" t="n">
        <v>117.3</v>
      </c>
      <c r="N34" s="172" t="n">
        <v>99.3</v>
      </c>
      <c r="O34" s="172"/>
      <c r="P34" s="172" t="n">
        <v>208.7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72" t="n">
        <v>112.3</v>
      </c>
      <c r="E35" s="172" t="n">
        <v>138.3</v>
      </c>
      <c r="F35" s="172" t="n">
        <v>134.2</v>
      </c>
      <c r="G35" s="172" t="n">
        <v>132</v>
      </c>
      <c r="H35" s="172" t="n">
        <v>118.2</v>
      </c>
      <c r="I35" s="172" t="n">
        <v>115.1</v>
      </c>
      <c r="J35" s="172" t="n">
        <v>92.6</v>
      </c>
      <c r="K35" s="172" t="n">
        <v>118.3</v>
      </c>
      <c r="L35" s="172" t="n">
        <v>144.3</v>
      </c>
      <c r="M35" s="172" t="n">
        <v>141.9</v>
      </c>
      <c r="N35" s="172" t="n">
        <v>121.2</v>
      </c>
      <c r="O35" s="172"/>
      <c r="P35" s="172" t="n">
        <v>124.4</v>
      </c>
    </row>
    <row r="36" customFormat="false" ht="18" hidden="false" customHeight="true" outlineLevel="0" collapsed="false">
      <c r="A36" s="183"/>
      <c r="B36" s="184"/>
      <c r="C36" s="185"/>
      <c r="D36" s="185"/>
    </row>
    <row r="37" customFormat="false" ht="12" hidden="false" customHeight="true" outlineLevel="0" collapsed="false">
      <c r="A37" s="186"/>
      <c r="B37" s="186"/>
      <c r="C37" s="185"/>
      <c r="D37" s="185"/>
    </row>
    <row r="38" customFormat="false" ht="10.5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4.99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1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152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93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45" t="n">
        <v>21.9</v>
      </c>
      <c r="E7" s="145" t="n">
        <v>1.4</v>
      </c>
      <c r="F7" s="145" t="n">
        <v>73.7</v>
      </c>
      <c r="G7" s="145" t="n">
        <v>31.1</v>
      </c>
      <c r="H7" s="145" t="n">
        <v>2.5</v>
      </c>
      <c r="I7" s="145" t="n">
        <v>2.3</v>
      </c>
      <c r="J7" s="145" t="n">
        <v>10.7</v>
      </c>
      <c r="K7" s="145" t="n">
        <v>10.7</v>
      </c>
      <c r="L7" s="145" t="n">
        <v>-8.8</v>
      </c>
      <c r="M7" s="145" t="n">
        <v>-18.8</v>
      </c>
      <c r="N7" s="145" t="n">
        <v>-16.3</v>
      </c>
      <c r="O7" s="145"/>
      <c r="P7" s="145" t="n">
        <v>9</v>
      </c>
    </row>
    <row r="8" customFormat="false" ht="12" hidden="false" customHeight="true" outlineLevel="0" collapsed="false">
      <c r="B8" s="149"/>
      <c r="C8" s="173" t="s">
        <v>173</v>
      </c>
      <c r="D8" s="145" t="n">
        <v>18.9</v>
      </c>
      <c r="E8" s="145" t="n">
        <v>16</v>
      </c>
      <c r="F8" s="145" t="n">
        <v>-6.8</v>
      </c>
      <c r="G8" s="145" t="n">
        <v>21.1</v>
      </c>
      <c r="H8" s="145" t="n">
        <v>-2.7</v>
      </c>
      <c r="I8" s="145" t="n">
        <v>3.5</v>
      </c>
      <c r="J8" s="145" t="n">
        <v>9.1</v>
      </c>
      <c r="K8" s="145" t="n">
        <v>-3.8</v>
      </c>
      <c r="L8" s="145" t="n">
        <v>-0.7</v>
      </c>
      <c r="M8" s="145" t="n">
        <v>-0.6</v>
      </c>
      <c r="N8" s="145" t="n">
        <v>-21</v>
      </c>
      <c r="O8" s="145"/>
      <c r="P8" s="145" t="n">
        <v>2.5</v>
      </c>
    </row>
    <row r="9" customFormat="false" ht="12" hidden="false" customHeight="true" outlineLevel="0" collapsed="false">
      <c r="B9" s="149"/>
      <c r="C9" s="173" t="s">
        <v>174</v>
      </c>
      <c r="D9" s="145" t="n">
        <v>39.5</v>
      </c>
      <c r="E9" s="145" t="n">
        <v>-19.8</v>
      </c>
      <c r="F9" s="145" t="n">
        <v>244.7</v>
      </c>
      <c r="G9" s="145" t="n">
        <v>50</v>
      </c>
      <c r="H9" s="145" t="n">
        <v>8.7</v>
      </c>
      <c r="I9" s="145" t="n">
        <v>-2.7</v>
      </c>
      <c r="J9" s="145" t="n">
        <v>13.1</v>
      </c>
      <c r="K9" s="145" t="n">
        <v>24.1</v>
      </c>
      <c r="L9" s="145" t="n">
        <v>-27.1</v>
      </c>
      <c r="M9" s="145" t="n">
        <v>-40.2</v>
      </c>
      <c r="N9" s="145" t="n">
        <v>-9.5</v>
      </c>
      <c r="O9" s="145"/>
      <c r="P9" s="145" t="n">
        <v>19.9</v>
      </c>
    </row>
    <row r="10" customFormat="false" ht="12" hidden="false" customHeight="true" outlineLevel="0" collapsed="false">
      <c r="B10" s="149"/>
      <c r="C10" s="173" t="s">
        <v>175</v>
      </c>
      <c r="D10" s="145" t="n">
        <v>-8.5</v>
      </c>
      <c r="E10" s="145" t="n">
        <v>16.2</v>
      </c>
      <c r="F10" s="145" t="n">
        <v>-1.6</v>
      </c>
      <c r="G10" s="145" t="n">
        <v>86.6</v>
      </c>
      <c r="H10" s="145" t="n">
        <v>68</v>
      </c>
      <c r="I10" s="145" t="n">
        <v>22.9</v>
      </c>
      <c r="J10" s="145" t="n">
        <v>17.5</v>
      </c>
      <c r="K10" s="145" t="n">
        <v>-9.7</v>
      </c>
      <c r="L10" s="145" t="n">
        <v>21.9</v>
      </c>
      <c r="M10" s="145" t="n">
        <v>2.6</v>
      </c>
      <c r="N10" s="145" t="n">
        <v>-4.2</v>
      </c>
      <c r="O10" s="145"/>
      <c r="P10" s="145" t="n">
        <v>14.4</v>
      </c>
    </row>
    <row r="11" customFormat="false" ht="12" hidden="false" customHeight="true" outlineLevel="0" collapsed="false">
      <c r="B11" s="149"/>
      <c r="C11" s="173" t="s">
        <v>176</v>
      </c>
      <c r="D11" s="145" t="n">
        <v>-23.8</v>
      </c>
      <c r="E11" s="145" t="n">
        <v>4.5</v>
      </c>
      <c r="F11" s="145" t="n">
        <v>-32.8</v>
      </c>
      <c r="G11" s="145" t="n">
        <v>-16.8</v>
      </c>
      <c r="H11" s="145" t="n">
        <v>-26.6</v>
      </c>
      <c r="I11" s="145" t="n">
        <v>-14.9</v>
      </c>
      <c r="J11" s="145" t="n">
        <v>14.9</v>
      </c>
      <c r="K11" s="145" t="n">
        <v>-15</v>
      </c>
      <c r="L11" s="145" t="n">
        <v>37.1</v>
      </c>
      <c r="M11" s="145" t="n">
        <v>-18.9</v>
      </c>
      <c r="N11" s="145" t="n">
        <v>-9.2</v>
      </c>
      <c r="O11" s="145"/>
      <c r="P11" s="145" t="n">
        <v>-9.6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45" t="s">
        <v>56</v>
      </c>
      <c r="E12" s="145" t="s">
        <v>56</v>
      </c>
      <c r="F12" s="145" t="s">
        <v>56</v>
      </c>
      <c r="G12" s="145" t="s">
        <v>56</v>
      </c>
      <c r="H12" s="145" t="s">
        <v>56</v>
      </c>
      <c r="I12" s="145" t="s">
        <v>56</v>
      </c>
      <c r="J12" s="145" t="s">
        <v>56</v>
      </c>
      <c r="K12" s="145" t="s">
        <v>56</v>
      </c>
      <c r="L12" s="145" t="s">
        <v>56</v>
      </c>
      <c r="M12" s="145" t="s">
        <v>56</v>
      </c>
      <c r="N12" s="145" t="s">
        <v>56</v>
      </c>
      <c r="O12" s="145"/>
      <c r="P12" s="145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45" t="s">
        <v>44</v>
      </c>
      <c r="E13" s="145" t="s">
        <v>44</v>
      </c>
      <c r="F13" s="145" t="s">
        <v>44</v>
      </c>
      <c r="G13" s="145" t="s">
        <v>44</v>
      </c>
      <c r="H13" s="145" t="s">
        <v>44</v>
      </c>
      <c r="I13" s="145" t="s">
        <v>44</v>
      </c>
      <c r="J13" s="145" t="s">
        <v>44</v>
      </c>
      <c r="K13" s="145" t="s">
        <v>44</v>
      </c>
      <c r="L13" s="145" t="s">
        <v>44</v>
      </c>
      <c r="M13" s="145" t="s">
        <v>44</v>
      </c>
      <c r="N13" s="145" t="s">
        <v>44</v>
      </c>
      <c r="O13" s="145"/>
      <c r="P13" s="145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45" t="s">
        <v>56</v>
      </c>
      <c r="E14" s="145" t="s">
        <v>56</v>
      </c>
      <c r="F14" s="145" t="s">
        <v>56</v>
      </c>
      <c r="G14" s="145" t="s">
        <v>56</v>
      </c>
      <c r="H14" s="145" t="s">
        <v>56</v>
      </c>
      <c r="I14" s="145" t="s">
        <v>56</v>
      </c>
      <c r="J14" s="145" t="s">
        <v>56</v>
      </c>
      <c r="K14" s="145" t="s">
        <v>56</v>
      </c>
      <c r="L14" s="145" t="s">
        <v>56</v>
      </c>
      <c r="M14" s="145" t="s">
        <v>56</v>
      </c>
      <c r="N14" s="145" t="s">
        <v>56</v>
      </c>
      <c r="O14" s="145"/>
      <c r="P14" s="145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45" t="s">
        <v>56</v>
      </c>
      <c r="E15" s="145" t="s">
        <v>56</v>
      </c>
      <c r="F15" s="145" t="s">
        <v>56</v>
      </c>
      <c r="G15" s="145" t="s">
        <v>56</v>
      </c>
      <c r="H15" s="145" t="s">
        <v>56</v>
      </c>
      <c r="I15" s="145" t="s">
        <v>56</v>
      </c>
      <c r="J15" s="145" t="s">
        <v>56</v>
      </c>
      <c r="K15" s="145" t="s">
        <v>56</v>
      </c>
      <c r="L15" s="145" t="s">
        <v>56</v>
      </c>
      <c r="M15" s="145" t="s">
        <v>56</v>
      </c>
      <c r="N15" s="145" t="s">
        <v>56</v>
      </c>
      <c r="O15" s="145"/>
      <c r="P15" s="145" t="s">
        <v>56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45" t="n">
        <v>4.8</v>
      </c>
      <c r="E16" s="145" t="n">
        <v>5.4</v>
      </c>
      <c r="F16" s="145" t="n">
        <v>-15.2</v>
      </c>
      <c r="G16" s="145" t="n">
        <v>-18.1</v>
      </c>
      <c r="H16" s="145" t="n">
        <v>-30.1</v>
      </c>
      <c r="I16" s="145" t="n">
        <v>-37.2</v>
      </c>
      <c r="J16" s="145" t="n">
        <v>-33.8</v>
      </c>
      <c r="K16" s="145" t="n">
        <v>-38.5</v>
      </c>
      <c r="L16" s="145" t="n">
        <v>-13.6</v>
      </c>
      <c r="M16" s="145" t="n">
        <v>-15.2</v>
      </c>
      <c r="N16" s="145" t="n">
        <v>-34.1</v>
      </c>
      <c r="O16" s="145"/>
      <c r="P16" s="145" t="n">
        <v>-21.3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45" t="n">
        <v>6.2</v>
      </c>
      <c r="E17" s="145" t="n">
        <v>18.6</v>
      </c>
      <c r="F17" s="145" t="n">
        <v>2.4</v>
      </c>
      <c r="G17" s="145" t="n">
        <v>13.7</v>
      </c>
      <c r="H17" s="145" t="n">
        <v>-8.2</v>
      </c>
      <c r="I17" s="145" t="n">
        <v>-9.5</v>
      </c>
      <c r="J17" s="145" t="n">
        <v>5.8</v>
      </c>
      <c r="K17" s="145" t="n">
        <v>-23.4</v>
      </c>
      <c r="L17" s="145" t="n">
        <v>1.4</v>
      </c>
      <c r="M17" s="145" t="n">
        <v>-5.2</v>
      </c>
      <c r="N17" s="145" t="n">
        <v>-12.1</v>
      </c>
      <c r="O17" s="145"/>
      <c r="P17" s="145" t="n">
        <v>-1.7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45" t="n">
        <v>6.5</v>
      </c>
      <c r="E18" s="145" t="n">
        <v>18.8</v>
      </c>
      <c r="F18" s="145" t="n">
        <v>4.2</v>
      </c>
      <c r="G18" s="145" t="n">
        <v>14.6</v>
      </c>
      <c r="H18" s="145" t="n">
        <v>-7.9</v>
      </c>
      <c r="I18" s="145" t="n">
        <v>-10.5</v>
      </c>
      <c r="J18" s="145" t="n">
        <v>3</v>
      </c>
      <c r="K18" s="145" t="n">
        <v>-26.5</v>
      </c>
      <c r="L18" s="145" t="n">
        <v>-2.6</v>
      </c>
      <c r="M18" s="145" t="n">
        <v>-8.3</v>
      </c>
      <c r="N18" s="145" t="n">
        <v>-14.3</v>
      </c>
      <c r="O18" s="145"/>
      <c r="P18" s="145" t="n">
        <v>-2.9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45" t="n">
        <v>-1.3</v>
      </c>
      <c r="E19" s="145" t="n">
        <v>15.1</v>
      </c>
      <c r="F19" s="145" t="n">
        <v>-25.5</v>
      </c>
      <c r="G19" s="145" t="n">
        <v>-0.1</v>
      </c>
      <c r="H19" s="145" t="n">
        <v>-13.1</v>
      </c>
      <c r="I19" s="145" t="n">
        <v>9.4</v>
      </c>
      <c r="J19" s="145" t="n">
        <v>57.9</v>
      </c>
      <c r="K19" s="145" t="n">
        <v>38.6</v>
      </c>
      <c r="L19" s="145" t="n">
        <v>66.2</v>
      </c>
      <c r="M19" s="145" t="n">
        <v>56.2</v>
      </c>
      <c r="N19" s="145" t="n">
        <v>27.1</v>
      </c>
      <c r="O19" s="145"/>
      <c r="P19" s="145" t="n">
        <v>20.2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45" t="n">
        <v>11.2</v>
      </c>
      <c r="E20" s="145" t="n">
        <v>-8.2</v>
      </c>
      <c r="F20" s="145" t="n">
        <v>-25.3</v>
      </c>
      <c r="G20" s="145" t="n">
        <v>10.6</v>
      </c>
      <c r="H20" s="145" t="n">
        <v>-6.5</v>
      </c>
      <c r="I20" s="145" t="n">
        <v>-4.6</v>
      </c>
      <c r="J20" s="145" t="n">
        <v>5.9</v>
      </c>
      <c r="K20" s="145" t="n">
        <v>3.3</v>
      </c>
      <c r="L20" s="145" t="n">
        <v>15.5</v>
      </c>
      <c r="M20" s="145" t="n">
        <v>2.6</v>
      </c>
      <c r="N20" s="145" t="n">
        <v>-15</v>
      </c>
      <c r="O20" s="145"/>
      <c r="P20" s="145" t="n">
        <v>-1.3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45" t="n">
        <v>22.5</v>
      </c>
      <c r="E21" s="145" t="n">
        <v>23.1</v>
      </c>
      <c r="F21" s="145" t="n">
        <v>-2.2</v>
      </c>
      <c r="G21" s="145" t="n">
        <v>33.8</v>
      </c>
      <c r="H21" s="145" t="n">
        <v>5</v>
      </c>
      <c r="I21" s="145" t="n">
        <v>5.7</v>
      </c>
      <c r="J21" s="145" t="n">
        <v>2.3</v>
      </c>
      <c r="K21" s="145" t="n">
        <v>0.3</v>
      </c>
      <c r="L21" s="145" t="n">
        <v>15.8</v>
      </c>
      <c r="M21" s="145" t="n">
        <v>13.9</v>
      </c>
      <c r="N21" s="145" t="n">
        <v>-3.7</v>
      </c>
      <c r="O21" s="145"/>
      <c r="P21" s="145" t="n">
        <v>10.2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45" t="n">
        <v>-22.4</v>
      </c>
      <c r="E22" s="145" t="n">
        <v>-8.6</v>
      </c>
      <c r="F22" s="145" t="n">
        <v>-18.8</v>
      </c>
      <c r="G22" s="145" t="n">
        <v>13.2</v>
      </c>
      <c r="H22" s="145" t="n">
        <v>-8.2</v>
      </c>
      <c r="I22" s="145" t="n">
        <v>8.1</v>
      </c>
      <c r="J22" s="145" t="n">
        <v>0.4</v>
      </c>
      <c r="K22" s="145" t="n">
        <v>-1.9</v>
      </c>
      <c r="L22" s="145" t="n">
        <v>0.6</v>
      </c>
      <c r="M22" s="145" t="n">
        <v>-7.5</v>
      </c>
      <c r="N22" s="145" t="n">
        <v>-9.6</v>
      </c>
      <c r="O22" s="145"/>
      <c r="P22" s="145" t="n">
        <v>-5.2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45" t="n">
        <v>16.6</v>
      </c>
      <c r="E23" s="145" t="n">
        <v>18.1</v>
      </c>
      <c r="F23" s="145" t="n">
        <v>16.3</v>
      </c>
      <c r="G23" s="145" t="n">
        <v>31.2</v>
      </c>
      <c r="H23" s="145" t="n">
        <v>18.4</v>
      </c>
      <c r="I23" s="145" t="n">
        <v>7</v>
      </c>
      <c r="J23" s="145" t="n">
        <v>34.3</v>
      </c>
      <c r="K23" s="145" t="n">
        <v>-1.9</v>
      </c>
      <c r="L23" s="145" t="n">
        <v>-10.9</v>
      </c>
      <c r="M23" s="145" t="n">
        <v>-24.6</v>
      </c>
      <c r="N23" s="145" t="n">
        <v>-39.5</v>
      </c>
      <c r="O23" s="145"/>
      <c r="P23" s="145" t="n">
        <v>5.9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45" t="n">
        <v>26.5</v>
      </c>
      <c r="E24" s="145" t="n">
        <v>19</v>
      </c>
      <c r="F24" s="145" t="n">
        <v>8.5</v>
      </c>
      <c r="G24" s="145" t="n">
        <v>24.6</v>
      </c>
      <c r="H24" s="145" t="n">
        <v>-5.4</v>
      </c>
      <c r="I24" s="145" t="n">
        <v>30.2</v>
      </c>
      <c r="J24" s="145" t="n">
        <v>36.1</v>
      </c>
      <c r="K24" s="145" t="n">
        <v>11</v>
      </c>
      <c r="L24" s="145" t="n">
        <v>-39.2</v>
      </c>
      <c r="M24" s="145" t="n">
        <v>-51</v>
      </c>
      <c r="N24" s="145" t="n">
        <v>-60.4</v>
      </c>
      <c r="O24" s="145"/>
      <c r="P24" s="145" t="n">
        <v>-1.1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45" t="n">
        <v>-2.8</v>
      </c>
      <c r="E25" s="145" t="n">
        <v>16.2</v>
      </c>
      <c r="F25" s="145" t="n">
        <v>29.4</v>
      </c>
      <c r="G25" s="145" t="n">
        <v>40.7</v>
      </c>
      <c r="H25" s="145" t="n">
        <v>50.3</v>
      </c>
      <c r="I25" s="145" t="n">
        <v>-17.3</v>
      </c>
      <c r="J25" s="145" t="n">
        <v>32.3</v>
      </c>
      <c r="K25" s="145" t="n">
        <v>-14.9</v>
      </c>
      <c r="L25" s="145" t="n">
        <v>39.5</v>
      </c>
      <c r="M25" s="145" t="n">
        <v>13.2</v>
      </c>
      <c r="N25" s="145" t="n">
        <v>-0.6</v>
      </c>
      <c r="O25" s="145"/>
      <c r="P25" s="145" t="n">
        <v>16.3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45" t="n">
        <v>10</v>
      </c>
      <c r="E26" s="145" t="n">
        <v>50.5</v>
      </c>
      <c r="F26" s="145" t="n">
        <v>2.5</v>
      </c>
      <c r="G26" s="145" t="n">
        <v>73.1</v>
      </c>
      <c r="H26" s="145" t="n">
        <v>37</v>
      </c>
      <c r="I26" s="145" t="n">
        <v>18.8</v>
      </c>
      <c r="J26" s="145" t="n">
        <v>24.5</v>
      </c>
      <c r="K26" s="145" t="n">
        <v>-17</v>
      </c>
      <c r="L26" s="145" t="n">
        <v>20.9</v>
      </c>
      <c r="M26" s="145" t="n">
        <v>-3.1</v>
      </c>
      <c r="N26" s="145" t="n">
        <v>-3.4</v>
      </c>
      <c r="O26" s="145"/>
      <c r="P26" s="145" t="n">
        <v>16.9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45" t="n">
        <v>62.6</v>
      </c>
      <c r="E27" s="145" t="n">
        <v>57.7</v>
      </c>
      <c r="F27" s="145" t="n">
        <v>-41.5</v>
      </c>
      <c r="G27" s="145" t="n">
        <v>75.3</v>
      </c>
      <c r="H27" s="145" t="n">
        <v>34.4</v>
      </c>
      <c r="I27" s="145" t="n">
        <v>17.8</v>
      </c>
      <c r="J27" s="145" t="n">
        <v>43.7</v>
      </c>
      <c r="K27" s="145" t="n">
        <v>44.8</v>
      </c>
      <c r="L27" s="145" t="n">
        <v>31.5</v>
      </c>
      <c r="M27" s="145" t="n">
        <v>64.1</v>
      </c>
      <c r="N27" s="145" t="n">
        <v>-15.6</v>
      </c>
      <c r="O27" s="145"/>
      <c r="P27" s="145" t="n">
        <v>23.3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45" t="s">
        <v>56</v>
      </c>
      <c r="E28" s="145" t="s">
        <v>56</v>
      </c>
      <c r="F28" s="145" t="s">
        <v>56</v>
      </c>
      <c r="G28" s="145" t="s">
        <v>56</v>
      </c>
      <c r="H28" s="145" t="s">
        <v>56</v>
      </c>
      <c r="I28" s="145" t="s">
        <v>56</v>
      </c>
      <c r="J28" s="145" t="s">
        <v>56</v>
      </c>
      <c r="K28" s="145" t="s">
        <v>56</v>
      </c>
      <c r="L28" s="145" t="s">
        <v>56</v>
      </c>
      <c r="M28" s="145" t="s">
        <v>56</v>
      </c>
      <c r="N28" s="145" t="s">
        <v>56</v>
      </c>
      <c r="O28" s="145"/>
      <c r="P28" s="145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45" t="n">
        <v>-10.1</v>
      </c>
      <c r="E29" s="145" t="n">
        <v>-1.7</v>
      </c>
      <c r="F29" s="145" t="n">
        <v>-80.2</v>
      </c>
      <c r="G29" s="145" t="n">
        <v>58</v>
      </c>
      <c r="H29" s="145" t="n">
        <v>37.1</v>
      </c>
      <c r="I29" s="145" t="n">
        <v>-19.2</v>
      </c>
      <c r="J29" s="145" t="n">
        <v>34</v>
      </c>
      <c r="K29" s="145" t="n">
        <v>34.2</v>
      </c>
      <c r="L29" s="145" t="n">
        <v>62.4</v>
      </c>
      <c r="M29" s="145" t="n">
        <v>45.1</v>
      </c>
      <c r="N29" s="145" t="n">
        <v>-37.6</v>
      </c>
      <c r="O29" s="145"/>
      <c r="P29" s="145" t="n">
        <v>-10.4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45" t="n">
        <v>186.3</v>
      </c>
      <c r="E30" s="145" t="n">
        <v>109.9</v>
      </c>
      <c r="F30" s="145" t="n">
        <v>15.9</v>
      </c>
      <c r="G30" s="145" t="n">
        <v>123.9</v>
      </c>
      <c r="H30" s="145" t="n">
        <v>61.5</v>
      </c>
      <c r="I30" s="145" t="n">
        <v>74.3</v>
      </c>
      <c r="J30" s="145" t="n">
        <v>72.3</v>
      </c>
      <c r="K30" s="145" t="n">
        <v>72.3</v>
      </c>
      <c r="L30" s="145" t="n">
        <v>31.8</v>
      </c>
      <c r="M30" s="145" t="n">
        <v>114.2</v>
      </c>
      <c r="N30" s="145" t="n">
        <v>11.9</v>
      </c>
      <c r="O30" s="145"/>
      <c r="P30" s="145" t="n">
        <v>65</v>
      </c>
    </row>
    <row r="31" customFormat="false" ht="34.5" hidden="false" customHeight="true" outlineLevel="0" collapsed="false">
      <c r="A31" s="181"/>
      <c r="B31" s="181" t="s">
        <v>191</v>
      </c>
      <c r="C31" s="173" t="s">
        <v>194</v>
      </c>
      <c r="D31" s="145" t="n">
        <v>29</v>
      </c>
      <c r="E31" s="145" t="n">
        <v>82.9</v>
      </c>
      <c r="F31" s="145" t="n">
        <v>-9.5</v>
      </c>
      <c r="G31" s="145" t="n">
        <v>27</v>
      </c>
      <c r="H31" s="145" t="n">
        <v>-10.5</v>
      </c>
      <c r="I31" s="145" t="n">
        <v>11.4</v>
      </c>
      <c r="J31" s="145" t="n">
        <v>7.9</v>
      </c>
      <c r="K31" s="145" t="n">
        <v>15.1</v>
      </c>
      <c r="L31" s="145" t="n">
        <v>-5.3</v>
      </c>
      <c r="M31" s="145" t="n">
        <v>18.1</v>
      </c>
      <c r="N31" s="145" t="n">
        <v>-26.7</v>
      </c>
      <c r="O31" s="145"/>
      <c r="P31" s="145" t="n">
        <v>12.5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45" t="n">
        <v>79.1</v>
      </c>
      <c r="E32" s="145" t="n">
        <v>-47.9</v>
      </c>
      <c r="F32" s="145" t="n">
        <v>576.7</v>
      </c>
      <c r="G32" s="145" t="n">
        <v>56.3</v>
      </c>
      <c r="H32" s="145" t="n">
        <v>-15.6</v>
      </c>
      <c r="I32" s="145" t="n">
        <v>17.3</v>
      </c>
      <c r="J32" s="145" t="n">
        <v>-4.7</v>
      </c>
      <c r="K32" s="145" t="n">
        <v>30.3</v>
      </c>
      <c r="L32" s="145" t="n">
        <v>-53.3</v>
      </c>
      <c r="M32" s="145" t="n">
        <v>-57.9</v>
      </c>
      <c r="N32" s="145" t="n">
        <v>-0.7</v>
      </c>
      <c r="O32" s="145"/>
      <c r="P32" s="145" t="n">
        <v>26.3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45" t="n">
        <v>10</v>
      </c>
      <c r="E33" s="145" t="n">
        <v>16.2</v>
      </c>
      <c r="F33" s="145" t="n">
        <v>18</v>
      </c>
      <c r="G33" s="145" t="n">
        <v>45.1</v>
      </c>
      <c r="H33" s="145" t="n">
        <v>12.3</v>
      </c>
      <c r="I33" s="145" t="n">
        <v>20.9</v>
      </c>
      <c r="J33" s="145" t="n">
        <v>-5.1</v>
      </c>
      <c r="K33" s="145" t="n">
        <v>0.2</v>
      </c>
      <c r="L33" s="145" t="n">
        <v>7.3</v>
      </c>
      <c r="M33" s="145" t="n">
        <v>-18</v>
      </c>
      <c r="N33" s="145" t="n">
        <v>11.6</v>
      </c>
      <c r="O33" s="145"/>
      <c r="P33" s="145" t="n">
        <v>10.5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45" t="n">
        <v>164.1</v>
      </c>
      <c r="E34" s="145" t="n">
        <v>-67.3</v>
      </c>
      <c r="F34" s="145" t="s">
        <v>56</v>
      </c>
      <c r="G34" s="145" t="s">
        <v>56</v>
      </c>
      <c r="H34" s="145" t="n">
        <v>-48.1</v>
      </c>
      <c r="I34" s="145" t="n">
        <v>11.5</v>
      </c>
      <c r="J34" s="145" t="n">
        <v>-4.1</v>
      </c>
      <c r="K34" s="145" t="n">
        <v>34.3</v>
      </c>
      <c r="L34" s="145" t="n">
        <v>-75.3</v>
      </c>
      <c r="M34" s="145" t="n">
        <v>-66.2</v>
      </c>
      <c r="N34" s="145" t="n">
        <v>-6.9</v>
      </c>
      <c r="O34" s="145"/>
      <c r="P34" s="145" t="n">
        <v>33.2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45" t="n">
        <v>-24.3</v>
      </c>
      <c r="E35" s="145" t="n">
        <v>12.9</v>
      </c>
      <c r="F35" s="145" t="n">
        <v>-7.9</v>
      </c>
      <c r="G35" s="145" t="n">
        <v>22.1</v>
      </c>
      <c r="H35" s="145" t="n">
        <v>16.4</v>
      </c>
      <c r="I35" s="145" t="n">
        <v>-5</v>
      </c>
      <c r="J35" s="145" t="n">
        <v>-4.9</v>
      </c>
      <c r="K35" s="145" t="n">
        <v>-10.9</v>
      </c>
      <c r="L35" s="145" t="n">
        <v>14.4</v>
      </c>
      <c r="M35" s="145" t="n">
        <v>0.5</v>
      </c>
      <c r="N35" s="145" t="n">
        <v>-5.6</v>
      </c>
      <c r="O35" s="145"/>
      <c r="P35" s="145" t="n">
        <v>-0.3</v>
      </c>
    </row>
    <row r="36" customFormat="false" ht="18" hidden="false" customHeight="true" outlineLevel="0" collapsed="false">
      <c r="A36" s="183"/>
      <c r="B36" s="184"/>
      <c r="C36" s="185"/>
      <c r="D36" s="185"/>
    </row>
    <row r="37" customFormat="false" ht="12" hidden="false" customHeight="true" outlineLevel="0" collapsed="false">
      <c r="A37" s="186"/>
      <c r="B37" s="186"/>
      <c r="C37" s="185"/>
      <c r="D37" s="185"/>
    </row>
    <row r="38" customFormat="false" ht="12" hidden="false" customHeight="true" outlineLevel="0" collapsed="false">
      <c r="B38" s="149"/>
      <c r="C38" s="153"/>
      <c r="D38" s="153"/>
    </row>
    <row r="39" customFormat="false" ht="12" hidden="false" customHeight="true" outlineLevel="0" collapsed="false">
      <c r="B39" s="149"/>
      <c r="C39" s="153"/>
      <c r="D39" s="153"/>
    </row>
    <row r="40" customFormat="false" ht="12" hidden="false" customHeight="true" outlineLevel="0" collapsed="false">
      <c r="B40" s="149"/>
      <c r="C40" s="153"/>
      <c r="D40" s="153"/>
    </row>
    <row r="41" customFormat="false" ht="12" hidden="false" customHeight="true" outlineLevel="0" collapsed="false">
      <c r="B41" s="149"/>
      <c r="C41" s="153"/>
      <c r="D41" s="153"/>
    </row>
    <row r="42" customFormat="false" ht="12" hidden="false" customHeight="true" outlineLevel="0" collapsed="false">
      <c r="B42" s="149"/>
      <c r="C42" s="153"/>
      <c r="D42" s="153"/>
    </row>
    <row r="43" customFormat="false" ht="12" hidden="false" customHeight="true" outlineLevel="0" collapsed="false">
      <c r="C43" s="153"/>
      <c r="D43" s="15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16" min="4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19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152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134.1</v>
      </c>
      <c r="E7" s="203" t="n">
        <v>140.7</v>
      </c>
      <c r="F7" s="203" t="n">
        <v>128.9</v>
      </c>
      <c r="G7" s="203" t="n">
        <v>151.4</v>
      </c>
      <c r="H7" s="203" t="n">
        <v>142.5</v>
      </c>
      <c r="I7" s="203" t="n">
        <v>145.4</v>
      </c>
      <c r="J7" s="203" t="n">
        <v>148.5</v>
      </c>
      <c r="K7" s="203" t="n">
        <v>133.1</v>
      </c>
      <c r="L7" s="203" t="n">
        <v>146.3</v>
      </c>
      <c r="M7" s="203" t="n">
        <v>140.5</v>
      </c>
      <c r="N7" s="203" t="n">
        <v>121.9</v>
      </c>
      <c r="O7" s="203"/>
      <c r="P7" s="203" t="n">
        <v>139.4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164.7</v>
      </c>
      <c r="E8" s="203" t="n">
        <v>148.7</v>
      </c>
      <c r="F8" s="203" t="n">
        <v>146.1</v>
      </c>
      <c r="G8" s="203" t="n">
        <v>166.3</v>
      </c>
      <c r="H8" s="203" t="n">
        <v>156.1</v>
      </c>
      <c r="I8" s="203" t="n">
        <v>167.3</v>
      </c>
      <c r="J8" s="203" t="n">
        <v>168.5</v>
      </c>
      <c r="K8" s="203" t="n">
        <v>147.3</v>
      </c>
      <c r="L8" s="203" t="n">
        <v>157</v>
      </c>
      <c r="M8" s="203" t="n">
        <v>155</v>
      </c>
      <c r="N8" s="203" t="n">
        <v>137.6</v>
      </c>
      <c r="O8" s="203"/>
      <c r="P8" s="203" t="n">
        <v>155.9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94.9</v>
      </c>
      <c r="E9" s="203" t="n">
        <v>133.5</v>
      </c>
      <c r="F9" s="203" t="n">
        <v>109.2</v>
      </c>
      <c r="G9" s="203" t="n">
        <v>134.7</v>
      </c>
      <c r="H9" s="203" t="n">
        <v>129.7</v>
      </c>
      <c r="I9" s="203" t="n">
        <v>118.7</v>
      </c>
      <c r="J9" s="203" t="n">
        <v>127.5</v>
      </c>
      <c r="K9" s="203" t="n">
        <v>118.4</v>
      </c>
      <c r="L9" s="203" t="n">
        <v>130.2</v>
      </c>
      <c r="M9" s="203" t="n">
        <v>120.6</v>
      </c>
      <c r="N9" s="203" t="n">
        <v>97.5</v>
      </c>
      <c r="O9" s="203"/>
      <c r="P9" s="203" t="n">
        <v>119.5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89.5</v>
      </c>
      <c r="E10" s="203" t="n">
        <v>105</v>
      </c>
      <c r="F10" s="203" t="n">
        <v>96</v>
      </c>
      <c r="G10" s="203" t="n">
        <v>120.5</v>
      </c>
      <c r="H10" s="203" t="n">
        <v>110.6</v>
      </c>
      <c r="I10" s="203" t="n">
        <v>110.3</v>
      </c>
      <c r="J10" s="203" t="n">
        <v>93.9</v>
      </c>
      <c r="K10" s="203" t="n">
        <v>89.4</v>
      </c>
      <c r="L10" s="203" t="n">
        <v>123.6</v>
      </c>
      <c r="M10" s="203" t="n">
        <v>122.5</v>
      </c>
      <c r="N10" s="203" t="n">
        <v>114.1</v>
      </c>
      <c r="O10" s="203"/>
      <c r="P10" s="203" t="n">
        <v>106.9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97.9</v>
      </c>
      <c r="E11" s="203" t="n">
        <v>189</v>
      </c>
      <c r="F11" s="203" t="n">
        <v>97.1</v>
      </c>
      <c r="G11" s="203" t="n">
        <v>130.7</v>
      </c>
      <c r="H11" s="203" t="n">
        <v>93.9</v>
      </c>
      <c r="I11" s="203" t="n">
        <v>108.9</v>
      </c>
      <c r="J11" s="203" t="n">
        <v>155.7</v>
      </c>
      <c r="K11" s="203" t="n">
        <v>157.1</v>
      </c>
      <c r="L11" s="203" t="n">
        <v>206.4</v>
      </c>
      <c r="M11" s="203" t="n">
        <v>129.4</v>
      </c>
      <c r="N11" s="203" t="n">
        <v>115.5</v>
      </c>
      <c r="O11" s="203"/>
      <c r="P11" s="203" t="n">
        <v>134.7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73.1</v>
      </c>
      <c r="E13" s="203" t="n">
        <v>146.7</v>
      </c>
      <c r="F13" s="203" t="n">
        <v>152.9</v>
      </c>
      <c r="G13" s="203" t="n">
        <v>146.8</v>
      </c>
      <c r="H13" s="203" t="n">
        <v>111.1</v>
      </c>
      <c r="I13" s="203" t="n">
        <v>154.1</v>
      </c>
      <c r="J13" s="203" t="n">
        <v>207.2</v>
      </c>
      <c r="K13" s="203" t="n">
        <v>186.9</v>
      </c>
      <c r="L13" s="203" t="n">
        <v>172.1</v>
      </c>
      <c r="M13" s="203" t="n">
        <v>130.7</v>
      </c>
      <c r="N13" s="203" t="n">
        <v>101.8</v>
      </c>
      <c r="O13" s="203"/>
      <c r="P13" s="203" t="n">
        <v>153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229.4</v>
      </c>
      <c r="E14" s="203" t="n">
        <v>230.5</v>
      </c>
      <c r="F14" s="203" t="n">
        <v>220.7</v>
      </c>
      <c r="G14" s="203" t="n">
        <v>252.2</v>
      </c>
      <c r="H14" s="203" t="n">
        <v>196.9</v>
      </c>
      <c r="I14" s="203" t="n">
        <v>198.8</v>
      </c>
      <c r="J14" s="203" t="n">
        <v>202.7</v>
      </c>
      <c r="K14" s="203" t="n">
        <v>206.5</v>
      </c>
      <c r="L14" s="203" t="n">
        <v>232.9</v>
      </c>
      <c r="M14" s="203" t="n">
        <v>226.9</v>
      </c>
      <c r="N14" s="203" t="n">
        <v>184.3</v>
      </c>
      <c r="O14" s="203"/>
      <c r="P14" s="203" t="n">
        <v>216.5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162.7</v>
      </c>
      <c r="E15" s="203" t="n">
        <v>138.4</v>
      </c>
      <c r="F15" s="203" t="n">
        <v>143.6</v>
      </c>
      <c r="G15" s="203" t="n">
        <v>134.1</v>
      </c>
      <c r="H15" s="203" t="n">
        <v>143.9</v>
      </c>
      <c r="I15" s="203" t="n">
        <v>148.7</v>
      </c>
      <c r="J15" s="203" t="n">
        <v>157.1</v>
      </c>
      <c r="K15" s="203" t="n">
        <v>136.3</v>
      </c>
      <c r="L15" s="203" t="n">
        <v>132.3</v>
      </c>
      <c r="M15" s="203" t="n">
        <v>163.9</v>
      </c>
      <c r="N15" s="203" t="n">
        <v>138.6</v>
      </c>
      <c r="O15" s="203"/>
      <c r="P15" s="203" t="n">
        <v>145.4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95.5</v>
      </c>
      <c r="E16" s="203" t="n">
        <v>146.7</v>
      </c>
      <c r="F16" s="203" t="n">
        <v>135.7</v>
      </c>
      <c r="G16" s="203" t="n">
        <v>180.1</v>
      </c>
      <c r="H16" s="203" t="n">
        <v>186.4</v>
      </c>
      <c r="I16" s="203" t="n">
        <v>188.1</v>
      </c>
      <c r="J16" s="203" t="n">
        <v>191.2</v>
      </c>
      <c r="K16" s="203" t="n">
        <v>167.7</v>
      </c>
      <c r="L16" s="203" t="n">
        <v>176.9</v>
      </c>
      <c r="M16" s="203" t="n">
        <v>185</v>
      </c>
      <c r="N16" s="203" t="n">
        <v>154.3</v>
      </c>
      <c r="O16" s="203"/>
      <c r="P16" s="203" t="n">
        <v>173.4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150</v>
      </c>
      <c r="E17" s="203" t="n">
        <v>157.7</v>
      </c>
      <c r="F17" s="203" t="n">
        <v>145.1</v>
      </c>
      <c r="G17" s="203" t="n">
        <v>196.5</v>
      </c>
      <c r="H17" s="203" t="n">
        <v>158.4</v>
      </c>
      <c r="I17" s="203" t="n">
        <v>163.3</v>
      </c>
      <c r="J17" s="203" t="n">
        <v>170.5</v>
      </c>
      <c r="K17" s="203" t="n">
        <v>152.1</v>
      </c>
      <c r="L17" s="203" t="n">
        <v>179.1</v>
      </c>
      <c r="M17" s="203" t="n">
        <v>188</v>
      </c>
      <c r="N17" s="203" t="n">
        <v>163.7</v>
      </c>
      <c r="O17" s="203"/>
      <c r="P17" s="203" t="n">
        <v>165.9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75.3</v>
      </c>
      <c r="E18" s="203" t="n">
        <v>70.4</v>
      </c>
      <c r="F18" s="203" t="n">
        <v>75.9</v>
      </c>
      <c r="G18" s="203" t="n">
        <v>96.4</v>
      </c>
      <c r="H18" s="203" t="n">
        <v>91.2</v>
      </c>
      <c r="I18" s="203" t="n">
        <v>107.2</v>
      </c>
      <c r="J18" s="203" t="n">
        <v>105.2</v>
      </c>
      <c r="K18" s="203" t="n">
        <v>101.1</v>
      </c>
      <c r="L18" s="203" t="n">
        <v>100.7</v>
      </c>
      <c r="M18" s="203" t="n">
        <v>97.2</v>
      </c>
      <c r="N18" s="203" t="n">
        <v>87.3</v>
      </c>
      <c r="O18" s="203"/>
      <c r="P18" s="203" t="n">
        <v>91.6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115.8</v>
      </c>
      <c r="E19" s="203" t="n">
        <v>118.5</v>
      </c>
      <c r="F19" s="203" t="n">
        <v>104.4</v>
      </c>
      <c r="G19" s="203" t="n">
        <v>118.5</v>
      </c>
      <c r="H19" s="203" t="n">
        <v>121</v>
      </c>
      <c r="I19" s="203" t="n">
        <v>100.8</v>
      </c>
      <c r="J19" s="203" t="n">
        <v>133.3</v>
      </c>
      <c r="K19" s="203" t="n">
        <v>93.4</v>
      </c>
      <c r="L19" s="203" t="n">
        <v>98.8</v>
      </c>
      <c r="M19" s="203" t="n">
        <v>79.3</v>
      </c>
      <c r="N19" s="203" t="n">
        <v>72.4</v>
      </c>
      <c r="O19" s="203"/>
      <c r="P19" s="203" t="n">
        <v>105.1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102.2</v>
      </c>
      <c r="E20" s="203" t="n">
        <v>101.7</v>
      </c>
      <c r="F20" s="203" t="n">
        <v>96.1</v>
      </c>
      <c r="G20" s="203" t="n">
        <v>128.2</v>
      </c>
      <c r="H20" s="203" t="n">
        <v>105.8</v>
      </c>
      <c r="I20" s="203" t="n">
        <v>121.4</v>
      </c>
      <c r="J20" s="203" t="n">
        <v>128.1</v>
      </c>
      <c r="K20" s="203" t="n">
        <v>90.8</v>
      </c>
      <c r="L20" s="203" t="n">
        <v>133.2</v>
      </c>
      <c r="M20" s="203" t="n">
        <v>116.4</v>
      </c>
      <c r="N20" s="203" t="n">
        <v>109.3</v>
      </c>
      <c r="O20" s="203"/>
      <c r="P20" s="203" t="n">
        <v>112.1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228.9</v>
      </c>
      <c r="E21" s="203" t="n">
        <v>278</v>
      </c>
      <c r="F21" s="203" t="n">
        <v>231.3</v>
      </c>
      <c r="G21" s="203" t="n">
        <v>291.3</v>
      </c>
      <c r="H21" s="203" t="n">
        <v>271.3</v>
      </c>
      <c r="I21" s="203" t="n">
        <v>306.1</v>
      </c>
      <c r="J21" s="203" t="n">
        <v>271.6</v>
      </c>
      <c r="K21" s="203" t="n">
        <v>272.6</v>
      </c>
      <c r="L21" s="203" t="n">
        <v>310.6</v>
      </c>
      <c r="M21" s="203" t="n">
        <v>272.9</v>
      </c>
      <c r="N21" s="203" t="n">
        <v>259.9</v>
      </c>
      <c r="O21" s="203"/>
      <c r="P21" s="203" t="n">
        <v>272.2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77.2</v>
      </c>
      <c r="E22" s="203" t="n">
        <v>113.9</v>
      </c>
      <c r="F22" s="203" t="n">
        <v>111.3</v>
      </c>
      <c r="G22" s="203" t="n">
        <v>111.7</v>
      </c>
      <c r="H22" s="203" t="n">
        <v>107.3</v>
      </c>
      <c r="I22" s="203" t="n">
        <v>111.9</v>
      </c>
      <c r="J22" s="203" t="n">
        <v>91.2</v>
      </c>
      <c r="K22" s="203" t="n">
        <v>105.8</v>
      </c>
      <c r="L22" s="203" t="n">
        <v>103.1</v>
      </c>
      <c r="M22" s="203" t="n">
        <v>113.8</v>
      </c>
      <c r="N22" s="203" t="n">
        <v>84.7</v>
      </c>
      <c r="O22" s="203"/>
      <c r="P22" s="203" t="n">
        <v>102.9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79.9</v>
      </c>
      <c r="E23" s="203" t="n">
        <v>102</v>
      </c>
      <c r="F23" s="203" t="n">
        <v>104.2</v>
      </c>
      <c r="G23" s="203" t="n">
        <v>102.3</v>
      </c>
      <c r="H23" s="203" t="n">
        <v>87.9</v>
      </c>
      <c r="I23" s="203" t="n">
        <v>89.4</v>
      </c>
      <c r="J23" s="203" t="n">
        <v>63.3</v>
      </c>
      <c r="K23" s="203" t="n">
        <v>95</v>
      </c>
      <c r="L23" s="203" t="n">
        <v>101.3</v>
      </c>
      <c r="M23" s="203" t="n">
        <v>102.7</v>
      </c>
      <c r="N23" s="203" t="n">
        <v>90.8</v>
      </c>
      <c r="O23" s="203"/>
      <c r="P23" s="203" t="n">
        <v>92.6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8.5</v>
      </c>
      <c r="E28" s="145" t="n">
        <v>21.4</v>
      </c>
      <c r="F28" s="145" t="n">
        <v>-12.6</v>
      </c>
      <c r="G28" s="145" t="n">
        <v>31.5</v>
      </c>
      <c r="H28" s="145" t="n">
        <v>10.8</v>
      </c>
      <c r="I28" s="145" t="n">
        <v>7.3</v>
      </c>
      <c r="J28" s="145" t="n">
        <v>16.7</v>
      </c>
      <c r="K28" s="145" t="n">
        <v>3.1</v>
      </c>
      <c r="L28" s="145" t="n">
        <v>11.5</v>
      </c>
      <c r="M28" s="145" t="n">
        <v>-13.1</v>
      </c>
      <c r="N28" s="145" t="n">
        <v>-17</v>
      </c>
      <c r="O28" s="145"/>
      <c r="P28" s="145" t="n">
        <v>4.9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8.7</v>
      </c>
      <c r="E29" s="145" t="n">
        <v>17.3</v>
      </c>
      <c r="F29" s="145" t="n">
        <v>-4.6</v>
      </c>
      <c r="G29" s="145" t="n">
        <v>29.9</v>
      </c>
      <c r="H29" s="145" t="n">
        <v>5.7</v>
      </c>
      <c r="I29" s="145" t="n">
        <v>10.6</v>
      </c>
      <c r="J29" s="145" t="n">
        <v>14.2</v>
      </c>
      <c r="K29" s="145" t="n">
        <v>3.3</v>
      </c>
      <c r="L29" s="145" t="n">
        <v>2.2</v>
      </c>
      <c r="M29" s="145" t="n">
        <v>8.1</v>
      </c>
      <c r="N29" s="145" t="n">
        <v>-14.5</v>
      </c>
      <c r="O29" s="145"/>
      <c r="P29" s="145" t="n">
        <v>7.6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-6.4</v>
      </c>
      <c r="E30" s="145" t="n">
        <v>35.5</v>
      </c>
      <c r="F30" s="145" t="n">
        <v>-26.2</v>
      </c>
      <c r="G30" s="145" t="n">
        <v>30.6</v>
      </c>
      <c r="H30" s="145" t="n">
        <v>17.1</v>
      </c>
      <c r="I30" s="145" t="n">
        <v>-1.8</v>
      </c>
      <c r="J30" s="145" t="n">
        <v>23.8</v>
      </c>
      <c r="K30" s="145" t="n">
        <v>7.3</v>
      </c>
      <c r="L30" s="145" t="n">
        <v>33.1</v>
      </c>
      <c r="M30" s="145" t="n">
        <v>-40.2</v>
      </c>
      <c r="N30" s="145" t="n">
        <v>-24.7</v>
      </c>
      <c r="O30" s="145"/>
      <c r="P30" s="145" t="n">
        <v>-0.8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-11.8</v>
      </c>
      <c r="E31" s="145" t="n">
        <v>10.6</v>
      </c>
      <c r="F31" s="145" t="n">
        <v>-2.9</v>
      </c>
      <c r="G31" s="145" t="n">
        <v>94.7</v>
      </c>
      <c r="H31" s="145" t="n">
        <v>79.2</v>
      </c>
      <c r="I31" s="145" t="n">
        <v>31.2</v>
      </c>
      <c r="J31" s="145" t="n">
        <v>19.4</v>
      </c>
      <c r="K31" s="145" t="n">
        <v>-7.8</v>
      </c>
      <c r="L31" s="145" t="n">
        <v>17.9</v>
      </c>
      <c r="M31" s="145" t="n">
        <v>0.5</v>
      </c>
      <c r="N31" s="145" t="n">
        <v>-7.1</v>
      </c>
      <c r="O31" s="145"/>
      <c r="P31" s="145" t="n">
        <v>14.5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-38.1</v>
      </c>
      <c r="E32" s="145" t="n">
        <v>-1.6</v>
      </c>
      <c r="F32" s="145" t="n">
        <v>-45.8</v>
      </c>
      <c r="G32" s="145" t="n">
        <v>-25.2</v>
      </c>
      <c r="H32" s="145" t="n">
        <v>-43.2</v>
      </c>
      <c r="I32" s="145" t="n">
        <v>-26.6</v>
      </c>
      <c r="J32" s="145" t="n">
        <v>-2.4</v>
      </c>
      <c r="K32" s="145" t="n">
        <v>-21.2</v>
      </c>
      <c r="L32" s="145" t="n">
        <v>32.4</v>
      </c>
      <c r="M32" s="145" t="n">
        <v>-31.2</v>
      </c>
      <c r="N32" s="145" t="n">
        <v>-16.7</v>
      </c>
      <c r="O32" s="145"/>
      <c r="P32" s="145" t="n">
        <v>-20.3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-3.2</v>
      </c>
      <c r="E35" s="145" t="n">
        <v>7.6</v>
      </c>
      <c r="F35" s="145" t="n">
        <v>-25</v>
      </c>
      <c r="G35" s="145" t="n">
        <v>-8.9</v>
      </c>
      <c r="H35" s="145" t="n">
        <v>-21.3</v>
      </c>
      <c r="I35" s="145" t="n">
        <v>-27</v>
      </c>
      <c r="J35" s="145" t="n">
        <v>-21.2</v>
      </c>
      <c r="K35" s="145" t="n">
        <v>-29.4</v>
      </c>
      <c r="L35" s="145" t="n">
        <v>-11.7</v>
      </c>
      <c r="M35" s="145" t="n">
        <v>-7.6</v>
      </c>
      <c r="N35" s="145" t="n">
        <v>-22</v>
      </c>
      <c r="O35" s="145"/>
      <c r="P35" s="145" t="n">
        <v>-16.2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-3.2</v>
      </c>
      <c r="E36" s="145" t="n">
        <v>21.5</v>
      </c>
      <c r="F36" s="145" t="n">
        <v>-0.3</v>
      </c>
      <c r="G36" s="145" t="n">
        <v>21.7</v>
      </c>
      <c r="H36" s="145" t="n">
        <v>-4.7</v>
      </c>
      <c r="I36" s="145" t="n">
        <v>-2.5</v>
      </c>
      <c r="J36" s="145" t="n">
        <v>11</v>
      </c>
      <c r="K36" s="145" t="n">
        <v>-18.8</v>
      </c>
      <c r="L36" s="145" t="n">
        <v>13</v>
      </c>
      <c r="M36" s="145" t="n">
        <v>21.9</v>
      </c>
      <c r="N36" s="145" t="n">
        <v>-1.6</v>
      </c>
      <c r="O36" s="145"/>
      <c r="P36" s="145" t="n">
        <v>3.8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12.4</v>
      </c>
      <c r="E37" s="145" t="n">
        <v>-8.9</v>
      </c>
      <c r="F37" s="145" t="n">
        <v>-26.9</v>
      </c>
      <c r="G37" s="145" t="n">
        <v>9</v>
      </c>
      <c r="H37" s="145" t="n">
        <v>-4.3</v>
      </c>
      <c r="I37" s="145" t="n">
        <v>-2.5</v>
      </c>
      <c r="J37" s="145" t="n">
        <v>7.8</v>
      </c>
      <c r="K37" s="145" t="n">
        <v>8.3</v>
      </c>
      <c r="L37" s="145" t="n">
        <v>14.2</v>
      </c>
      <c r="M37" s="145" t="n">
        <v>5.9</v>
      </c>
      <c r="N37" s="145" t="n">
        <v>-7.4</v>
      </c>
      <c r="O37" s="145"/>
      <c r="P37" s="145" t="n">
        <v>0.3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19.6</v>
      </c>
      <c r="E38" s="145" t="n">
        <v>32.9</v>
      </c>
      <c r="F38" s="145" t="n">
        <v>4</v>
      </c>
      <c r="G38" s="145" t="n">
        <v>47.4</v>
      </c>
      <c r="H38" s="145" t="n">
        <v>8.7</v>
      </c>
      <c r="I38" s="145" t="n">
        <v>15.1</v>
      </c>
      <c r="J38" s="145" t="n">
        <v>6.9</v>
      </c>
      <c r="K38" s="145" t="n">
        <v>4.2</v>
      </c>
      <c r="L38" s="145" t="n">
        <v>17.5</v>
      </c>
      <c r="M38" s="145" t="n">
        <v>23</v>
      </c>
      <c r="N38" s="145" t="n">
        <v>7.3</v>
      </c>
      <c r="O38" s="145"/>
      <c r="P38" s="145" t="n">
        <v>16.4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1.7</v>
      </c>
      <c r="E39" s="145" t="n">
        <v>15.6</v>
      </c>
      <c r="F39" s="145" t="n">
        <v>1.6</v>
      </c>
      <c r="G39" s="145" t="n">
        <v>48.1</v>
      </c>
      <c r="H39" s="145" t="n">
        <v>8.1</v>
      </c>
      <c r="I39" s="145" t="n">
        <v>25.4</v>
      </c>
      <c r="J39" s="145" t="n">
        <v>17.1</v>
      </c>
      <c r="K39" s="145" t="n">
        <v>11</v>
      </c>
      <c r="L39" s="145" t="n">
        <v>11.3</v>
      </c>
      <c r="M39" s="145" t="n">
        <v>5.9</v>
      </c>
      <c r="N39" s="145" t="n">
        <v>-2.5</v>
      </c>
      <c r="O39" s="145"/>
      <c r="P39" s="145" t="n">
        <v>12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5.7</v>
      </c>
      <c r="E40" s="145" t="n">
        <v>3.9</v>
      </c>
      <c r="F40" s="145" t="n">
        <v>6.2</v>
      </c>
      <c r="G40" s="145" t="n">
        <v>23.6</v>
      </c>
      <c r="H40" s="145" t="n">
        <v>6.5</v>
      </c>
      <c r="I40" s="145" t="n">
        <v>-1.6</v>
      </c>
      <c r="J40" s="145" t="n">
        <v>24.3</v>
      </c>
      <c r="K40" s="145" t="n">
        <v>-5.2</v>
      </c>
      <c r="L40" s="145" t="n">
        <v>-2.5</v>
      </c>
      <c r="M40" s="145" t="n">
        <v>-22.7</v>
      </c>
      <c r="N40" s="145" t="n">
        <v>-31.5</v>
      </c>
      <c r="O40" s="145"/>
      <c r="P40" s="145" t="n">
        <v>0.6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19.1</v>
      </c>
      <c r="E41" s="145" t="n">
        <v>17.5</v>
      </c>
      <c r="F41" s="145" t="n">
        <v>5.1</v>
      </c>
      <c r="G41" s="145" t="n">
        <v>96.3</v>
      </c>
      <c r="H41" s="145" t="n">
        <v>69.7</v>
      </c>
      <c r="I41" s="145" t="n">
        <v>23.2</v>
      </c>
      <c r="J41" s="145" t="n">
        <v>40.5</v>
      </c>
      <c r="K41" s="145" t="n">
        <v>4.9</v>
      </c>
      <c r="L41" s="145" t="n">
        <v>40.1</v>
      </c>
      <c r="M41" s="145" t="n">
        <v>3.2</v>
      </c>
      <c r="N41" s="145" t="n">
        <v>-12.5</v>
      </c>
      <c r="O41" s="145"/>
      <c r="P41" s="145" t="n">
        <v>23.3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92.7</v>
      </c>
      <c r="E42" s="145" t="n">
        <v>88.1</v>
      </c>
      <c r="F42" s="145" t="n">
        <v>-35</v>
      </c>
      <c r="G42" s="145" t="n">
        <v>104.8</v>
      </c>
      <c r="H42" s="145" t="n">
        <v>52</v>
      </c>
      <c r="I42" s="145" t="n">
        <v>32.6</v>
      </c>
      <c r="J42" s="145" t="n">
        <v>51.6</v>
      </c>
      <c r="K42" s="145" t="n">
        <v>44.8</v>
      </c>
      <c r="L42" s="145" t="n">
        <v>23.1</v>
      </c>
      <c r="M42" s="145" t="n">
        <v>48.9</v>
      </c>
      <c r="N42" s="145" t="n">
        <v>-31.4</v>
      </c>
      <c r="O42" s="145"/>
      <c r="P42" s="145" t="n">
        <v>27.1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-23.6</v>
      </c>
      <c r="E43" s="145" t="n">
        <v>38.1</v>
      </c>
      <c r="F43" s="145" t="n">
        <v>2.6</v>
      </c>
      <c r="G43" s="145" t="n">
        <v>13</v>
      </c>
      <c r="H43" s="145" t="n">
        <v>11.8</v>
      </c>
      <c r="I43" s="145" t="n">
        <v>14.7</v>
      </c>
      <c r="J43" s="145" t="n">
        <v>4.6</v>
      </c>
      <c r="K43" s="145" t="n">
        <v>8.7</v>
      </c>
      <c r="L43" s="145" t="n">
        <v>5.5</v>
      </c>
      <c r="M43" s="145" t="n">
        <v>-58.9</v>
      </c>
      <c r="N43" s="145" t="n">
        <v>-3</v>
      </c>
      <c r="O43" s="145"/>
      <c r="P43" s="145" t="n">
        <v>-8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-36.8</v>
      </c>
      <c r="E44" s="145" t="n">
        <v>0.5</v>
      </c>
      <c r="F44" s="145" t="n">
        <v>-12.7</v>
      </c>
      <c r="G44" s="145" t="n">
        <v>10.5</v>
      </c>
      <c r="H44" s="145" t="n">
        <v>11.5</v>
      </c>
      <c r="I44" s="145" t="n">
        <v>1.8</v>
      </c>
      <c r="J44" s="145" t="n">
        <v>-12.7</v>
      </c>
      <c r="K44" s="145" t="n">
        <v>-3.3</v>
      </c>
      <c r="L44" s="145" t="n">
        <v>3.2</v>
      </c>
      <c r="M44" s="145" t="n">
        <v>-7.8</v>
      </c>
      <c r="N44" s="145" t="n">
        <v>-13.6</v>
      </c>
      <c r="O44" s="145"/>
      <c r="P44" s="145" t="n">
        <v>-6.7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4T08:29:45Z</cp:lastPrinted>
  <dcterms:modified xsi:type="dcterms:W3CDTF">2009-01-14T08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