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A$1:$D$39</definedName>
    <definedName function="false" hidden="false" localSheetId="14" name="_xlnm.Print_Area" vbProcedure="false">U4!$A$1:$H$50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8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August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August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August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August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August 2008
       nach Wirtschaftsabteilungen </t>
  </si>
  <si>
    <t xml:space="preserve">WZ 2003</t>
  </si>
  <si>
    <t xml:space="preserve">Hauptgruppe, Unterabschnitt 
Abteilung</t>
  </si>
  <si>
    <t xml:space="preserve">Jan.
bis
Aug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von Januar bis August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August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August 2008 nach Wirtschaftsunterabschnitten </t>
  </si>
  <si>
    <t xml:space="preserve">2.1 Auftragseingangsindex für das Verarbeitende Gewerbe im Land Brandenburg von Januar bis August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von Januar bis August 2008
      nach Wirtschaftsabteilungen </t>
  </si>
  <si>
    <t xml:space="preserve">2.1.1 Auftragseingangsindex Inland für das Verarbeitende Gewerbe im Land Brandenburg von Januar 
         bis August 2008 nach Wirtschaftsunterabschnitten </t>
  </si>
  <si>
    <t xml:space="preserve">2.1.2 Auftragseingangsindex Ausland für das Verarbeitende Gewerbe im Land Brandenburg von Januar 
         bis August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73914211516"/>
          <c:y val="0.0371192502158096"/>
          <c:w val="0.977612608578848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210.1</c:v>
                </c:pt>
                <c:pt idx="1">
                  <c:v>162.3</c:v>
                </c:pt>
                <c:pt idx="2">
                  <c:v>184.5</c:v>
                </c:pt>
                <c:pt idx="3">
                  <c:v>160.6</c:v>
                </c:pt>
                <c:pt idx="4">
                  <c:v>138.2</c:v>
                </c:pt>
                <c:pt idx="5">
                  <c:v>163</c:v>
                </c:pt>
                <c:pt idx="6">
                  <c:v>157.8</c:v>
                </c:pt>
                <c:pt idx="7">
                  <c:v>271.3</c:v>
                </c:pt>
                <c:pt idx="8">
                  <c:v>160.7</c:v>
                </c:pt>
                <c:pt idx="9">
                  <c:v>143.5</c:v>
                </c:pt>
                <c:pt idx="10">
                  <c:v>146.6</c:v>
                </c:pt>
                <c:pt idx="11">
                  <c:v>147.4</c:v>
                </c:pt>
                <c:pt idx="12">
                  <c:v>232.7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422.4</c:v>
                </c:pt>
                <c:pt idx="1">
                  <c:v>243.8</c:v>
                </c:pt>
                <c:pt idx="2">
                  <c:v>244.3</c:v>
                </c:pt>
                <c:pt idx="3">
                  <c:v>196.6</c:v>
                </c:pt>
                <c:pt idx="4">
                  <c:v>162.6</c:v>
                </c:pt>
                <c:pt idx="5">
                  <c:v>238.7</c:v>
                </c:pt>
                <c:pt idx="6">
                  <c:v>202.4</c:v>
                </c:pt>
                <c:pt idx="7">
                  <c:v>644.6</c:v>
                </c:pt>
                <c:pt idx="8">
                  <c:v>185</c:v>
                </c:pt>
                <c:pt idx="9">
                  <c:v>146.2</c:v>
                </c:pt>
                <c:pt idx="10">
                  <c:v>149.8</c:v>
                </c:pt>
                <c:pt idx="11">
                  <c:v>144.6</c:v>
                </c:pt>
                <c:pt idx="12">
                  <c:v>493.8</c:v>
                </c:pt>
              </c:numCache>
            </c:numRef>
          </c:val>
        </c:ser>
        <c:gapWidth val="110"/>
        <c:overlap val="0"/>
        <c:axId val="15562163"/>
        <c:axId val="78244367"/>
      </c:barChart>
      <c:catAx>
        <c:axId val="1556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367"/>
        <c:crossesAt val="0"/>
        <c:auto val="1"/>
        <c:lblAlgn val="ctr"/>
        <c:lblOffset val="100"/>
        <c:noMultiLvlLbl val="0"/>
      </c:catAx>
      <c:valAx>
        <c:axId val="78244367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163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597564251813"/>
          <c:y val="0.0294734245899618"/>
          <c:w val="0.31906510253425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410760</xdr:rowOff>
    </xdr:from>
    <xdr:to>
      <xdr:col>2</xdr:col>
      <xdr:colOff>896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280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63760" y="5992920"/>
        <a:ext cx="401976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7135309393749</cdr:x>
      <cdr:y>0.946232581082748</cdr:y>
    </cdr:from>
    <cdr:to>
      <cdr:x>0.173457508731083</cdr:x>
      <cdr:y>0.99679368602787</cdr:y>
    </cdr:to>
    <cdr:sp>
      <cdr:nvSpPr>
        <cdr:cNvPr id="2" name="Text 3"/>
        <cdr:cNvSpPr/>
      </cdr:nvSpPr>
      <cdr:spPr>
        <a:xfrm>
          <a:off x="388800" y="2762280"/>
          <a:ext cx="3085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485000447748</cdr:x>
      <cdr:y>0.946232581082748</cdr:y>
    </cdr:from>
    <cdr:to>
      <cdr:x>0.839258529596132</cdr:x>
      <cdr:y>0.99679368602787</cdr:y>
    </cdr:to>
    <cdr:sp>
      <cdr:nvSpPr>
        <cdr:cNvPr id="3" name="Text 4"/>
        <cdr:cNvSpPr/>
      </cdr:nvSpPr>
      <cdr:spPr>
        <a:xfrm>
          <a:off x="3025080" y="2762280"/>
          <a:ext cx="3488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9520</xdr:colOff>
      <xdr:row>0</xdr:row>
      <xdr:rowOff>0</xdr:rowOff>
    </xdr:from>
    <xdr:to>
      <xdr:col>7</xdr:col>
      <xdr:colOff>47520</xdr:colOff>
      <xdr:row>0</xdr:row>
      <xdr:rowOff>760680</xdr:rowOff>
    </xdr:to>
    <xdr:sp>
      <xdr:nvSpPr>
        <xdr:cNvPr id="6" name="Text 1"/>
        <xdr:cNvSpPr/>
      </xdr:nvSpPr>
      <xdr:spPr>
        <a:xfrm>
          <a:off x="5017680" y="0"/>
          <a:ext cx="12592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8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true" hidden="false" outlineLevel="0" max="8" min="8" style="1" width="8.66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3.2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3.2" hidden="false" customHeight="false" outlineLevel="0" collapsed="false">
      <c r="E16" s="20" t="n">
        <v>2007</v>
      </c>
      <c r="F16" s="18" t="s">
        <v>12</v>
      </c>
      <c r="G16" s="21" t="n">
        <v>210.1</v>
      </c>
      <c r="H16" s="21" t="n">
        <v>422.4</v>
      </c>
      <c r="I16" s="19"/>
      <c r="J16" s="15"/>
      <c r="K16" s="16"/>
    </row>
    <row r="17" customFormat="false" ht="13.2" hidden="false" customHeight="false" outlineLevel="0" collapsed="false">
      <c r="F17" s="18" t="s">
        <v>13</v>
      </c>
      <c r="G17" s="21" t="n">
        <v>162.3</v>
      </c>
      <c r="H17" s="21" t="n">
        <v>243.8</v>
      </c>
      <c r="I17" s="19"/>
      <c r="J17" s="15"/>
      <c r="K17" s="16"/>
    </row>
    <row r="18" customFormat="false" ht="13.2" hidden="false" customHeight="false" outlineLevel="0" collapsed="false">
      <c r="F18" s="18" t="s">
        <v>14</v>
      </c>
      <c r="G18" s="21" t="n">
        <v>184.5</v>
      </c>
      <c r="H18" s="21" t="n">
        <v>244.3</v>
      </c>
      <c r="I18" s="19"/>
      <c r="J18" s="15"/>
      <c r="K18" s="16"/>
    </row>
    <row r="19" customFormat="false" ht="13.2" hidden="false" customHeight="false" outlineLevel="0" collapsed="false">
      <c r="F19" s="18" t="s">
        <v>15</v>
      </c>
      <c r="G19" s="21" t="n">
        <v>160.6</v>
      </c>
      <c r="H19" s="21" t="n">
        <v>196.6</v>
      </c>
      <c r="I19" s="19"/>
      <c r="J19" s="15"/>
      <c r="K19" s="16"/>
    </row>
    <row r="20" customFormat="false" ht="13.2" hidden="false" customHeight="false" outlineLevel="0" collapsed="false">
      <c r="F20" s="18" t="s">
        <v>16</v>
      </c>
      <c r="G20" s="21" t="n">
        <v>138.2</v>
      </c>
      <c r="H20" s="21" t="n">
        <v>162.6</v>
      </c>
      <c r="I20" s="19"/>
      <c r="J20" s="15"/>
      <c r="K20" s="16"/>
    </row>
    <row r="21" customFormat="false" ht="13.2" hidden="false" customHeight="false" outlineLevel="0" collapsed="false">
      <c r="F21" s="18" t="s">
        <v>17</v>
      </c>
      <c r="G21" s="21" t="n">
        <v>163</v>
      </c>
      <c r="H21" s="21" t="n">
        <v>238.7</v>
      </c>
      <c r="I21" s="19"/>
      <c r="J21" s="15"/>
      <c r="K21" s="16"/>
    </row>
    <row r="22" customFormat="false" ht="13.2" hidden="false" customHeight="false" outlineLevel="0" collapsed="false">
      <c r="F22" s="18" t="s">
        <v>18</v>
      </c>
      <c r="G22" s="21" t="n">
        <v>157.8</v>
      </c>
      <c r="H22" s="21" t="n">
        <v>202.4</v>
      </c>
      <c r="I22" s="19"/>
      <c r="J22" s="15"/>
      <c r="K22" s="16"/>
    </row>
    <row r="23" customFormat="false" ht="13.2" hidden="false" customHeight="false" outlineLevel="0" collapsed="false">
      <c r="F23" s="18" t="s">
        <v>19</v>
      </c>
      <c r="G23" s="22" t="n">
        <f aca="false">'7'!D$15</f>
        <v>271.3</v>
      </c>
      <c r="H23" s="22" t="n">
        <f aca="false">'7'!D$33</f>
        <v>644.6</v>
      </c>
      <c r="I23" s="19"/>
      <c r="J23" s="15"/>
      <c r="K23" s="23"/>
    </row>
    <row r="24" customFormat="false" ht="13.2" hidden="false" customHeight="false" outlineLevel="0" collapsed="false">
      <c r="F24" s="18" t="s">
        <v>12</v>
      </c>
      <c r="G24" s="22" t="n">
        <f aca="false">'7'!E$15</f>
        <v>160.7</v>
      </c>
      <c r="H24" s="22" t="n">
        <f aca="false">'7'!E$33</f>
        <v>185</v>
      </c>
      <c r="I24" s="19"/>
      <c r="J24" s="15"/>
      <c r="K24" s="23"/>
    </row>
    <row r="25" customFormat="false" ht="13.2" hidden="false" customHeight="false" outlineLevel="0" collapsed="false">
      <c r="F25" s="18" t="s">
        <v>19</v>
      </c>
      <c r="G25" s="22" t="n">
        <v>143.5</v>
      </c>
      <c r="H25" s="22" t="n">
        <v>146.2</v>
      </c>
      <c r="I25" s="19"/>
      <c r="J25" s="15"/>
      <c r="K25" s="23"/>
    </row>
    <row r="26" customFormat="false" ht="13.2" hidden="false" customHeight="false" outlineLevel="0" collapsed="false">
      <c r="F26" s="18" t="s">
        <v>17</v>
      </c>
      <c r="G26" s="22" t="n">
        <f aca="false">'7'!G$15</f>
        <v>146.6</v>
      </c>
      <c r="H26" s="22" t="n">
        <f aca="false">'7'!G$33</f>
        <v>149.8</v>
      </c>
      <c r="I26" s="19"/>
      <c r="J26" s="15"/>
      <c r="K26" s="14"/>
    </row>
    <row r="27" customFormat="false" ht="13.2" hidden="false" customHeight="false" outlineLevel="0" collapsed="false">
      <c r="F27" s="18" t="s">
        <v>17</v>
      </c>
      <c r="G27" s="22" t="n">
        <v>147.4</v>
      </c>
      <c r="H27" s="22" t="n">
        <v>144.6</v>
      </c>
      <c r="I27" s="15"/>
      <c r="J27" s="15"/>
      <c r="K27" s="23"/>
    </row>
    <row r="28" customFormat="false" ht="13.2" hidden="false" customHeight="false" outlineLevel="0" collapsed="false">
      <c r="F28" s="18" t="s">
        <v>12</v>
      </c>
      <c r="G28" s="22" t="n">
        <v>232.7</v>
      </c>
      <c r="H28" s="22" t="n">
        <v>493.8</v>
      </c>
      <c r="I28" s="15"/>
      <c r="J28" s="15"/>
      <c r="K28" s="23"/>
    </row>
    <row r="29" customFormat="false" ht="13.2" hidden="false" customHeight="false" outlineLevel="0" collapsed="false">
      <c r="F29" s="18"/>
      <c r="G29" s="21"/>
      <c r="H29" s="21"/>
      <c r="I29" s="23"/>
      <c r="J29" s="23"/>
      <c r="K29" s="23"/>
    </row>
    <row r="30" customFormat="false" ht="13.2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3"/>
      <c r="J30" s="23"/>
      <c r="K30" s="23"/>
    </row>
    <row r="31" customFormat="false" ht="13.2" hidden="false" customHeight="false" outlineLevel="0" collapsed="false">
      <c r="F31" s="24" t="s">
        <v>21</v>
      </c>
      <c r="G31" s="25" t="n">
        <f aca="false">MIN(G16:H28)</f>
        <v>138.2</v>
      </c>
      <c r="H31" s="25"/>
      <c r="I31" s="15"/>
      <c r="J31" s="15"/>
      <c r="K31" s="23"/>
    </row>
    <row r="32" customFormat="false" ht="12" hidden="false" customHeight="true" outlineLevel="0" collapsed="false">
      <c r="F32" s="23"/>
      <c r="G32" s="23"/>
      <c r="H32" s="26"/>
      <c r="I32" s="15"/>
      <c r="J32" s="15"/>
      <c r="K32" s="23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3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7</v>
      </c>
      <c r="G36" s="22" t="n">
        <f aca="false">'7'!B$15</f>
        <v>163</v>
      </c>
      <c r="H36" s="22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8</v>
      </c>
      <c r="G37" s="22" t="n">
        <f aca="false">'7'!C$15</f>
        <v>157.8</v>
      </c>
      <c r="H37" s="22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9</v>
      </c>
      <c r="G38" s="22" t="n">
        <f aca="false">'7'!D$15</f>
        <v>271.3</v>
      </c>
      <c r="H38" s="22" t="n">
        <f aca="false">'7'!D$33</f>
        <v>644.6</v>
      </c>
      <c r="I38" s="15"/>
      <c r="J38" s="15"/>
      <c r="K38" s="23"/>
    </row>
    <row r="39" customFormat="false" ht="12" hidden="false" customHeight="true" outlineLevel="0" collapsed="false">
      <c r="F39" s="18" t="s">
        <v>12</v>
      </c>
      <c r="G39" s="22" t="n">
        <f aca="false">'7'!E$15</f>
        <v>160.7</v>
      </c>
      <c r="H39" s="22" t="n">
        <f aca="false">'7'!E$33</f>
        <v>185</v>
      </c>
      <c r="I39" s="15"/>
      <c r="J39" s="15"/>
      <c r="K39" s="23"/>
    </row>
    <row r="40" customFormat="false" ht="12" hidden="false" customHeight="true" outlineLevel="0" collapsed="false">
      <c r="F40" s="18" t="s">
        <v>19</v>
      </c>
      <c r="G40" s="22" t="n">
        <f aca="false">'7'!F$15</f>
        <v>143.5</v>
      </c>
      <c r="H40" s="22" t="n">
        <f aca="false">'7'!F$33</f>
        <v>146.2</v>
      </c>
      <c r="I40" s="22"/>
      <c r="J40" s="22"/>
      <c r="K40" s="22"/>
    </row>
    <row r="41" customFormat="false" ht="12" hidden="false" customHeight="true" outlineLevel="0" collapsed="false">
      <c r="F41" s="18" t="s">
        <v>17</v>
      </c>
      <c r="G41" s="22" t="n">
        <f aca="false">'7'!G$15</f>
        <v>146.6</v>
      </c>
      <c r="H41" s="22" t="n">
        <f aca="false">'7'!G$33</f>
        <v>149.8</v>
      </c>
      <c r="I41" s="32"/>
      <c r="J41" s="32"/>
      <c r="K41" s="33"/>
    </row>
    <row r="42" customFormat="false" ht="12" hidden="false" customHeight="true" outlineLevel="0" collapsed="false">
      <c r="F42" s="18" t="s">
        <v>17</v>
      </c>
      <c r="G42" s="22" t="n">
        <f aca="false">'7'!H$15</f>
        <v>147.4</v>
      </c>
      <c r="H42" s="22" t="n">
        <f aca="false">'7'!H$33</f>
        <v>144.6</v>
      </c>
      <c r="I42" s="32"/>
      <c r="J42" s="32"/>
      <c r="K42" s="33"/>
    </row>
    <row r="43" customFormat="false" ht="12" hidden="false" customHeight="true" outlineLevel="0" collapsed="false">
      <c r="F43" s="18" t="s">
        <v>12</v>
      </c>
      <c r="G43" s="22" t="n">
        <f aca="false">'7'!I$15</f>
        <v>232.7</v>
      </c>
      <c r="H43" s="22" t="n">
        <f aca="false">'7'!I$33</f>
        <v>493.8</v>
      </c>
      <c r="I43" s="32"/>
      <c r="J43" s="32"/>
      <c r="K43" s="33"/>
    </row>
    <row r="44" customFormat="false" ht="12" hidden="false" customHeight="true" outlineLevel="0" collapsed="false">
      <c r="F44" s="18" t="s">
        <v>13</v>
      </c>
      <c r="G44" s="22" t="n">
        <f aca="false">'7'!J$15</f>
        <v>0</v>
      </c>
      <c r="H44" s="22" t="n">
        <f aca="false">'7'!J$33</f>
        <v>0</v>
      </c>
      <c r="I44" s="32"/>
      <c r="J44" s="32"/>
      <c r="K44" s="33"/>
    </row>
    <row r="45" customFormat="false" ht="12" hidden="false" customHeight="true" outlineLevel="0" collapsed="false">
      <c r="F45" s="18" t="s">
        <v>14</v>
      </c>
      <c r="G45" s="22" t="n">
        <f aca="false">'7'!K$15</f>
        <v>0</v>
      </c>
      <c r="H45" s="22" t="n">
        <f aca="false">'7'!K$33</f>
        <v>0</v>
      </c>
      <c r="I45" s="32"/>
      <c r="J45" s="32"/>
      <c r="K45" s="33"/>
    </row>
    <row r="46" customFormat="false" ht="12" hidden="false" customHeight="true" outlineLevel="0" collapsed="false">
      <c r="F46" s="18" t="s">
        <v>15</v>
      </c>
      <c r="G46" s="22" t="n">
        <f aca="false">'7'!L$15</f>
        <v>0</v>
      </c>
      <c r="H46" s="22" t="n">
        <f aca="false">'7'!L$33</f>
        <v>0</v>
      </c>
      <c r="I46" s="32"/>
      <c r="J46" s="32"/>
      <c r="K46" s="33"/>
    </row>
    <row r="47" customFormat="false" ht="13.2" hidden="false" customHeight="false" outlineLevel="0" collapsed="false">
      <c r="F47" s="18" t="s">
        <v>16</v>
      </c>
      <c r="G47" s="22" t="n">
        <f aca="false">'7'!M$15</f>
        <v>0</v>
      </c>
      <c r="H47" s="22" t="n">
        <f aca="false">'7'!M$33</f>
        <v>0</v>
      </c>
      <c r="I47" s="32"/>
      <c r="J47" s="32"/>
      <c r="K47" s="33"/>
    </row>
    <row r="48" customFormat="false" ht="13.2" hidden="false" customHeight="false" outlineLevel="0" collapsed="false">
      <c r="I48" s="32"/>
      <c r="J48" s="32"/>
      <c r="K48" s="33"/>
    </row>
    <row r="49" customFormat="false" ht="13.2" hidden="false" customHeight="false" outlineLevel="0" collapsed="false">
      <c r="I49" s="32"/>
      <c r="J49" s="32"/>
      <c r="K49" s="33"/>
    </row>
    <row r="50" customFormat="false" ht="13.2" hidden="false" customHeight="false" outlineLevel="0" collapsed="false">
      <c r="I50" s="32"/>
      <c r="J50" s="32"/>
      <c r="K50" s="33"/>
    </row>
    <row r="51" customFormat="false" ht="13.2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2" activeCellId="0" sqref="U3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4" min="4" style="182" width="5.32"/>
    <col collapsed="false" customWidth="true" hidden="false" outlineLevel="0" max="5" min="5" style="182" width="4.99"/>
    <col collapsed="false" customWidth="true" hidden="false" outlineLevel="0" max="6" min="6" style="182" width="5.43"/>
    <col collapsed="false" customWidth="true" hidden="false" outlineLevel="0" max="16" min="7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2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6</v>
      </c>
      <c r="B7" s="196"/>
      <c r="C7" s="197" t="s">
        <v>106</v>
      </c>
      <c r="D7" s="198" t="n">
        <v>238.7</v>
      </c>
      <c r="E7" s="198" t="n">
        <v>202.4</v>
      </c>
      <c r="F7" s="198" t="n">
        <v>644.6</v>
      </c>
      <c r="G7" s="198" t="n">
        <v>185</v>
      </c>
      <c r="H7" s="198" t="n">
        <v>146.2</v>
      </c>
      <c r="I7" s="198" t="n">
        <v>149.8</v>
      </c>
      <c r="J7" s="198" t="n">
        <v>144.6</v>
      </c>
      <c r="K7" s="198" t="n">
        <v>493.8</v>
      </c>
      <c r="L7" s="198"/>
      <c r="M7" s="198"/>
      <c r="N7" s="198"/>
      <c r="O7" s="198"/>
      <c r="P7" s="198" t="n">
        <v>275.6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246.6</v>
      </c>
      <c r="E8" s="198" t="n">
        <v>232.1</v>
      </c>
      <c r="F8" s="198" t="n">
        <v>191.5</v>
      </c>
      <c r="G8" s="198" t="n">
        <v>185</v>
      </c>
      <c r="H8" s="198" t="n">
        <v>163.6</v>
      </c>
      <c r="I8" s="198" t="n">
        <v>178.4</v>
      </c>
      <c r="J8" s="198" t="n">
        <v>168.3</v>
      </c>
      <c r="K8" s="198" t="n">
        <v>149.1</v>
      </c>
      <c r="L8" s="198"/>
      <c r="M8" s="198"/>
      <c r="N8" s="198"/>
      <c r="O8" s="198"/>
      <c r="P8" s="198" t="n">
        <v>189.3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224.2</v>
      </c>
      <c r="E9" s="198" t="n">
        <v>154.9</v>
      </c>
      <c r="F9" s="198" t="s">
        <v>56</v>
      </c>
      <c r="G9" s="198" t="n">
        <v>179</v>
      </c>
      <c r="H9" s="198" t="n">
        <v>114</v>
      </c>
      <c r="I9" s="198" t="n">
        <v>103.2</v>
      </c>
      <c r="J9" s="198" t="n">
        <v>101.8</v>
      </c>
      <c r="K9" s="198" t="n">
        <v>960.4</v>
      </c>
      <c r="L9" s="198"/>
      <c r="M9" s="198"/>
      <c r="N9" s="198"/>
      <c r="O9" s="198"/>
      <c r="P9" s="198" t="n">
        <v>387.9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267.9</v>
      </c>
      <c r="E10" s="198" t="n">
        <v>322.4</v>
      </c>
      <c r="F10" s="198" t="n">
        <v>276</v>
      </c>
      <c r="G10" s="198" t="n">
        <v>283.4</v>
      </c>
      <c r="H10" s="198" t="n">
        <v>269.6</v>
      </c>
      <c r="I10" s="198" t="n">
        <v>269.6</v>
      </c>
      <c r="J10" s="198" t="n">
        <v>258</v>
      </c>
      <c r="K10" s="198" t="n">
        <v>278.5</v>
      </c>
      <c r="L10" s="198"/>
      <c r="M10" s="198"/>
      <c r="N10" s="198"/>
      <c r="O10" s="198"/>
      <c r="P10" s="198" t="n">
        <v>278.2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381.5</v>
      </c>
      <c r="E11" s="198" t="n">
        <v>369.5</v>
      </c>
      <c r="F11" s="198" t="n">
        <v>309.4</v>
      </c>
      <c r="G11" s="198" t="n">
        <v>293.2</v>
      </c>
      <c r="H11" s="198" t="n">
        <v>355.7</v>
      </c>
      <c r="I11" s="198" t="n">
        <v>346.6</v>
      </c>
      <c r="J11" s="198" t="n">
        <v>500.3</v>
      </c>
      <c r="K11" s="198" t="n">
        <v>394.7</v>
      </c>
      <c r="L11" s="198"/>
      <c r="M11" s="198"/>
      <c r="N11" s="198"/>
      <c r="O11" s="198"/>
      <c r="P11" s="198" t="n">
        <v>368.9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7.7</v>
      </c>
      <c r="E13" s="198" t="n">
        <v>223.4</v>
      </c>
      <c r="F13" s="198" t="n">
        <v>239.7</v>
      </c>
      <c r="G13" s="198" t="n">
        <v>158.2</v>
      </c>
      <c r="H13" s="198" t="n">
        <v>159.2</v>
      </c>
      <c r="I13" s="198" t="n">
        <v>136.2</v>
      </c>
      <c r="J13" s="198" t="n">
        <v>244.2</v>
      </c>
      <c r="K13" s="198" t="n">
        <v>202.2</v>
      </c>
      <c r="L13" s="198"/>
      <c r="M13" s="198"/>
      <c r="N13" s="198"/>
      <c r="O13" s="198"/>
      <c r="P13" s="198" t="n">
        <v>193.9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749.7</v>
      </c>
      <c r="E14" s="198" t="n">
        <v>711.9</v>
      </c>
      <c r="F14" s="198" t="n">
        <v>741.4</v>
      </c>
      <c r="G14" s="198" t="n">
        <v>472.3</v>
      </c>
      <c r="H14" s="198" t="n">
        <v>416.4</v>
      </c>
      <c r="I14" s="198" t="n">
        <v>384.4</v>
      </c>
      <c r="J14" s="198" t="n">
        <v>356</v>
      </c>
      <c r="K14" s="198" t="n">
        <v>339</v>
      </c>
      <c r="L14" s="198"/>
      <c r="M14" s="198"/>
      <c r="N14" s="198"/>
      <c r="O14" s="198"/>
      <c r="P14" s="198" t="n">
        <v>521.4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3.6</v>
      </c>
      <c r="E15" s="198" t="n">
        <v>298.5</v>
      </c>
      <c r="F15" s="198" t="n">
        <v>243.7</v>
      </c>
      <c r="G15" s="198" t="n">
        <v>247.4</v>
      </c>
      <c r="H15" s="198" t="n">
        <v>218.6</v>
      </c>
      <c r="I15" s="198" t="n">
        <v>217.1</v>
      </c>
      <c r="J15" s="198" t="n">
        <v>232.5</v>
      </c>
      <c r="K15" s="198" t="n">
        <v>196.6</v>
      </c>
      <c r="L15" s="198"/>
      <c r="M15" s="198"/>
      <c r="N15" s="198"/>
      <c r="O15" s="198"/>
      <c r="P15" s="198" t="n">
        <v>249.8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37.9</v>
      </c>
      <c r="E16" s="198" t="n">
        <v>99.4</v>
      </c>
      <c r="F16" s="198" t="n">
        <v>103</v>
      </c>
      <c r="G16" s="198" t="n">
        <v>121.5</v>
      </c>
      <c r="H16" s="198" t="n">
        <v>110.1</v>
      </c>
      <c r="I16" s="198" t="n">
        <v>121.9</v>
      </c>
      <c r="J16" s="198" t="n">
        <v>119.1</v>
      </c>
      <c r="K16" s="198" t="n">
        <v>98.7</v>
      </c>
      <c r="L16" s="198"/>
      <c r="M16" s="198"/>
      <c r="N16" s="198"/>
      <c r="O16" s="198"/>
      <c r="P16" s="198" t="n">
        <v>114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70.2</v>
      </c>
      <c r="E17" s="198" t="n">
        <v>257.9</v>
      </c>
      <c r="F17" s="198" t="n">
        <v>217.7</v>
      </c>
      <c r="G17" s="198" t="n">
        <v>280.7</v>
      </c>
      <c r="H17" s="198" t="n">
        <v>242</v>
      </c>
      <c r="I17" s="198" t="n">
        <v>231.2</v>
      </c>
      <c r="J17" s="198" t="n">
        <v>242.6</v>
      </c>
      <c r="K17" s="198" t="n">
        <v>200.7</v>
      </c>
      <c r="L17" s="198"/>
      <c r="M17" s="198"/>
      <c r="N17" s="198"/>
      <c r="O17" s="198"/>
      <c r="P17" s="198" t="n">
        <v>242.9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58</v>
      </c>
      <c r="E18" s="198" t="n">
        <v>71.3</v>
      </c>
      <c r="F18" s="198" t="n">
        <v>67.8</v>
      </c>
      <c r="G18" s="198" t="n">
        <v>72</v>
      </c>
      <c r="H18" s="198" t="n">
        <v>66.8</v>
      </c>
      <c r="I18" s="198" t="n">
        <v>65.5</v>
      </c>
      <c r="J18" s="198" t="n">
        <v>62.2</v>
      </c>
      <c r="K18" s="198" t="n">
        <v>54.7</v>
      </c>
      <c r="L18" s="198"/>
      <c r="M18" s="198"/>
      <c r="N18" s="198"/>
      <c r="O18" s="198"/>
      <c r="P18" s="198" t="n">
        <v>64.8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248.9</v>
      </c>
      <c r="E19" s="198" t="n">
        <v>259.7</v>
      </c>
      <c r="F19" s="198" t="n">
        <v>188.2</v>
      </c>
      <c r="G19" s="198" t="n">
        <v>164.2</v>
      </c>
      <c r="H19" s="198" t="n">
        <v>223.4</v>
      </c>
      <c r="I19" s="198" t="n">
        <v>174.3</v>
      </c>
      <c r="J19" s="198" t="n">
        <v>159.6</v>
      </c>
      <c r="K19" s="198" t="n">
        <v>116</v>
      </c>
      <c r="L19" s="198"/>
      <c r="M19" s="198"/>
      <c r="N19" s="198"/>
      <c r="O19" s="198"/>
      <c r="P19" s="198" t="n">
        <v>191.8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38.3</v>
      </c>
      <c r="E20" s="198" t="n">
        <v>577.2</v>
      </c>
      <c r="F20" s="198" t="n">
        <v>241.6</v>
      </c>
      <c r="G20" s="198" t="n">
        <v>312.2</v>
      </c>
      <c r="H20" s="198" t="n">
        <v>233.1</v>
      </c>
      <c r="I20" s="198" t="n">
        <v>141.1</v>
      </c>
      <c r="J20" s="198" t="n">
        <v>259.1</v>
      </c>
      <c r="K20" s="198" t="n">
        <v>194.3</v>
      </c>
      <c r="L20" s="198"/>
      <c r="M20" s="198"/>
      <c r="N20" s="198"/>
      <c r="O20" s="198"/>
      <c r="P20" s="198" t="n">
        <v>287.1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121.9</v>
      </c>
      <c r="E21" s="198" t="n">
        <v>129.3</v>
      </c>
      <c r="F21" s="198" t="n">
        <v>94.6</v>
      </c>
      <c r="G21" s="198" t="n">
        <v>134.7</v>
      </c>
      <c r="H21" s="198" t="n">
        <v>103.4</v>
      </c>
      <c r="I21" s="198" t="n">
        <v>210.2</v>
      </c>
      <c r="J21" s="198" t="n">
        <v>156.7</v>
      </c>
      <c r="K21" s="198" t="n">
        <v>174.2</v>
      </c>
      <c r="L21" s="198"/>
      <c r="M21" s="198"/>
      <c r="N21" s="198"/>
      <c r="O21" s="198"/>
      <c r="P21" s="198" t="n">
        <v>140.6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2</v>
      </c>
      <c r="E22" s="198" t="n">
        <v>100</v>
      </c>
      <c r="F22" s="198" t="s">
        <v>56</v>
      </c>
      <c r="G22" s="198" t="s">
        <v>56</v>
      </c>
      <c r="H22" s="198" t="n">
        <v>51.8</v>
      </c>
      <c r="I22" s="198" t="n">
        <v>74.8</v>
      </c>
      <c r="J22" s="198" t="n">
        <v>64.1</v>
      </c>
      <c r="K22" s="198" t="n">
        <v>1328.1</v>
      </c>
      <c r="L22" s="198"/>
      <c r="M22" s="198"/>
      <c r="N22" s="198"/>
      <c r="O22" s="198"/>
      <c r="P22" s="198" t="n">
        <v>473.7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50.6</v>
      </c>
      <c r="E23" s="198" t="n">
        <v>293.1</v>
      </c>
      <c r="F23" s="198" t="n">
        <v>262.1</v>
      </c>
      <c r="G23" s="198" t="n">
        <v>258.8</v>
      </c>
      <c r="H23" s="198" t="n">
        <v>247.3</v>
      </c>
      <c r="I23" s="198" t="n">
        <v>225</v>
      </c>
      <c r="J23" s="198" t="n">
        <v>217.6</v>
      </c>
      <c r="K23" s="198" t="n">
        <v>217.5</v>
      </c>
      <c r="L23" s="198"/>
      <c r="M23" s="198"/>
      <c r="N23" s="198"/>
      <c r="O23" s="198"/>
      <c r="P23" s="198" t="n">
        <v>246.5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6</v>
      </c>
      <c r="B28" s="196"/>
      <c r="C28" s="197" t="s">
        <v>106</v>
      </c>
      <c r="D28" s="140" t="n">
        <v>48.9</v>
      </c>
      <c r="E28" s="140" t="n">
        <v>-22</v>
      </c>
      <c r="F28" s="140" t="n">
        <v>259.6</v>
      </c>
      <c r="G28" s="140" t="n">
        <v>30.1</v>
      </c>
      <c r="H28" s="140" t="n">
        <v>-13.9</v>
      </c>
      <c r="I28" s="140" t="n">
        <v>-8.6</v>
      </c>
      <c r="J28" s="140" t="n">
        <v>-2.8</v>
      </c>
      <c r="K28" s="140" t="n">
        <v>16.9</v>
      </c>
      <c r="L28" s="140"/>
      <c r="M28" s="140"/>
      <c r="N28" s="140"/>
      <c r="O28" s="140"/>
      <c r="P28" s="140" t="n">
        <v>34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9.2</v>
      </c>
      <c r="E29" s="140" t="n">
        <v>13.8</v>
      </c>
      <c r="F29" s="140" t="n">
        <v>-11</v>
      </c>
      <c r="G29" s="140" t="n">
        <v>4.2</v>
      </c>
      <c r="H29" s="140" t="n">
        <v>-19.2</v>
      </c>
      <c r="I29" s="140" t="n">
        <v>-10.7</v>
      </c>
      <c r="J29" s="140" t="n">
        <v>-2.7</v>
      </c>
      <c r="K29" s="140" t="n">
        <v>-18.6</v>
      </c>
      <c r="L29" s="140"/>
      <c r="M29" s="140"/>
      <c r="N29" s="140"/>
      <c r="O29" s="140"/>
      <c r="P29" s="140" t="n">
        <v>-3.1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4.3</v>
      </c>
      <c r="E30" s="140" t="n">
        <v>-53.6</v>
      </c>
      <c r="F30" s="140" t="s">
        <v>56</v>
      </c>
      <c r="G30" s="140" t="n">
        <v>95.2</v>
      </c>
      <c r="H30" s="140" t="n">
        <v>-7.1</v>
      </c>
      <c r="I30" s="140" t="n">
        <v>-4.7</v>
      </c>
      <c r="J30" s="140" t="n">
        <v>-7.7</v>
      </c>
      <c r="K30" s="140" t="n">
        <v>29.2</v>
      </c>
      <c r="L30" s="140"/>
      <c r="M30" s="140"/>
      <c r="N30" s="140"/>
      <c r="O30" s="140"/>
      <c r="P30" s="140" t="n">
        <v>79.6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9.1</v>
      </c>
      <c r="E31" s="140" t="n">
        <v>47</v>
      </c>
      <c r="F31" s="140" t="n">
        <v>4.7</v>
      </c>
      <c r="G31" s="140" t="n">
        <v>52.2</v>
      </c>
      <c r="H31" s="140" t="n">
        <v>26.1</v>
      </c>
      <c r="I31" s="140" t="n">
        <v>-7.9</v>
      </c>
      <c r="J31" s="140" t="n">
        <v>9.3</v>
      </c>
      <c r="K31" s="140" t="n">
        <v>-16.9</v>
      </c>
      <c r="L31" s="140"/>
      <c r="M31" s="140"/>
      <c r="N31" s="140"/>
      <c r="O31" s="140"/>
      <c r="P31" s="140" t="n">
        <v>11.7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4.9</v>
      </c>
      <c r="E32" s="140" t="n">
        <v>27.3</v>
      </c>
      <c r="F32" s="140" t="n">
        <v>17.7</v>
      </c>
      <c r="G32" s="140" t="n">
        <v>16.4</v>
      </c>
      <c r="H32" s="140" t="n">
        <v>30.3</v>
      </c>
      <c r="I32" s="140" t="n">
        <v>19</v>
      </c>
      <c r="J32" s="140" t="n">
        <v>67.7</v>
      </c>
      <c r="K32" s="140" t="n">
        <v>3.7</v>
      </c>
      <c r="L32" s="140"/>
      <c r="M32" s="140"/>
      <c r="N32" s="140"/>
      <c r="O32" s="140"/>
      <c r="P32" s="140" t="n">
        <v>24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/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/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18.1</v>
      </c>
      <c r="E35" s="140" t="n">
        <v>2.3</v>
      </c>
      <c r="F35" s="140" t="n">
        <v>2.7</v>
      </c>
      <c r="G35" s="140" t="n">
        <v>-34.1</v>
      </c>
      <c r="H35" s="140" t="n">
        <v>-43.5</v>
      </c>
      <c r="I35" s="140" t="n">
        <v>-52.6</v>
      </c>
      <c r="J35" s="140" t="n">
        <v>-53.1</v>
      </c>
      <c r="K35" s="140" t="n">
        <v>-54.4</v>
      </c>
      <c r="L35" s="140"/>
      <c r="M35" s="140"/>
      <c r="N35" s="140"/>
      <c r="O35" s="140"/>
      <c r="P35" s="140" t="n">
        <v>-28.3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7.6</v>
      </c>
      <c r="E36" s="140" t="n">
        <v>15.9</v>
      </c>
      <c r="F36" s="140" t="n">
        <v>6</v>
      </c>
      <c r="G36" s="140" t="n">
        <v>5.9</v>
      </c>
      <c r="H36" s="140" t="n">
        <v>-12.5</v>
      </c>
      <c r="I36" s="140" t="n">
        <v>-17.9</v>
      </c>
      <c r="J36" s="140" t="n">
        <v>-0.8</v>
      </c>
      <c r="K36" s="140" t="n">
        <v>-29.3</v>
      </c>
      <c r="L36" s="140"/>
      <c r="M36" s="140"/>
      <c r="N36" s="140"/>
      <c r="O36" s="140"/>
      <c r="P36" s="140" t="n">
        <v>-2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6.4</v>
      </c>
      <c r="E37" s="140" t="n">
        <v>-5</v>
      </c>
      <c r="F37" s="140" t="n">
        <v>-18</v>
      </c>
      <c r="G37" s="140" t="n">
        <v>18.7</v>
      </c>
      <c r="H37" s="140" t="n">
        <v>-16.6</v>
      </c>
      <c r="I37" s="140" t="n">
        <v>-13.2</v>
      </c>
      <c r="J37" s="140" t="n">
        <v>-2.8</v>
      </c>
      <c r="K37" s="140" t="n">
        <v>-16.8</v>
      </c>
      <c r="L37" s="140"/>
      <c r="M37" s="140"/>
      <c r="N37" s="140"/>
      <c r="O37" s="140"/>
      <c r="P37" s="140" t="n">
        <v>-6.6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6.7</v>
      </c>
      <c r="E38" s="140" t="n">
        <v>11.1</v>
      </c>
      <c r="F38" s="140" t="n">
        <v>-10.7</v>
      </c>
      <c r="G38" s="140" t="n">
        <v>15.8</v>
      </c>
      <c r="H38" s="140" t="n">
        <v>-0.3</v>
      </c>
      <c r="I38" s="140" t="n">
        <v>-7</v>
      </c>
      <c r="J38" s="140" t="n">
        <v>-4.5</v>
      </c>
      <c r="K38" s="140" t="n">
        <v>-6.2</v>
      </c>
      <c r="L38" s="140"/>
      <c r="M38" s="140"/>
      <c r="N38" s="140"/>
      <c r="O38" s="140"/>
      <c r="P38" s="140" t="n">
        <v>2.7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54.1</v>
      </c>
      <c r="E39" s="140" t="n">
        <v>-39.8</v>
      </c>
      <c r="F39" s="140" t="n">
        <v>-48</v>
      </c>
      <c r="G39" s="140" t="n">
        <v>-36.9</v>
      </c>
      <c r="H39" s="140" t="n">
        <v>-39.5</v>
      </c>
      <c r="I39" s="140" t="n">
        <v>-31.1</v>
      </c>
      <c r="J39" s="140" t="n">
        <v>-37.4</v>
      </c>
      <c r="K39" s="140" t="n">
        <v>-36.3</v>
      </c>
      <c r="L39" s="140"/>
      <c r="M39" s="140"/>
      <c r="N39" s="140"/>
      <c r="O39" s="140"/>
      <c r="P39" s="140" t="n">
        <v>-41.1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4</v>
      </c>
      <c r="E40" s="140" t="n">
        <v>48.5</v>
      </c>
      <c r="F40" s="140" t="n">
        <v>40.5</v>
      </c>
      <c r="G40" s="140" t="n">
        <v>53.9</v>
      </c>
      <c r="H40" s="140" t="n">
        <v>47.6</v>
      </c>
      <c r="I40" s="140" t="n">
        <v>28.3</v>
      </c>
      <c r="J40" s="140" t="n">
        <v>72.4</v>
      </c>
      <c r="K40" s="140" t="n">
        <v>7.8</v>
      </c>
      <c r="L40" s="140"/>
      <c r="M40" s="140"/>
      <c r="N40" s="140"/>
      <c r="O40" s="140"/>
      <c r="P40" s="140" t="n">
        <v>41.7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3.9</v>
      </c>
      <c r="E41" s="140" t="n">
        <v>118.6</v>
      </c>
      <c r="F41" s="140" t="n">
        <v>-3.5</v>
      </c>
      <c r="G41" s="140" t="n">
        <v>32.6</v>
      </c>
      <c r="H41" s="140" t="n">
        <v>-11.7</v>
      </c>
      <c r="I41" s="140" t="n">
        <v>-0.5</v>
      </c>
      <c r="J41" s="140" t="n">
        <v>-8</v>
      </c>
      <c r="K41" s="140" t="n">
        <v>-48.6</v>
      </c>
      <c r="L41" s="140"/>
      <c r="M41" s="140"/>
      <c r="N41" s="140"/>
      <c r="O41" s="140"/>
      <c r="P41" s="140" t="n">
        <v>5.9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-3.5</v>
      </c>
      <c r="E42" s="140" t="n">
        <v>-12.9</v>
      </c>
      <c r="F42" s="140" t="n">
        <v>-62.8</v>
      </c>
      <c r="G42" s="140" t="n">
        <v>1.4</v>
      </c>
      <c r="H42" s="140" t="n">
        <v>-21.5</v>
      </c>
      <c r="I42" s="140" t="n">
        <v>-14.7</v>
      </c>
      <c r="J42" s="140" t="n">
        <v>18.5</v>
      </c>
      <c r="K42" s="140" t="n">
        <v>44.8</v>
      </c>
      <c r="L42" s="140"/>
      <c r="M42" s="140"/>
      <c r="N42" s="140"/>
      <c r="O42" s="140"/>
      <c r="P42" s="140" t="n">
        <v>-13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2</v>
      </c>
      <c r="E43" s="140" t="n">
        <v>-75.4</v>
      </c>
      <c r="F43" s="140" t="s">
        <v>56</v>
      </c>
      <c r="G43" s="140" t="s">
        <v>56</v>
      </c>
      <c r="H43" s="140" t="n">
        <v>-53.1</v>
      </c>
      <c r="I43" s="140" t="n">
        <v>23.8</v>
      </c>
      <c r="J43" s="140" t="n">
        <v>-20.5</v>
      </c>
      <c r="K43" s="140" t="n">
        <v>33.6</v>
      </c>
      <c r="L43" s="140"/>
      <c r="M43" s="140"/>
      <c r="N43" s="140"/>
      <c r="O43" s="140"/>
      <c r="P43" s="140" t="n">
        <v>101.9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3.6</v>
      </c>
      <c r="E44" s="140" t="n">
        <v>38.4</v>
      </c>
      <c r="F44" s="140" t="n">
        <v>1.7</v>
      </c>
      <c r="G44" s="140" t="n">
        <v>48.4</v>
      </c>
      <c r="H44" s="140" t="n">
        <v>24.5</v>
      </c>
      <c r="I44" s="140" t="n">
        <v>-14.8</v>
      </c>
      <c r="J44" s="140" t="n">
        <v>7</v>
      </c>
      <c r="K44" s="140" t="n">
        <v>-22.3</v>
      </c>
      <c r="L44" s="140"/>
      <c r="M44" s="140"/>
      <c r="N44" s="140"/>
      <c r="O44" s="140"/>
      <c r="P44" s="140" t="n">
        <v>7.7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August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9" activeCellId="0" sqref="T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4" min="4" style="144" width="5.32"/>
    <col collapsed="false" customWidth="true" hidden="false" outlineLevel="0" max="15" min="15" style="144" width="5.1"/>
    <col collapsed="false" customWidth="true" hidden="false" outlineLevel="0" max="16" min="16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5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6</v>
      </c>
      <c r="B7" s="165"/>
      <c r="C7" s="166" t="s">
        <v>106</v>
      </c>
      <c r="D7" s="167" t="n">
        <v>180</v>
      </c>
      <c r="E7" s="167" t="n">
        <v>175.3</v>
      </c>
      <c r="F7" s="167" t="n">
        <v>284.6</v>
      </c>
      <c r="G7" s="167" t="n">
        <v>176.2</v>
      </c>
      <c r="H7" s="167" t="n">
        <v>159.8</v>
      </c>
      <c r="I7" s="167" t="n">
        <v>161.2</v>
      </c>
      <c r="J7" s="167" t="n">
        <v>165.1</v>
      </c>
      <c r="K7" s="167" t="n">
        <v>248</v>
      </c>
      <c r="L7" s="167"/>
      <c r="M7" s="167"/>
      <c r="N7" s="167"/>
      <c r="O7" s="167"/>
      <c r="P7" s="167" t="n">
        <v>193.8</v>
      </c>
    </row>
    <row r="8" customFormat="false" ht="12" hidden="false" customHeight="true" outlineLevel="0" collapsed="false">
      <c r="B8" s="144"/>
      <c r="C8" s="168" t="s">
        <v>173</v>
      </c>
      <c r="D8" s="167" t="n">
        <v>211.1</v>
      </c>
      <c r="E8" s="167" t="n">
        <v>195.7</v>
      </c>
      <c r="F8" s="167" t="n">
        <v>176.4</v>
      </c>
      <c r="G8" s="167" t="n">
        <v>190.2</v>
      </c>
      <c r="H8" s="167" t="n">
        <v>178.5</v>
      </c>
      <c r="I8" s="167" t="n">
        <v>190.1</v>
      </c>
      <c r="J8" s="167" t="n">
        <v>191.1</v>
      </c>
      <c r="K8" s="167" t="n">
        <v>161.9</v>
      </c>
      <c r="L8" s="167"/>
      <c r="M8" s="167"/>
      <c r="N8" s="167"/>
      <c r="O8" s="167"/>
      <c r="P8" s="167" t="n">
        <v>186.9</v>
      </c>
    </row>
    <row r="9" customFormat="false" ht="12" hidden="false" customHeight="true" outlineLevel="0" collapsed="false">
      <c r="B9" s="144"/>
      <c r="C9" s="168" t="s">
        <v>174</v>
      </c>
      <c r="D9" s="167" t="n">
        <v>145</v>
      </c>
      <c r="E9" s="167" t="n">
        <v>149.7</v>
      </c>
      <c r="F9" s="167" t="n">
        <v>493.4</v>
      </c>
      <c r="G9" s="167" t="n">
        <v>161.2</v>
      </c>
      <c r="H9" s="167" t="n">
        <v>136.5</v>
      </c>
      <c r="I9" s="167" t="n">
        <v>121.6</v>
      </c>
      <c r="J9" s="167" t="n">
        <v>131.7</v>
      </c>
      <c r="K9" s="167" t="n">
        <v>412</v>
      </c>
      <c r="L9" s="167"/>
      <c r="M9" s="167"/>
      <c r="N9" s="167"/>
      <c r="O9" s="167"/>
      <c r="P9" s="167" t="n">
        <v>218.9</v>
      </c>
    </row>
    <row r="10" customFormat="false" ht="12" hidden="false" customHeight="true" outlineLevel="0" collapsed="false">
      <c r="B10" s="144"/>
      <c r="C10" s="168" t="s">
        <v>175</v>
      </c>
      <c r="D10" s="167" t="n">
        <v>108.9</v>
      </c>
      <c r="E10" s="167" t="n">
        <v>128.6</v>
      </c>
      <c r="F10" s="167" t="n">
        <v>116.8</v>
      </c>
      <c r="G10" s="167" t="n">
        <v>141.2</v>
      </c>
      <c r="H10" s="167" t="n">
        <v>130.3</v>
      </c>
      <c r="I10" s="167" t="n">
        <v>129.7</v>
      </c>
      <c r="J10" s="167" t="n">
        <v>112.3</v>
      </c>
      <c r="K10" s="167" t="n">
        <v>110.2</v>
      </c>
      <c r="L10" s="167"/>
      <c r="M10" s="167"/>
      <c r="N10" s="167"/>
      <c r="O10" s="167"/>
      <c r="P10" s="167" t="n">
        <v>122.3</v>
      </c>
    </row>
    <row r="11" customFormat="false" ht="12" hidden="false" customHeight="true" outlineLevel="0" collapsed="false">
      <c r="B11" s="144"/>
      <c r="C11" s="168" t="s">
        <v>176</v>
      </c>
      <c r="D11" s="167" t="n">
        <v>145.4</v>
      </c>
      <c r="E11" s="167" t="n">
        <v>219.7</v>
      </c>
      <c r="F11" s="167" t="n">
        <v>133.4</v>
      </c>
      <c r="G11" s="167" t="n">
        <v>158.2</v>
      </c>
      <c r="H11" s="167" t="n">
        <v>137.5</v>
      </c>
      <c r="I11" s="167" t="n">
        <v>148.6</v>
      </c>
      <c r="J11" s="167" t="n">
        <v>209.6</v>
      </c>
      <c r="K11" s="167" t="n">
        <v>194.8</v>
      </c>
      <c r="L11" s="167"/>
      <c r="M11" s="167"/>
      <c r="N11" s="167"/>
      <c r="O11" s="167"/>
      <c r="P11" s="167" t="n">
        <v>168.4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 t="s">
        <v>56</v>
      </c>
      <c r="K12" s="167" t="s">
        <v>56</v>
      </c>
      <c r="L12" s="167"/>
      <c r="M12" s="167"/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 t="s">
        <v>44</v>
      </c>
      <c r="K13" s="167" t="s">
        <v>44</v>
      </c>
      <c r="L13" s="167"/>
      <c r="M13" s="167"/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 t="s">
        <v>56</v>
      </c>
      <c r="K14" s="167" t="s">
        <v>56</v>
      </c>
      <c r="L14" s="167"/>
      <c r="M14" s="167"/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89.7</v>
      </c>
      <c r="E15" s="167" t="n">
        <v>188.2</v>
      </c>
      <c r="F15" s="167" t="n">
        <v>198.9</v>
      </c>
      <c r="G15" s="167" t="n">
        <v>160.5</v>
      </c>
      <c r="H15" s="167" t="n">
        <v>138.8</v>
      </c>
      <c r="I15" s="167" t="n">
        <v>156.9</v>
      </c>
      <c r="J15" s="167" t="n">
        <v>237.4</v>
      </c>
      <c r="K15" s="167" t="n">
        <v>206.5</v>
      </c>
      <c r="L15" s="167"/>
      <c r="M15" s="167"/>
      <c r="N15" s="167"/>
      <c r="O15" s="167"/>
      <c r="P15" s="167" t="n">
        <v>184.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73.5</v>
      </c>
      <c r="E16" s="167" t="n">
        <v>366.6</v>
      </c>
      <c r="F16" s="167" t="n">
        <v>362.1</v>
      </c>
      <c r="G16" s="167" t="n">
        <v>334.3</v>
      </c>
      <c r="H16" s="167" t="n">
        <v>268.5</v>
      </c>
      <c r="I16" s="167" t="n">
        <v>263.7</v>
      </c>
      <c r="J16" s="167" t="n">
        <v>260.7</v>
      </c>
      <c r="K16" s="167" t="n">
        <v>263.2</v>
      </c>
      <c r="L16" s="167"/>
      <c r="M16" s="167"/>
      <c r="N16" s="167"/>
      <c r="O16" s="167"/>
      <c r="P16" s="167" t="n">
        <v>311.6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7.2</v>
      </c>
      <c r="E17" s="167" t="n">
        <v>196.3</v>
      </c>
      <c r="F17" s="167" t="n">
        <v>182.6</v>
      </c>
      <c r="G17" s="167" t="n">
        <v>177.1</v>
      </c>
      <c r="H17" s="167" t="n">
        <v>174.3</v>
      </c>
      <c r="I17" s="167" t="n">
        <v>177.1</v>
      </c>
      <c r="J17" s="167" t="n">
        <v>187.2</v>
      </c>
      <c r="K17" s="167" t="n">
        <v>161.2</v>
      </c>
      <c r="L17" s="167"/>
      <c r="M17" s="167"/>
      <c r="N17" s="167"/>
      <c r="O17" s="167"/>
      <c r="P17" s="167" t="n">
        <v>185.4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7.2</v>
      </c>
      <c r="E18" s="167" t="n">
        <v>202.9</v>
      </c>
      <c r="F18" s="167" t="n">
        <v>188.8</v>
      </c>
      <c r="G18" s="167" t="n">
        <v>182.1</v>
      </c>
      <c r="H18" s="167" t="n">
        <v>179.1</v>
      </c>
      <c r="I18" s="167" t="n">
        <v>180.4</v>
      </c>
      <c r="J18" s="167" t="n">
        <v>187.8</v>
      </c>
      <c r="K18" s="167" t="n">
        <v>160.6</v>
      </c>
      <c r="L18" s="167"/>
      <c r="M18" s="167"/>
      <c r="N18" s="167"/>
      <c r="O18" s="167"/>
      <c r="P18" s="167" t="n">
        <v>189.9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5.8</v>
      </c>
      <c r="E19" s="167" t="n">
        <v>116.6</v>
      </c>
      <c r="F19" s="167" t="n">
        <v>106.9</v>
      </c>
      <c r="G19" s="167" t="n">
        <v>115.6</v>
      </c>
      <c r="H19" s="167" t="n">
        <v>116.2</v>
      </c>
      <c r="I19" s="167" t="n">
        <v>137.8</v>
      </c>
      <c r="J19" s="167" t="n">
        <v>179.9</v>
      </c>
      <c r="K19" s="167" t="n">
        <v>169.2</v>
      </c>
      <c r="L19" s="167"/>
      <c r="M19" s="167"/>
      <c r="N19" s="167"/>
      <c r="O19" s="167"/>
      <c r="P19" s="167" t="n">
        <v>131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210.4</v>
      </c>
      <c r="E20" s="167" t="n">
        <v>157.7</v>
      </c>
      <c r="F20" s="167" t="n">
        <v>148.3</v>
      </c>
      <c r="G20" s="167" t="n">
        <v>190</v>
      </c>
      <c r="H20" s="167" t="n">
        <v>195.1</v>
      </c>
      <c r="I20" s="167" t="n">
        <v>198.3</v>
      </c>
      <c r="J20" s="167" t="n">
        <v>200.5</v>
      </c>
      <c r="K20" s="167" t="n">
        <v>174.3</v>
      </c>
      <c r="L20" s="167"/>
      <c r="M20" s="167"/>
      <c r="N20" s="167"/>
      <c r="O20" s="167"/>
      <c r="P20" s="167" t="n">
        <v>184.3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203.4</v>
      </c>
      <c r="E21" s="167" t="n">
        <v>205.3</v>
      </c>
      <c r="F21" s="167" t="n">
        <v>183.4</v>
      </c>
      <c r="G21" s="167" t="n">
        <v>243.9</v>
      </c>
      <c r="H21" s="167" t="n">
        <v>201.2</v>
      </c>
      <c r="I21" s="167" t="n">
        <v>202</v>
      </c>
      <c r="J21" s="167" t="n">
        <v>212</v>
      </c>
      <c r="K21" s="167" t="n">
        <v>183.6</v>
      </c>
      <c r="L21" s="167"/>
      <c r="M21" s="167"/>
      <c r="N21" s="167"/>
      <c r="O21" s="167"/>
      <c r="P21" s="167" t="n">
        <v>204.4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4.5</v>
      </c>
      <c r="E22" s="167" t="n">
        <v>76.1</v>
      </c>
      <c r="F22" s="167" t="n">
        <v>80.4</v>
      </c>
      <c r="G22" s="167" t="n">
        <v>95.5</v>
      </c>
      <c r="H22" s="167" t="n">
        <v>89.7</v>
      </c>
      <c r="I22" s="167" t="n">
        <v>101.5</v>
      </c>
      <c r="J22" s="167" t="n">
        <v>99.5</v>
      </c>
      <c r="K22" s="167" t="n">
        <v>93.8</v>
      </c>
      <c r="L22" s="167"/>
      <c r="M22" s="167"/>
      <c r="N22" s="167"/>
      <c r="O22" s="167"/>
      <c r="P22" s="167" t="n">
        <v>88.9</v>
      </c>
    </row>
    <row r="23" customFormat="false" ht="21.75" hidden="false" customHeight="true" outlineLevel="0" collapsed="false">
      <c r="A23" s="174" t="s">
        <v>130</v>
      </c>
      <c r="B23" s="148"/>
      <c r="C23" s="175" t="s">
        <v>206</v>
      </c>
      <c r="D23" s="167" t="n">
        <v>205.8</v>
      </c>
      <c r="E23" s="167" t="n">
        <v>212.9</v>
      </c>
      <c r="F23" s="167" t="n">
        <v>170.9</v>
      </c>
      <c r="G23" s="167" t="n">
        <v>181.9</v>
      </c>
      <c r="H23" s="167" t="n">
        <v>204.7</v>
      </c>
      <c r="I23" s="167" t="n">
        <v>175.2</v>
      </c>
      <c r="J23" s="167" t="n">
        <v>208.7</v>
      </c>
      <c r="K23" s="167" t="n">
        <v>142.7</v>
      </c>
      <c r="L23" s="167"/>
      <c r="M23" s="167"/>
      <c r="N23" s="167"/>
      <c r="O23" s="167"/>
      <c r="P23" s="167" t="n">
        <v>187.9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224.3</v>
      </c>
      <c r="E24" s="167" t="n">
        <v>215.2</v>
      </c>
      <c r="F24" s="167" t="n">
        <v>157.3</v>
      </c>
      <c r="G24" s="167" t="n">
        <v>161.1</v>
      </c>
      <c r="H24" s="167" t="n">
        <v>155.9</v>
      </c>
      <c r="I24" s="167" t="n">
        <v>172.1</v>
      </c>
      <c r="J24" s="167" t="n">
        <v>185.6</v>
      </c>
      <c r="K24" s="167" t="n">
        <v>128.7</v>
      </c>
      <c r="L24" s="167"/>
      <c r="M24" s="167"/>
      <c r="N24" s="167"/>
      <c r="O24" s="167"/>
      <c r="P24" s="167" t="n">
        <v>175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62.2</v>
      </c>
      <c r="E25" s="167" t="n">
        <v>207.5</v>
      </c>
      <c r="F25" s="167" t="n">
        <v>203.1</v>
      </c>
      <c r="G25" s="167" t="n">
        <v>231</v>
      </c>
      <c r="H25" s="167" t="n">
        <v>320.1</v>
      </c>
      <c r="I25" s="167" t="n">
        <v>182.6</v>
      </c>
      <c r="J25" s="167" t="n">
        <v>263.3</v>
      </c>
      <c r="K25" s="167" t="n">
        <v>176</v>
      </c>
      <c r="L25" s="167"/>
      <c r="M25" s="167"/>
      <c r="N25" s="167"/>
      <c r="O25" s="167"/>
      <c r="P25" s="167" t="n">
        <v>218.2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50.7</v>
      </c>
      <c r="E26" s="167" t="n">
        <v>184.9</v>
      </c>
      <c r="F26" s="167" t="n">
        <v>130</v>
      </c>
      <c r="G26" s="167" t="n">
        <v>171.5</v>
      </c>
      <c r="H26" s="167" t="n">
        <v>137.5</v>
      </c>
      <c r="I26" s="167" t="n">
        <v>137.4</v>
      </c>
      <c r="J26" s="167" t="n">
        <v>164.2</v>
      </c>
      <c r="K26" s="167" t="n">
        <v>116.7</v>
      </c>
      <c r="L26" s="167"/>
      <c r="M26" s="167"/>
      <c r="N26" s="167"/>
      <c r="O26" s="167"/>
      <c r="P26" s="167" t="n">
        <v>149.1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37.3</v>
      </c>
      <c r="E27" s="167" t="n">
        <v>180.5</v>
      </c>
      <c r="F27" s="167" t="n">
        <v>132.8</v>
      </c>
      <c r="G27" s="167" t="n">
        <v>178.8</v>
      </c>
      <c r="H27" s="167" t="n">
        <v>164.3</v>
      </c>
      <c r="I27" s="167" t="n">
        <v>206.1</v>
      </c>
      <c r="J27" s="167" t="n">
        <v>168.6</v>
      </c>
      <c r="K27" s="167" t="n">
        <v>177.5</v>
      </c>
      <c r="L27" s="167"/>
      <c r="M27" s="167"/>
      <c r="N27" s="167"/>
      <c r="O27" s="167"/>
      <c r="P27" s="167" t="n">
        <v>168.2</v>
      </c>
    </row>
    <row r="28" customFormat="false" ht="24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 t="s">
        <v>56</v>
      </c>
      <c r="K28" s="167" t="s">
        <v>56</v>
      </c>
      <c r="L28" s="167"/>
      <c r="M28" s="167"/>
      <c r="N28" s="167"/>
      <c r="O28" s="167"/>
      <c r="P28" s="167" t="s">
        <v>56</v>
      </c>
    </row>
    <row r="29" customFormat="false" ht="24" hidden="false" customHeight="true" outlineLevel="0" collapsed="false">
      <c r="A29" s="176"/>
      <c r="B29" s="176" t="s">
        <v>140</v>
      </c>
      <c r="C29" s="168" t="s">
        <v>189</v>
      </c>
      <c r="D29" s="167" t="n">
        <v>81.5</v>
      </c>
      <c r="E29" s="167" t="n">
        <v>121.7</v>
      </c>
      <c r="F29" s="167" t="n">
        <v>98.8</v>
      </c>
      <c r="G29" s="167" t="n">
        <v>192.7</v>
      </c>
      <c r="H29" s="167" t="n">
        <v>194.9</v>
      </c>
      <c r="I29" s="167" t="n">
        <v>250.7</v>
      </c>
      <c r="J29" s="167" t="n">
        <v>168.4</v>
      </c>
      <c r="K29" s="167" t="n">
        <v>180.8</v>
      </c>
      <c r="L29" s="167"/>
      <c r="M29" s="167"/>
      <c r="N29" s="167"/>
      <c r="O29" s="167"/>
      <c r="P29" s="167" t="n">
        <v>161.2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173.8</v>
      </c>
      <c r="E30" s="167" t="n">
        <v>157.1</v>
      </c>
      <c r="F30" s="167" t="n">
        <v>167.7</v>
      </c>
      <c r="G30" s="167" t="n">
        <v>189.3</v>
      </c>
      <c r="H30" s="167" t="n">
        <v>163.8</v>
      </c>
      <c r="I30" s="167" t="n">
        <v>205.7</v>
      </c>
      <c r="J30" s="167" t="n">
        <v>190.2</v>
      </c>
      <c r="K30" s="167" t="n">
        <v>183.7</v>
      </c>
      <c r="L30" s="167"/>
      <c r="M30" s="167"/>
      <c r="N30" s="167"/>
      <c r="O30" s="167"/>
      <c r="P30" s="167" t="n">
        <v>178.9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36.2</v>
      </c>
      <c r="E31" s="167" t="n">
        <v>404.2</v>
      </c>
      <c r="F31" s="167" t="n">
        <v>195</v>
      </c>
      <c r="G31" s="167" t="n">
        <v>213</v>
      </c>
      <c r="H31" s="167" t="n">
        <v>172.8</v>
      </c>
      <c r="I31" s="167" t="n">
        <v>213.7</v>
      </c>
      <c r="J31" s="167" t="n">
        <v>215.1</v>
      </c>
      <c r="K31" s="167" t="n">
        <v>237.9</v>
      </c>
      <c r="L31" s="167"/>
      <c r="M31" s="167"/>
      <c r="N31" s="167"/>
      <c r="O31" s="167"/>
      <c r="P31" s="167" t="n">
        <v>236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5.8</v>
      </c>
      <c r="E32" s="167" t="n">
        <v>112.2</v>
      </c>
      <c r="F32" s="167" t="n">
        <v>754.2</v>
      </c>
      <c r="G32" s="167" t="n">
        <v>142.8</v>
      </c>
      <c r="H32" s="167" t="n">
        <v>89.3</v>
      </c>
      <c r="I32" s="167" t="n">
        <v>102.7</v>
      </c>
      <c r="J32" s="167" t="n">
        <v>84.9</v>
      </c>
      <c r="K32" s="167" t="n">
        <v>603.6</v>
      </c>
      <c r="L32" s="167"/>
      <c r="M32" s="167"/>
      <c r="N32" s="167"/>
      <c r="O32" s="167"/>
      <c r="P32" s="167" t="n">
        <v>254.4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94.5</v>
      </c>
      <c r="E33" s="167" t="n">
        <v>227.6</v>
      </c>
      <c r="F33" s="167" t="n">
        <v>271.8</v>
      </c>
      <c r="G33" s="167" t="n">
        <v>302</v>
      </c>
      <c r="H33" s="167" t="n">
        <v>249</v>
      </c>
      <c r="I33" s="167" t="n">
        <v>250.5</v>
      </c>
      <c r="J33" s="167" t="n">
        <v>204.5</v>
      </c>
      <c r="K33" s="167" t="n">
        <v>212.5</v>
      </c>
      <c r="L33" s="167"/>
      <c r="M33" s="167"/>
      <c r="N33" s="167"/>
      <c r="O33" s="167"/>
      <c r="P33" s="167" t="n">
        <v>239.1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9</v>
      </c>
      <c r="E34" s="167" t="n">
        <v>72.3</v>
      </c>
      <c r="F34" s="167" t="s">
        <v>56</v>
      </c>
      <c r="G34" s="167" t="s">
        <v>56</v>
      </c>
      <c r="H34" s="167" t="n">
        <v>34.2</v>
      </c>
      <c r="I34" s="167" t="n">
        <v>51.8</v>
      </c>
      <c r="J34" s="167" t="n">
        <v>43.7</v>
      </c>
      <c r="K34" s="167" t="n">
        <v>738.5</v>
      </c>
      <c r="L34" s="167"/>
      <c r="M34" s="167"/>
      <c r="N34" s="167"/>
      <c r="O34" s="167"/>
      <c r="P34" s="167" t="n">
        <v>259.8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24.1</v>
      </c>
      <c r="E35" s="167" t="n">
        <v>153.6</v>
      </c>
      <c r="F35" s="167" t="n">
        <v>149.2</v>
      </c>
      <c r="G35" s="167" t="n">
        <v>147.3</v>
      </c>
      <c r="H35" s="167" t="n">
        <v>132</v>
      </c>
      <c r="I35" s="167" t="n">
        <v>128.8</v>
      </c>
      <c r="J35" s="167" t="n">
        <v>103.2</v>
      </c>
      <c r="K35" s="167" t="n">
        <v>132.4</v>
      </c>
      <c r="L35" s="167"/>
      <c r="M35" s="167"/>
      <c r="N35" s="167"/>
      <c r="O35" s="167"/>
      <c r="P35" s="167" t="n">
        <v>133.8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0.2" hidden="false" customHeight="false" outlineLevel="0" collapsed="false">
      <c r="B39" s="144"/>
      <c r="C39" s="148"/>
      <c r="D39" s="148"/>
    </row>
    <row r="40" customFormat="false" ht="10.2" hidden="false" customHeight="false" outlineLevel="0" collapsed="false">
      <c r="B40" s="144"/>
      <c r="C40" s="148"/>
      <c r="D40" s="148"/>
    </row>
    <row r="41" customFormat="false" ht="10.2" hidden="false" customHeight="false" outlineLevel="0" collapsed="false">
      <c r="B41" s="144"/>
      <c r="C41" s="148"/>
      <c r="D41" s="148"/>
    </row>
    <row r="42" customFormat="false" ht="10.2" hidden="false" customHeight="false" outlineLevel="0" collapsed="false">
      <c r="B42" s="144"/>
      <c r="C42" s="148"/>
      <c r="D42" s="148"/>
    </row>
    <row r="43" customFormat="false" ht="10.2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August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9" activeCellId="0" sqref="T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4" min="4" style="144" width="5.32"/>
    <col collapsed="false" customWidth="true" hidden="false" outlineLevel="0" max="15" min="15" style="144" width="5.1"/>
    <col collapsed="false" customWidth="true" hidden="false" outlineLevel="0" max="16" min="16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20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5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6</v>
      </c>
      <c r="B7" s="165"/>
      <c r="C7" s="166" t="s">
        <v>106</v>
      </c>
      <c r="D7" s="140" t="n">
        <v>21.1</v>
      </c>
      <c r="E7" s="140" t="n">
        <v>2.7</v>
      </c>
      <c r="F7" s="140" t="n">
        <v>67.4</v>
      </c>
      <c r="G7" s="140" t="n">
        <v>29.8</v>
      </c>
      <c r="H7" s="140" t="n">
        <v>2.5</v>
      </c>
      <c r="I7" s="140" t="n">
        <v>2.3</v>
      </c>
      <c r="J7" s="140" t="n">
        <v>12.5</v>
      </c>
      <c r="K7" s="140" t="n">
        <v>11.1</v>
      </c>
      <c r="L7" s="140"/>
      <c r="M7" s="140"/>
      <c r="N7" s="140"/>
      <c r="O7" s="140"/>
      <c r="P7" s="140" t="n">
        <v>18.5</v>
      </c>
    </row>
    <row r="8" customFormat="false" ht="12" hidden="false" customHeight="true" outlineLevel="0" collapsed="false">
      <c r="B8" s="144"/>
      <c r="C8" s="168" t="s">
        <v>173</v>
      </c>
      <c r="D8" s="140" t="n">
        <v>17.9</v>
      </c>
      <c r="E8" s="140" t="n">
        <v>15.1</v>
      </c>
      <c r="F8" s="140" t="n">
        <v>-6.6</v>
      </c>
      <c r="G8" s="140" t="n">
        <v>18.6</v>
      </c>
      <c r="H8" s="140" t="n">
        <v>-3.3</v>
      </c>
      <c r="I8" s="140" t="n">
        <v>3.2</v>
      </c>
      <c r="J8" s="140" t="n">
        <v>10.4</v>
      </c>
      <c r="K8" s="140" t="n">
        <v>-5.3</v>
      </c>
      <c r="L8" s="140"/>
      <c r="M8" s="140"/>
      <c r="N8" s="140"/>
      <c r="O8" s="140"/>
      <c r="P8" s="140" t="n">
        <v>6</v>
      </c>
    </row>
    <row r="9" customFormat="false" ht="12" hidden="false" customHeight="true" outlineLevel="0" collapsed="false">
      <c r="B9" s="144"/>
      <c r="C9" s="168" t="s">
        <v>174</v>
      </c>
      <c r="D9" s="140" t="n">
        <v>38.9</v>
      </c>
      <c r="E9" s="140" t="n">
        <v>-17.6</v>
      </c>
      <c r="F9" s="140" t="n">
        <v>231.2</v>
      </c>
      <c r="G9" s="140" t="n">
        <v>52.8</v>
      </c>
      <c r="H9" s="140" t="n">
        <v>10.7</v>
      </c>
      <c r="I9" s="140" t="n">
        <v>-2</v>
      </c>
      <c r="J9" s="140" t="n">
        <v>16.6</v>
      </c>
      <c r="K9" s="140" t="n">
        <v>26.9</v>
      </c>
      <c r="L9" s="140"/>
      <c r="M9" s="140"/>
      <c r="N9" s="140"/>
      <c r="O9" s="140"/>
      <c r="P9" s="140" t="n">
        <v>42.9</v>
      </c>
    </row>
    <row r="10" customFormat="false" ht="12" hidden="false" customHeight="true" outlineLevel="0" collapsed="false">
      <c r="B10" s="144"/>
      <c r="C10" s="168" t="s">
        <v>175</v>
      </c>
      <c r="D10" s="140" t="n">
        <v>-7.8</v>
      </c>
      <c r="E10" s="140" t="n">
        <v>17.6</v>
      </c>
      <c r="F10" s="140" t="n">
        <v>-0.3</v>
      </c>
      <c r="G10" s="140" t="n">
        <v>86</v>
      </c>
      <c r="H10" s="140" t="n">
        <v>67.9</v>
      </c>
      <c r="I10" s="140" t="n">
        <v>23.2</v>
      </c>
      <c r="J10" s="140" t="n">
        <v>17.9</v>
      </c>
      <c r="K10" s="140" t="n">
        <v>-8.8</v>
      </c>
      <c r="L10" s="140"/>
      <c r="M10" s="140"/>
      <c r="N10" s="140"/>
      <c r="O10" s="140"/>
      <c r="P10" s="140" t="n">
        <v>19.4</v>
      </c>
    </row>
    <row r="11" customFormat="false" ht="12" hidden="false" customHeight="true" outlineLevel="0" collapsed="false">
      <c r="B11" s="144"/>
      <c r="C11" s="168" t="s">
        <v>176</v>
      </c>
      <c r="D11" s="140" t="n">
        <v>-22.3</v>
      </c>
      <c r="E11" s="140" t="n">
        <v>5.5</v>
      </c>
      <c r="F11" s="140" t="n">
        <v>-31</v>
      </c>
      <c r="G11" s="140" t="n">
        <v>-15.6</v>
      </c>
      <c r="H11" s="140" t="n">
        <v>-24.7</v>
      </c>
      <c r="I11" s="140" t="n">
        <v>-13.7</v>
      </c>
      <c r="J11" s="140" t="n">
        <v>15.1</v>
      </c>
      <c r="K11" s="140" t="n">
        <v>-14.7</v>
      </c>
      <c r="L11" s="140"/>
      <c r="M11" s="140"/>
      <c r="N11" s="140"/>
      <c r="O11" s="140"/>
      <c r="P11" s="140" t="n">
        <v>-12.6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 t="s">
        <v>56</v>
      </c>
      <c r="K12" s="140" t="s">
        <v>56</v>
      </c>
      <c r="L12" s="140"/>
      <c r="M12" s="140"/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 t="s">
        <v>44</v>
      </c>
      <c r="K13" s="140" t="s">
        <v>44</v>
      </c>
      <c r="L13" s="140"/>
      <c r="M13" s="140"/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 t="s">
        <v>56</v>
      </c>
      <c r="K14" s="140" t="s">
        <v>56</v>
      </c>
      <c r="L14" s="140"/>
      <c r="M14" s="140"/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 t="s">
        <v>56</v>
      </c>
      <c r="K15" s="140" t="s">
        <v>56</v>
      </c>
      <c r="L15" s="140"/>
      <c r="M15" s="140"/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7.9</v>
      </c>
      <c r="E16" s="140" t="n">
        <v>6.4</v>
      </c>
      <c r="F16" s="140" t="n">
        <v>-15.4</v>
      </c>
      <c r="G16" s="140" t="n">
        <v>-19.1</v>
      </c>
      <c r="H16" s="140" t="n">
        <v>-31.9</v>
      </c>
      <c r="I16" s="140" t="n">
        <v>-38.8</v>
      </c>
      <c r="J16" s="140" t="n">
        <v>-35.9</v>
      </c>
      <c r="K16" s="140" t="n">
        <v>-40.1</v>
      </c>
      <c r="L16" s="140"/>
      <c r="M16" s="140"/>
      <c r="N16" s="140"/>
      <c r="O16" s="140"/>
      <c r="P16" s="140" t="n">
        <v>-22.2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10.5</v>
      </c>
      <c r="E17" s="140" t="n">
        <v>22.9</v>
      </c>
      <c r="F17" s="140" t="n">
        <v>6.1</v>
      </c>
      <c r="G17" s="140" t="n">
        <v>17.5</v>
      </c>
      <c r="H17" s="140" t="n">
        <v>-5.1</v>
      </c>
      <c r="I17" s="140" t="n">
        <v>-6.9</v>
      </c>
      <c r="J17" s="140" t="n">
        <v>7.2</v>
      </c>
      <c r="K17" s="140" t="n">
        <v>-21.8</v>
      </c>
      <c r="L17" s="140"/>
      <c r="M17" s="140"/>
      <c r="N17" s="140"/>
      <c r="O17" s="140"/>
      <c r="P17" s="140" t="n">
        <v>2.8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11</v>
      </c>
      <c r="E18" s="140" t="n">
        <v>23.4</v>
      </c>
      <c r="F18" s="140" t="n">
        <v>8.1</v>
      </c>
      <c r="G18" s="140" t="n">
        <v>18.5</v>
      </c>
      <c r="H18" s="140" t="n">
        <v>-4.7</v>
      </c>
      <c r="I18" s="140" t="n">
        <v>-7.7</v>
      </c>
      <c r="J18" s="140" t="n">
        <v>4.7</v>
      </c>
      <c r="K18" s="140" t="n">
        <v>-24.6</v>
      </c>
      <c r="L18" s="140"/>
      <c r="M18" s="140"/>
      <c r="N18" s="140"/>
      <c r="O18" s="140"/>
      <c r="P18" s="140" t="n">
        <v>2.5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7</v>
      </c>
      <c r="E19" s="140" t="n">
        <v>14</v>
      </c>
      <c r="F19" s="140" t="n">
        <v>-23.9</v>
      </c>
      <c r="G19" s="140" t="n">
        <v>0.6</v>
      </c>
      <c r="H19" s="140" t="n">
        <v>-12.8</v>
      </c>
      <c r="I19" s="140" t="n">
        <v>8.1</v>
      </c>
      <c r="J19" s="140" t="n">
        <v>53.3</v>
      </c>
      <c r="K19" s="140" t="n">
        <v>35.8</v>
      </c>
      <c r="L19" s="140"/>
      <c r="M19" s="140"/>
      <c r="N19" s="140"/>
      <c r="O19" s="140"/>
      <c r="P19" s="140" t="n">
        <v>8.3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4.4</v>
      </c>
      <c r="E20" s="140" t="n">
        <v>-5</v>
      </c>
      <c r="F20" s="140" t="n">
        <v>-23.6</v>
      </c>
      <c r="G20" s="140" t="n">
        <v>11.9</v>
      </c>
      <c r="H20" s="140" t="n">
        <v>-3.5</v>
      </c>
      <c r="I20" s="140" t="n">
        <v>-3.2</v>
      </c>
      <c r="J20" s="140" t="n">
        <v>6.1</v>
      </c>
      <c r="K20" s="140" t="n">
        <v>4.1</v>
      </c>
      <c r="L20" s="140"/>
      <c r="M20" s="140"/>
      <c r="N20" s="140"/>
      <c r="O20" s="140"/>
      <c r="P20" s="140" t="n">
        <v>-0.2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4.8</v>
      </c>
      <c r="E21" s="140" t="n">
        <v>25.1</v>
      </c>
      <c r="F21" s="140" t="n">
        <v>-0.4</v>
      </c>
      <c r="G21" s="140" t="n">
        <v>36.6</v>
      </c>
      <c r="H21" s="140" t="n">
        <v>6.7</v>
      </c>
      <c r="I21" s="140" t="n">
        <v>7.5</v>
      </c>
      <c r="J21" s="140" t="n">
        <v>3.9</v>
      </c>
      <c r="K21" s="140" t="n">
        <v>1.9</v>
      </c>
      <c r="L21" s="140"/>
      <c r="M21" s="140"/>
      <c r="N21" s="140"/>
      <c r="O21" s="140"/>
      <c r="P21" s="140" t="n">
        <v>12.7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18.5</v>
      </c>
      <c r="E22" s="140" t="n">
        <v>-4.1</v>
      </c>
      <c r="F22" s="140" t="n">
        <v>-14.3</v>
      </c>
      <c r="G22" s="140" t="n">
        <v>17.1</v>
      </c>
      <c r="H22" s="140" t="n">
        <v>-5.3</v>
      </c>
      <c r="I22" s="140" t="n">
        <v>10.2</v>
      </c>
      <c r="J22" s="140" t="n">
        <v>3.8</v>
      </c>
      <c r="K22" s="140" t="n">
        <v>0.7</v>
      </c>
      <c r="L22" s="140"/>
      <c r="M22" s="140"/>
      <c r="N22" s="140"/>
      <c r="O22" s="140"/>
      <c r="P22" s="140" t="n">
        <v>-1.4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9.2</v>
      </c>
      <c r="E23" s="140" t="n">
        <v>19.6</v>
      </c>
      <c r="F23" s="140" t="n">
        <v>15.4</v>
      </c>
      <c r="G23" s="140" t="n">
        <v>33.6</v>
      </c>
      <c r="H23" s="140" t="n">
        <v>18.7</v>
      </c>
      <c r="I23" s="140" t="n">
        <v>15</v>
      </c>
      <c r="J23" s="140" t="n">
        <v>47</v>
      </c>
      <c r="K23" s="140" t="n">
        <v>4.1</v>
      </c>
      <c r="L23" s="140"/>
      <c r="M23" s="140"/>
      <c r="N23" s="140"/>
      <c r="O23" s="140"/>
      <c r="P23" s="140" t="n">
        <v>21.3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7.9</v>
      </c>
      <c r="E24" s="140" t="n">
        <v>20.6</v>
      </c>
      <c r="F24" s="140" t="n">
        <v>8.5</v>
      </c>
      <c r="G24" s="140" t="n">
        <v>28.1</v>
      </c>
      <c r="H24" s="140" t="n">
        <v>-0.3</v>
      </c>
      <c r="I24" s="140" t="n">
        <v>36.3</v>
      </c>
      <c r="J24" s="140" t="n">
        <v>53.7</v>
      </c>
      <c r="K24" s="140" t="n">
        <v>16.8</v>
      </c>
      <c r="L24" s="140"/>
      <c r="M24" s="140"/>
      <c r="N24" s="140"/>
      <c r="O24" s="140"/>
      <c r="P24" s="140" t="n">
        <v>23.1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6</v>
      </c>
      <c r="E25" s="140" t="n">
        <v>17.2</v>
      </c>
      <c r="F25" s="140" t="n">
        <v>30.5</v>
      </c>
      <c r="G25" s="140" t="n">
        <v>43.8</v>
      </c>
      <c r="H25" s="140" t="n">
        <v>52.3</v>
      </c>
      <c r="I25" s="140" t="n">
        <v>-14.7</v>
      </c>
      <c r="J25" s="140" t="n">
        <v>37</v>
      </c>
      <c r="K25" s="140" t="n">
        <v>-12.4</v>
      </c>
      <c r="L25" s="140"/>
      <c r="M25" s="140"/>
      <c r="N25" s="140"/>
      <c r="O25" s="140"/>
      <c r="P25" s="140" t="n">
        <v>18.2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2.3</v>
      </c>
      <c r="E26" s="140" t="n">
        <v>52.5</v>
      </c>
      <c r="F26" s="140" t="n">
        <v>5</v>
      </c>
      <c r="G26" s="140" t="n">
        <v>73.4</v>
      </c>
      <c r="H26" s="140" t="n">
        <v>38.2</v>
      </c>
      <c r="I26" s="140" t="n">
        <v>20.3</v>
      </c>
      <c r="J26" s="140" t="n">
        <v>26.7</v>
      </c>
      <c r="K26" s="140" t="n">
        <v>-15.2</v>
      </c>
      <c r="L26" s="140"/>
      <c r="M26" s="140"/>
      <c r="N26" s="140"/>
      <c r="O26" s="140"/>
      <c r="P26" s="140" t="n">
        <v>24.4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31</v>
      </c>
      <c r="E27" s="140" t="n">
        <v>41.3</v>
      </c>
      <c r="F27" s="140" t="n">
        <v>-54.1</v>
      </c>
      <c r="G27" s="140" t="n">
        <v>55.8</v>
      </c>
      <c r="H27" s="140" t="n">
        <v>23</v>
      </c>
      <c r="I27" s="140" t="n">
        <v>2.6</v>
      </c>
      <c r="J27" s="140" t="n">
        <v>30.2</v>
      </c>
      <c r="K27" s="140" t="n">
        <v>33.4</v>
      </c>
      <c r="L27" s="140"/>
      <c r="M27" s="140"/>
      <c r="N27" s="140"/>
      <c r="O27" s="140"/>
      <c r="P27" s="140" t="n">
        <v>9.1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 t="s">
        <v>56</v>
      </c>
      <c r="K28" s="140" t="s">
        <v>56</v>
      </c>
      <c r="L28" s="140"/>
      <c r="M28" s="140"/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9.9</v>
      </c>
      <c r="E29" s="140" t="n">
        <v>-1</v>
      </c>
      <c r="F29" s="140" t="n">
        <v>-80</v>
      </c>
      <c r="G29" s="140" t="n">
        <v>58.8</v>
      </c>
      <c r="H29" s="140" t="n">
        <v>37.9</v>
      </c>
      <c r="I29" s="140" t="n">
        <v>-17.7</v>
      </c>
      <c r="J29" s="140" t="n">
        <v>35.9</v>
      </c>
      <c r="K29" s="140" t="n">
        <v>36.8</v>
      </c>
      <c r="L29" s="140"/>
      <c r="M29" s="140"/>
      <c r="N29" s="140"/>
      <c r="O29" s="140"/>
      <c r="P29" s="140" t="n">
        <v>-15.7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40.5</v>
      </c>
      <c r="E30" s="140" t="n">
        <v>82.1</v>
      </c>
      <c r="F30" s="140" t="n">
        <v>2</v>
      </c>
      <c r="G30" s="140" t="n">
        <v>95.3</v>
      </c>
      <c r="H30" s="140" t="n">
        <v>44.5</v>
      </c>
      <c r="I30" s="140" t="n">
        <v>56.5</v>
      </c>
      <c r="J30" s="140" t="n">
        <v>54.6</v>
      </c>
      <c r="K30" s="140" t="n">
        <v>57.2</v>
      </c>
      <c r="L30" s="140"/>
      <c r="M30" s="140"/>
      <c r="N30" s="140"/>
      <c r="O30" s="140"/>
      <c r="P30" s="140" t="n">
        <v>58.2</v>
      </c>
    </row>
    <row r="31" customFormat="false" ht="34.5" hidden="false" customHeight="true" outlineLevel="0" collapsed="false">
      <c r="A31" s="176"/>
      <c r="B31" s="176" t="s">
        <v>191</v>
      </c>
      <c r="C31" s="168" t="s">
        <v>195</v>
      </c>
      <c r="D31" s="140" t="n">
        <v>28.6</v>
      </c>
      <c r="E31" s="140" t="n">
        <v>81</v>
      </c>
      <c r="F31" s="140" t="n">
        <v>-9.4</v>
      </c>
      <c r="G31" s="140" t="n">
        <v>26.9</v>
      </c>
      <c r="H31" s="140" t="n">
        <v>-9.7</v>
      </c>
      <c r="I31" s="140" t="n">
        <v>11.4</v>
      </c>
      <c r="J31" s="140" t="n">
        <v>8.2</v>
      </c>
      <c r="K31" s="140" t="n">
        <v>14.4</v>
      </c>
      <c r="L31" s="140"/>
      <c r="M31" s="140"/>
      <c r="N31" s="140"/>
      <c r="O31" s="140"/>
      <c r="P31" s="140" t="n">
        <v>19.5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6</v>
      </c>
      <c r="E32" s="140" t="n">
        <v>-46.7</v>
      </c>
      <c r="F32" s="140" t="n">
        <v>549.6</v>
      </c>
      <c r="G32" s="140" t="n">
        <v>59.8</v>
      </c>
      <c r="H32" s="140" t="n">
        <v>-15.6</v>
      </c>
      <c r="I32" s="140" t="n">
        <v>19</v>
      </c>
      <c r="J32" s="140" t="n">
        <v>-3.8</v>
      </c>
      <c r="K32" s="140" t="n">
        <v>34.2</v>
      </c>
      <c r="L32" s="140"/>
      <c r="M32" s="140"/>
      <c r="N32" s="140"/>
      <c r="O32" s="140"/>
      <c r="P32" s="140" t="n">
        <v>65.8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1.2</v>
      </c>
      <c r="E33" s="140" t="n">
        <v>17.2</v>
      </c>
      <c r="F33" s="140" t="n">
        <v>19</v>
      </c>
      <c r="G33" s="140" t="n">
        <v>46.5</v>
      </c>
      <c r="H33" s="140" t="n">
        <v>13</v>
      </c>
      <c r="I33" s="140" t="n">
        <v>21.3</v>
      </c>
      <c r="J33" s="140" t="n">
        <v>-5.1</v>
      </c>
      <c r="K33" s="140" t="n">
        <v>0.2</v>
      </c>
      <c r="L33" s="140"/>
      <c r="M33" s="140"/>
      <c r="N33" s="140"/>
      <c r="O33" s="140"/>
      <c r="P33" s="140" t="n">
        <v>15.3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3.9</v>
      </c>
      <c r="E34" s="140" t="n">
        <v>-66.5</v>
      </c>
      <c r="F34" s="140" t="s">
        <v>56</v>
      </c>
      <c r="G34" s="140" t="s">
        <v>56</v>
      </c>
      <c r="H34" s="140" t="n">
        <v>-48.4</v>
      </c>
      <c r="I34" s="140" t="n">
        <v>15.3</v>
      </c>
      <c r="J34" s="140" t="n">
        <v>-1.7</v>
      </c>
      <c r="K34" s="140" t="n">
        <v>38.9</v>
      </c>
      <c r="L34" s="140"/>
      <c r="M34" s="140"/>
      <c r="N34" s="140"/>
      <c r="O34" s="140"/>
      <c r="P34" s="140" t="n">
        <v>92.7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3.1</v>
      </c>
      <c r="E35" s="140" t="n">
        <v>15.1</v>
      </c>
      <c r="F35" s="140" t="n">
        <v>-6.4</v>
      </c>
      <c r="G35" s="140" t="n">
        <v>24.2</v>
      </c>
      <c r="H35" s="140" t="n">
        <v>18.4</v>
      </c>
      <c r="I35" s="140" t="n">
        <v>-3.3</v>
      </c>
      <c r="J35" s="140" t="n">
        <v>-3.3</v>
      </c>
      <c r="K35" s="140" t="n">
        <v>-9.3</v>
      </c>
      <c r="L35" s="140"/>
      <c r="M35" s="140"/>
      <c r="N35" s="140"/>
      <c r="O35" s="140"/>
      <c r="P35" s="140" t="n">
        <v>0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0.2" hidden="false" customHeight="false" outlineLevel="0" collapsed="false">
      <c r="B39" s="144"/>
      <c r="C39" s="148"/>
      <c r="D39" s="148"/>
    </row>
    <row r="40" customFormat="false" ht="10.2" hidden="false" customHeight="false" outlineLevel="0" collapsed="false">
      <c r="B40" s="144"/>
      <c r="C40" s="148"/>
      <c r="D40" s="148"/>
    </row>
    <row r="41" customFormat="false" ht="10.2" hidden="false" customHeight="false" outlineLevel="0" collapsed="false">
      <c r="B41" s="144"/>
      <c r="C41" s="148"/>
      <c r="D41" s="148"/>
    </row>
    <row r="42" customFormat="false" ht="10.2" hidden="false" customHeight="false" outlineLevel="0" collapsed="false">
      <c r="B42" s="144"/>
      <c r="C42" s="148"/>
      <c r="D42" s="148"/>
    </row>
    <row r="43" customFormat="false" ht="10.2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August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16" min="4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20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5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6</v>
      </c>
      <c r="B7" s="196"/>
      <c r="C7" s="197" t="s">
        <v>106</v>
      </c>
      <c r="D7" s="198" t="n">
        <v>146.8</v>
      </c>
      <c r="E7" s="198" t="n">
        <v>154.1</v>
      </c>
      <c r="F7" s="198" t="n">
        <v>139.5</v>
      </c>
      <c r="G7" s="198" t="n">
        <v>164.4</v>
      </c>
      <c r="H7" s="198" t="n">
        <v>156.6</v>
      </c>
      <c r="I7" s="198" t="n">
        <v>156.8</v>
      </c>
      <c r="J7" s="198" t="n">
        <v>164.5</v>
      </c>
      <c r="K7" s="198" t="n">
        <v>142.8</v>
      </c>
      <c r="L7" s="198"/>
      <c r="M7" s="198"/>
      <c r="N7" s="198"/>
      <c r="O7" s="198"/>
      <c r="P7" s="198" t="n">
        <v>153.2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181.9</v>
      </c>
      <c r="E8" s="198" t="n">
        <v>166.4</v>
      </c>
      <c r="F8" s="198" t="n">
        <v>159.4</v>
      </c>
      <c r="G8" s="198" t="n">
        <v>182.5</v>
      </c>
      <c r="H8" s="198" t="n">
        <v>173.1</v>
      </c>
      <c r="I8" s="198" t="n">
        <v>181.6</v>
      </c>
      <c r="J8" s="198" t="n">
        <v>187.5</v>
      </c>
      <c r="K8" s="198" t="n">
        <v>157.9</v>
      </c>
      <c r="L8" s="198"/>
      <c r="M8" s="198"/>
      <c r="N8" s="198"/>
      <c r="O8" s="198"/>
      <c r="P8" s="198" t="n">
        <v>173.8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102.1</v>
      </c>
      <c r="E9" s="198" t="n">
        <v>141.7</v>
      </c>
      <c r="F9" s="198" t="n">
        <v>116.7</v>
      </c>
      <c r="G9" s="198" t="n">
        <v>144.3</v>
      </c>
      <c r="H9" s="198" t="n">
        <v>141.5</v>
      </c>
      <c r="I9" s="198" t="n">
        <v>126.8</v>
      </c>
      <c r="J9" s="198" t="n">
        <v>142</v>
      </c>
      <c r="K9" s="198" t="n">
        <v>127.9</v>
      </c>
      <c r="L9" s="198"/>
      <c r="M9" s="198"/>
      <c r="N9" s="198"/>
      <c r="O9" s="198"/>
      <c r="P9" s="198" t="n">
        <v>130.4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94.7</v>
      </c>
      <c r="E10" s="198" t="n">
        <v>111.4</v>
      </c>
      <c r="F10" s="198" t="n">
        <v>102.6</v>
      </c>
      <c r="G10" s="198" t="n">
        <v>128.1</v>
      </c>
      <c r="H10" s="198" t="n">
        <v>117.5</v>
      </c>
      <c r="I10" s="198" t="n">
        <v>117.2</v>
      </c>
      <c r="J10" s="198" t="n">
        <v>99.3</v>
      </c>
      <c r="K10" s="198" t="n">
        <v>95.6</v>
      </c>
      <c r="L10" s="198"/>
      <c r="M10" s="198"/>
      <c r="N10" s="198"/>
      <c r="O10" s="198"/>
      <c r="P10" s="198" t="n">
        <v>108.3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99.6</v>
      </c>
      <c r="E11" s="198" t="n">
        <v>189.5</v>
      </c>
      <c r="F11" s="198" t="n">
        <v>99.1</v>
      </c>
      <c r="G11" s="198" t="n">
        <v>132.1</v>
      </c>
      <c r="H11" s="198" t="n">
        <v>94.9</v>
      </c>
      <c r="I11" s="198" t="n">
        <v>110.1</v>
      </c>
      <c r="J11" s="198" t="n">
        <v>155.8</v>
      </c>
      <c r="K11" s="198" t="n">
        <v>157.1</v>
      </c>
      <c r="L11" s="198"/>
      <c r="M11" s="198"/>
      <c r="N11" s="198"/>
      <c r="O11" s="198"/>
      <c r="P11" s="198" t="n">
        <v>129.8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3.2</v>
      </c>
      <c r="E13" s="198" t="n">
        <v>154.6</v>
      </c>
      <c r="F13" s="198" t="n">
        <v>161.4</v>
      </c>
      <c r="G13" s="198" t="n">
        <v>155</v>
      </c>
      <c r="H13" s="198" t="n">
        <v>117.3</v>
      </c>
      <c r="I13" s="198" t="n">
        <v>162.8</v>
      </c>
      <c r="J13" s="198" t="n">
        <v>219</v>
      </c>
      <c r="K13" s="198" t="n">
        <v>197.8</v>
      </c>
      <c r="L13" s="198"/>
      <c r="M13" s="198"/>
      <c r="N13" s="198"/>
      <c r="O13" s="198"/>
      <c r="P13" s="198" t="n">
        <v>168.9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65.8</v>
      </c>
      <c r="E14" s="198" t="n">
        <v>265.9</v>
      </c>
      <c r="F14" s="198" t="n">
        <v>252.9</v>
      </c>
      <c r="G14" s="198" t="n">
        <v>289</v>
      </c>
      <c r="H14" s="198" t="n">
        <v>224.4</v>
      </c>
      <c r="I14" s="198" t="n">
        <v>225.9</v>
      </c>
      <c r="J14" s="198" t="n">
        <v>229.1</v>
      </c>
      <c r="K14" s="198" t="n">
        <v>236.1</v>
      </c>
      <c r="L14" s="198"/>
      <c r="M14" s="198"/>
      <c r="N14" s="198"/>
      <c r="O14" s="198"/>
      <c r="P14" s="198" t="n">
        <v>248.6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71</v>
      </c>
      <c r="E15" s="198" t="n">
        <v>146.4</v>
      </c>
      <c r="F15" s="198" t="n">
        <v>151.6</v>
      </c>
      <c r="G15" s="198" t="n">
        <v>141.8</v>
      </c>
      <c r="H15" s="198" t="n">
        <v>152.1</v>
      </c>
      <c r="I15" s="198" t="n">
        <v>156.8</v>
      </c>
      <c r="J15" s="198" t="n">
        <v>165</v>
      </c>
      <c r="K15" s="198" t="n">
        <v>143.6</v>
      </c>
      <c r="L15" s="198"/>
      <c r="M15" s="198"/>
      <c r="N15" s="198"/>
      <c r="O15" s="198"/>
      <c r="P15" s="198" t="n">
        <v>153.5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228.7</v>
      </c>
      <c r="E16" s="198" t="n">
        <v>172.9</v>
      </c>
      <c r="F16" s="198" t="n">
        <v>158.9</v>
      </c>
      <c r="G16" s="198" t="n">
        <v>207.7</v>
      </c>
      <c r="H16" s="198" t="n">
        <v>218.6</v>
      </c>
      <c r="I16" s="198" t="n">
        <v>218.5</v>
      </c>
      <c r="J16" s="198" t="n">
        <v>222.5</v>
      </c>
      <c r="K16" s="198" t="n">
        <v>195.3</v>
      </c>
      <c r="L16" s="198"/>
      <c r="M16" s="198"/>
      <c r="N16" s="198"/>
      <c r="O16" s="198"/>
      <c r="P16" s="198" t="n">
        <v>202.9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64.8</v>
      </c>
      <c r="E17" s="198" t="n">
        <v>173.3</v>
      </c>
      <c r="F17" s="198" t="n">
        <v>160.7</v>
      </c>
      <c r="G17" s="198" t="n">
        <v>217.1</v>
      </c>
      <c r="H17" s="198" t="n">
        <v>174.6</v>
      </c>
      <c r="I17" s="198" t="n">
        <v>180.5</v>
      </c>
      <c r="J17" s="198" t="n">
        <v>189.2</v>
      </c>
      <c r="K17" s="198" t="n">
        <v>168.5</v>
      </c>
      <c r="L17" s="198"/>
      <c r="M17" s="198"/>
      <c r="N17" s="198"/>
      <c r="O17" s="198"/>
      <c r="P17" s="198" t="n">
        <v>178.6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79.6</v>
      </c>
      <c r="E18" s="198" t="n">
        <v>75.8</v>
      </c>
      <c r="F18" s="198" t="n">
        <v>83.3</v>
      </c>
      <c r="G18" s="198" t="n">
        <v>102.9</v>
      </c>
      <c r="H18" s="198" t="n">
        <v>97.4</v>
      </c>
      <c r="I18" s="198" t="n">
        <v>114.4</v>
      </c>
      <c r="J18" s="198" t="n">
        <v>112.9</v>
      </c>
      <c r="K18" s="198" t="n">
        <v>108</v>
      </c>
      <c r="L18" s="198"/>
      <c r="M18" s="198"/>
      <c r="N18" s="198"/>
      <c r="O18" s="198"/>
      <c r="P18" s="198" t="n">
        <v>96.8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59.9</v>
      </c>
      <c r="E19" s="198" t="n">
        <v>164.7</v>
      </c>
      <c r="F19" s="198" t="n">
        <v>143.4</v>
      </c>
      <c r="G19" s="198" t="n">
        <v>167.4</v>
      </c>
      <c r="H19" s="198" t="n">
        <v>172.4</v>
      </c>
      <c r="I19" s="198" t="n">
        <v>148.4</v>
      </c>
      <c r="J19" s="198" t="n">
        <v>196.7</v>
      </c>
      <c r="K19" s="198" t="n">
        <v>131.8</v>
      </c>
      <c r="L19" s="198"/>
      <c r="M19" s="198"/>
      <c r="N19" s="198"/>
      <c r="O19" s="198"/>
      <c r="P19" s="198" t="n">
        <v>160.6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13.9</v>
      </c>
      <c r="E20" s="198" t="n">
        <v>111.3</v>
      </c>
      <c r="F20" s="198" t="n">
        <v>106.8</v>
      </c>
      <c r="G20" s="198" t="n">
        <v>141.5</v>
      </c>
      <c r="H20" s="198" t="n">
        <v>116.2</v>
      </c>
      <c r="I20" s="198" t="n">
        <v>134</v>
      </c>
      <c r="J20" s="198" t="n">
        <v>143.8</v>
      </c>
      <c r="K20" s="198" t="n">
        <v>100.2</v>
      </c>
      <c r="L20" s="198"/>
      <c r="M20" s="198"/>
      <c r="N20" s="198"/>
      <c r="O20" s="198"/>
      <c r="P20" s="198" t="n">
        <v>121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155.6</v>
      </c>
      <c r="E21" s="198" t="n">
        <v>214.8</v>
      </c>
      <c r="F21" s="198" t="n">
        <v>158.6</v>
      </c>
      <c r="G21" s="198" t="n">
        <v>208.2</v>
      </c>
      <c r="H21" s="198" t="n">
        <v>197.9</v>
      </c>
      <c r="I21" s="198" t="n">
        <v>211</v>
      </c>
      <c r="J21" s="198" t="n">
        <v>183.9</v>
      </c>
      <c r="K21" s="198" t="n">
        <v>188.4</v>
      </c>
      <c r="L21" s="198"/>
      <c r="M21" s="198"/>
      <c r="N21" s="198"/>
      <c r="O21" s="198"/>
      <c r="P21" s="198" t="n">
        <v>189.8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80.3</v>
      </c>
      <c r="E22" s="198" t="n">
        <v>117.7</v>
      </c>
      <c r="F22" s="198" t="n">
        <v>115.5</v>
      </c>
      <c r="G22" s="198" t="n">
        <v>115.5</v>
      </c>
      <c r="H22" s="198" t="n">
        <v>111.6</v>
      </c>
      <c r="I22" s="198" t="n">
        <v>116.5</v>
      </c>
      <c r="J22" s="198" t="n">
        <v>94.9</v>
      </c>
      <c r="K22" s="198" t="n">
        <v>110.7</v>
      </c>
      <c r="L22" s="198"/>
      <c r="M22" s="198"/>
      <c r="N22" s="198"/>
      <c r="O22" s="198"/>
      <c r="P22" s="198" t="n">
        <v>107.8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89.2</v>
      </c>
      <c r="E23" s="198" t="n">
        <v>114.5</v>
      </c>
      <c r="F23" s="198" t="n">
        <v>117.2</v>
      </c>
      <c r="G23" s="198" t="n">
        <v>115.3</v>
      </c>
      <c r="H23" s="198" t="n">
        <v>99.3</v>
      </c>
      <c r="I23" s="198" t="n">
        <v>101.1</v>
      </c>
      <c r="J23" s="198" t="n">
        <v>71.4</v>
      </c>
      <c r="K23" s="198" t="n">
        <v>107.4</v>
      </c>
      <c r="L23" s="198"/>
      <c r="M23" s="198"/>
      <c r="N23" s="198"/>
      <c r="O23" s="198"/>
      <c r="P23" s="198" t="n">
        <v>101.9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6</v>
      </c>
      <c r="B28" s="196"/>
      <c r="C28" s="197" t="s">
        <v>106</v>
      </c>
      <c r="D28" s="140" t="n">
        <v>7.3</v>
      </c>
      <c r="E28" s="140" t="n">
        <v>19.1</v>
      </c>
      <c r="F28" s="140" t="n">
        <v>-12.3</v>
      </c>
      <c r="G28" s="140" t="n">
        <v>28.3</v>
      </c>
      <c r="H28" s="140" t="n">
        <v>10.1</v>
      </c>
      <c r="I28" s="140" t="n">
        <v>6.1</v>
      </c>
      <c r="J28" s="140" t="n">
        <v>17.4</v>
      </c>
      <c r="K28" s="140" t="n">
        <v>1.2</v>
      </c>
      <c r="L28" s="140"/>
      <c r="M28" s="140"/>
      <c r="N28" s="140"/>
      <c r="O28" s="140"/>
      <c r="P28" s="140" t="n">
        <v>9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5.6</v>
      </c>
      <c r="E29" s="140" t="n">
        <v>14.4</v>
      </c>
      <c r="F29" s="140" t="n">
        <v>-5.3</v>
      </c>
      <c r="G29" s="140" t="n">
        <v>24.7</v>
      </c>
      <c r="H29" s="140" t="n">
        <v>4.6</v>
      </c>
      <c r="I29" s="140" t="n">
        <v>8.5</v>
      </c>
      <c r="J29" s="140" t="n">
        <v>13.6</v>
      </c>
      <c r="K29" s="140" t="n">
        <v>0</v>
      </c>
      <c r="L29" s="140"/>
      <c r="M29" s="140"/>
      <c r="N29" s="140"/>
      <c r="O29" s="140"/>
      <c r="P29" s="140" t="n">
        <v>9.2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5.4</v>
      </c>
      <c r="E30" s="140" t="n">
        <v>33.5</v>
      </c>
      <c r="F30" s="140" t="n">
        <v>-24.9</v>
      </c>
      <c r="G30" s="140" t="n">
        <v>31.2</v>
      </c>
      <c r="H30" s="140" t="n">
        <v>17.7</v>
      </c>
      <c r="I30" s="140" t="n">
        <v>-1.7</v>
      </c>
      <c r="J30" s="140" t="n">
        <v>28.3</v>
      </c>
      <c r="K30" s="140" t="n">
        <v>7.7</v>
      </c>
      <c r="L30" s="140"/>
      <c r="M30" s="140"/>
      <c r="N30" s="140"/>
      <c r="O30" s="140"/>
      <c r="P30" s="140" t="n">
        <v>8.8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4</v>
      </c>
      <c r="E31" s="140" t="n">
        <v>11.8</v>
      </c>
      <c r="F31" s="140" t="n">
        <v>-1.6</v>
      </c>
      <c r="G31" s="140" t="n">
        <v>93.3</v>
      </c>
      <c r="H31" s="140" t="n">
        <v>78.7</v>
      </c>
      <c r="I31" s="140" t="n">
        <v>31.6</v>
      </c>
      <c r="J31" s="140" t="n">
        <v>19.6</v>
      </c>
      <c r="K31" s="140" t="n">
        <v>-6.7</v>
      </c>
      <c r="L31" s="140"/>
      <c r="M31" s="140"/>
      <c r="N31" s="140"/>
      <c r="O31" s="140"/>
      <c r="P31" s="140" t="n">
        <v>20.7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7</v>
      </c>
      <c r="E32" s="140" t="n">
        <v>-0.8</v>
      </c>
      <c r="F32" s="140" t="n">
        <v>-44.6</v>
      </c>
      <c r="G32" s="140" t="n">
        <v>-24.1</v>
      </c>
      <c r="H32" s="140" t="n">
        <v>-42.4</v>
      </c>
      <c r="I32" s="140" t="n">
        <v>-26</v>
      </c>
      <c r="J32" s="140" t="n">
        <v>-2.3</v>
      </c>
      <c r="K32" s="140" t="n">
        <v>-21</v>
      </c>
      <c r="L32" s="140"/>
      <c r="M32" s="140"/>
      <c r="N32" s="140"/>
      <c r="O32" s="140"/>
      <c r="P32" s="140" t="n">
        <v>-24.4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/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/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0.3</v>
      </c>
      <c r="E35" s="140" t="n">
        <v>7</v>
      </c>
      <c r="F35" s="140" t="n">
        <v>-26.1</v>
      </c>
      <c r="G35" s="140" t="n">
        <v>-10.5</v>
      </c>
      <c r="H35" s="140" t="n">
        <v>-23.3</v>
      </c>
      <c r="I35" s="140" t="n">
        <v>-28.9</v>
      </c>
      <c r="J35" s="140" t="n">
        <v>-23.9</v>
      </c>
      <c r="K35" s="140" t="n">
        <v>-31.4</v>
      </c>
      <c r="L35" s="140"/>
      <c r="M35" s="140"/>
      <c r="N35" s="140"/>
      <c r="O35" s="140"/>
      <c r="P35" s="140" t="n">
        <v>-18.4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.7</v>
      </c>
      <c r="E36" s="140" t="n">
        <v>26.2</v>
      </c>
      <c r="F36" s="140" t="n">
        <v>3.7</v>
      </c>
      <c r="G36" s="140" t="n">
        <v>25.7</v>
      </c>
      <c r="H36" s="140" t="n">
        <v>-1.4</v>
      </c>
      <c r="I36" s="140" t="n">
        <v>0.3</v>
      </c>
      <c r="J36" s="140" t="n">
        <v>12.9</v>
      </c>
      <c r="K36" s="140" t="n">
        <v>-16.9</v>
      </c>
      <c r="L36" s="140"/>
      <c r="M36" s="140"/>
      <c r="N36" s="140"/>
      <c r="O36" s="140"/>
      <c r="P36" s="140" t="n">
        <v>4.7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5.9</v>
      </c>
      <c r="E37" s="140" t="n">
        <v>-5.4</v>
      </c>
      <c r="F37" s="140" t="n">
        <v>-25.3</v>
      </c>
      <c r="G37" s="140" t="n">
        <v>10</v>
      </c>
      <c r="H37" s="140" t="n">
        <v>-0.9</v>
      </c>
      <c r="I37" s="140" t="n">
        <v>-1.3</v>
      </c>
      <c r="J37" s="140" t="n">
        <v>7.7</v>
      </c>
      <c r="K37" s="140" t="n">
        <v>9</v>
      </c>
      <c r="L37" s="140"/>
      <c r="M37" s="140"/>
      <c r="N37" s="140"/>
      <c r="O37" s="140"/>
      <c r="P37" s="140" t="n">
        <v>0.9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2</v>
      </c>
      <c r="E38" s="140" t="n">
        <v>35.2</v>
      </c>
      <c r="F38" s="140" t="n">
        <v>6.3</v>
      </c>
      <c r="G38" s="140" t="n">
        <v>50.7</v>
      </c>
      <c r="H38" s="140" t="n">
        <v>10.4</v>
      </c>
      <c r="I38" s="140" t="n">
        <v>17.2</v>
      </c>
      <c r="J38" s="140" t="n">
        <v>8.9</v>
      </c>
      <c r="K38" s="140" t="n">
        <v>6.2</v>
      </c>
      <c r="L38" s="140"/>
      <c r="M38" s="140"/>
      <c r="N38" s="140"/>
      <c r="O38" s="140"/>
      <c r="P38" s="140" t="n">
        <v>18.8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2.6</v>
      </c>
      <c r="E39" s="140" t="n">
        <v>19.7</v>
      </c>
      <c r="F39" s="140" t="n">
        <v>7.7</v>
      </c>
      <c r="G39" s="140" t="n">
        <v>53</v>
      </c>
      <c r="H39" s="140" t="n">
        <v>11.5</v>
      </c>
      <c r="I39" s="140" t="n">
        <v>27.8</v>
      </c>
      <c r="J39" s="140" t="n">
        <v>20.8</v>
      </c>
      <c r="K39" s="140" t="n">
        <v>13.8</v>
      </c>
      <c r="L39" s="140"/>
      <c r="M39" s="140"/>
      <c r="N39" s="140"/>
      <c r="O39" s="140"/>
      <c r="P39" s="140" t="n">
        <v>19.1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8.7</v>
      </c>
      <c r="E40" s="140" t="n">
        <v>6.5</v>
      </c>
      <c r="F40" s="140" t="n">
        <v>7.7</v>
      </c>
      <c r="G40" s="140" t="n">
        <v>27.3</v>
      </c>
      <c r="H40" s="140" t="n">
        <v>11.4</v>
      </c>
      <c r="I40" s="140" t="n">
        <v>8.3</v>
      </c>
      <c r="J40" s="140" t="n">
        <v>36.1</v>
      </c>
      <c r="K40" s="140" t="n">
        <v>0.5</v>
      </c>
      <c r="L40" s="140"/>
      <c r="M40" s="140"/>
      <c r="N40" s="140"/>
      <c r="O40" s="140"/>
      <c r="P40" s="140" t="n">
        <v>13.3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21.6</v>
      </c>
      <c r="E41" s="140" t="n">
        <v>17.7</v>
      </c>
      <c r="F41" s="140" t="n">
        <v>8.3</v>
      </c>
      <c r="G41" s="140" t="n">
        <v>95.1</v>
      </c>
      <c r="H41" s="140" t="n">
        <v>68.4</v>
      </c>
      <c r="I41" s="140" t="n">
        <v>25</v>
      </c>
      <c r="J41" s="140" t="n">
        <v>43.5</v>
      </c>
      <c r="K41" s="140" t="n">
        <v>6.8</v>
      </c>
      <c r="L41" s="140"/>
      <c r="M41" s="140"/>
      <c r="N41" s="140"/>
      <c r="O41" s="140"/>
      <c r="P41" s="140" t="n">
        <v>32.7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58.3</v>
      </c>
      <c r="E42" s="140" t="n">
        <v>76</v>
      </c>
      <c r="F42" s="140" t="n">
        <v>-48.3</v>
      </c>
      <c r="G42" s="140" t="n">
        <v>83.9</v>
      </c>
      <c r="H42" s="140" t="n">
        <v>40.3</v>
      </c>
      <c r="I42" s="140" t="n">
        <v>13.1</v>
      </c>
      <c r="J42" s="140" t="n">
        <v>37.3</v>
      </c>
      <c r="K42" s="140" t="n">
        <v>29</v>
      </c>
      <c r="L42" s="140"/>
      <c r="M42" s="140"/>
      <c r="N42" s="140"/>
      <c r="O42" s="140"/>
      <c r="P42" s="140" t="n">
        <v>21.7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2.9</v>
      </c>
      <c r="E43" s="140" t="n">
        <v>38.5</v>
      </c>
      <c r="F43" s="140" t="n">
        <v>2.9</v>
      </c>
      <c r="G43" s="140" t="n">
        <v>12.2</v>
      </c>
      <c r="H43" s="140" t="n">
        <v>12.3</v>
      </c>
      <c r="I43" s="140" t="n">
        <v>14.8</v>
      </c>
      <c r="J43" s="140" t="n">
        <v>4.9</v>
      </c>
      <c r="K43" s="140" t="n">
        <v>9.3</v>
      </c>
      <c r="L43" s="140"/>
      <c r="M43" s="140"/>
      <c r="N43" s="140"/>
      <c r="O43" s="140"/>
      <c r="P43" s="140" t="n">
        <v>8.1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5.6</v>
      </c>
      <c r="E44" s="140" t="n">
        <v>2.4</v>
      </c>
      <c r="F44" s="140" t="n">
        <v>-11.1</v>
      </c>
      <c r="G44" s="140" t="n">
        <v>12.6</v>
      </c>
      <c r="H44" s="140" t="n">
        <v>13.7</v>
      </c>
      <c r="I44" s="140" t="n">
        <v>3.7</v>
      </c>
      <c r="J44" s="140" t="n">
        <v>-11</v>
      </c>
      <c r="K44" s="140" t="n">
        <v>-1.6</v>
      </c>
      <c r="L44" s="140"/>
      <c r="M44" s="140"/>
      <c r="N44" s="140"/>
      <c r="O44" s="140"/>
      <c r="P44" s="140" t="n">
        <v>-5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August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5" min="4" style="182" width="5.32"/>
    <col collapsed="false" customWidth="true" hidden="false" outlineLevel="0" max="6" min="6" style="182" width="5.43"/>
    <col collapsed="false" customWidth="true" hidden="false" outlineLevel="0" max="10" min="7" style="182" width="5.32"/>
    <col collapsed="false" customWidth="true" hidden="false" outlineLevel="0" max="11" min="11" style="182" width="5.43"/>
    <col collapsed="false" customWidth="true" hidden="false" outlineLevel="0" max="16" min="12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20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5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6</v>
      </c>
      <c r="B7" s="196"/>
      <c r="C7" s="197" t="s">
        <v>106</v>
      </c>
      <c r="D7" s="198" t="n">
        <v>266.9</v>
      </c>
      <c r="E7" s="198" t="n">
        <v>231.1</v>
      </c>
      <c r="F7" s="198" t="n">
        <v>665</v>
      </c>
      <c r="G7" s="198" t="n">
        <v>207.1</v>
      </c>
      <c r="H7" s="198" t="n">
        <v>168.1</v>
      </c>
      <c r="I7" s="198" t="n">
        <v>172.5</v>
      </c>
      <c r="J7" s="198" t="n">
        <v>166.6</v>
      </c>
      <c r="K7" s="198" t="n">
        <v>523.9</v>
      </c>
      <c r="L7" s="198"/>
      <c r="M7" s="198"/>
      <c r="N7" s="198"/>
      <c r="O7" s="198"/>
      <c r="P7" s="198" t="n">
        <v>300.2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289.2</v>
      </c>
      <c r="E8" s="198" t="n">
        <v>274.1</v>
      </c>
      <c r="F8" s="198" t="n">
        <v>221.9</v>
      </c>
      <c r="G8" s="198" t="n">
        <v>210.9</v>
      </c>
      <c r="H8" s="198" t="n">
        <v>192.9</v>
      </c>
      <c r="I8" s="198" t="n">
        <v>212.8</v>
      </c>
      <c r="J8" s="198" t="n">
        <v>200.5</v>
      </c>
      <c r="K8" s="198" t="n">
        <v>172.8</v>
      </c>
      <c r="L8" s="198"/>
      <c r="M8" s="198"/>
      <c r="N8" s="198"/>
      <c r="O8" s="198"/>
      <c r="P8" s="198" t="n">
        <v>221.9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233.7</v>
      </c>
      <c r="E9" s="198" t="n">
        <v>166.4</v>
      </c>
      <c r="F9" s="198" t="s">
        <v>56</v>
      </c>
      <c r="G9" s="198" t="n">
        <v>196</v>
      </c>
      <c r="H9" s="198" t="n">
        <v>126.2</v>
      </c>
      <c r="I9" s="198" t="n">
        <v>110.7</v>
      </c>
      <c r="J9" s="198" t="n">
        <v>110.6</v>
      </c>
      <c r="K9" s="198" t="n">
        <v>999.6</v>
      </c>
      <c r="L9" s="198"/>
      <c r="M9" s="198"/>
      <c r="N9" s="198"/>
      <c r="O9" s="198"/>
      <c r="P9" s="198" t="n">
        <v>402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290.8</v>
      </c>
      <c r="E10" s="198" t="n">
        <v>349.4</v>
      </c>
      <c r="F10" s="198" t="n">
        <v>300.3</v>
      </c>
      <c r="G10" s="198" t="n">
        <v>309.1</v>
      </c>
      <c r="H10" s="198" t="n">
        <v>294</v>
      </c>
      <c r="I10" s="198" t="n">
        <v>291.1</v>
      </c>
      <c r="J10" s="198" t="n">
        <v>278.8</v>
      </c>
      <c r="K10" s="198" t="n">
        <v>297.7</v>
      </c>
      <c r="L10" s="198"/>
      <c r="M10" s="198"/>
      <c r="N10" s="198"/>
      <c r="O10" s="198"/>
      <c r="P10" s="198" t="n">
        <v>301.4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405.9</v>
      </c>
      <c r="E11" s="198" t="n">
        <v>391.8</v>
      </c>
      <c r="F11" s="198" t="n">
        <v>328.3</v>
      </c>
      <c r="G11" s="198" t="n">
        <v>306.8</v>
      </c>
      <c r="H11" s="198" t="n">
        <v>380.1</v>
      </c>
      <c r="I11" s="198" t="n">
        <v>368</v>
      </c>
      <c r="J11" s="198" t="n">
        <v>515.8</v>
      </c>
      <c r="K11" s="198" t="n">
        <v>409.7</v>
      </c>
      <c r="L11" s="198"/>
      <c r="M11" s="198"/>
      <c r="N11" s="198"/>
      <c r="O11" s="198"/>
      <c r="P11" s="198" t="n">
        <v>388.3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99.7</v>
      </c>
      <c r="E13" s="198" t="n">
        <v>239.3</v>
      </c>
      <c r="F13" s="198" t="n">
        <v>239.3</v>
      </c>
      <c r="G13" s="198" t="n">
        <v>169</v>
      </c>
      <c r="H13" s="198" t="n">
        <v>171.5</v>
      </c>
      <c r="I13" s="198" t="n">
        <v>148</v>
      </c>
      <c r="J13" s="198" t="n">
        <v>265.3</v>
      </c>
      <c r="K13" s="198" t="n">
        <v>219.8</v>
      </c>
      <c r="L13" s="198"/>
      <c r="M13" s="198"/>
      <c r="N13" s="198"/>
      <c r="O13" s="198"/>
      <c r="P13" s="198" t="n">
        <v>208.5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859.2</v>
      </c>
      <c r="E14" s="198" t="n">
        <v>820.6</v>
      </c>
      <c r="F14" s="198" t="n">
        <v>820.6</v>
      </c>
      <c r="G14" s="198" t="n">
        <v>538.7</v>
      </c>
      <c r="H14" s="198" t="n">
        <v>467</v>
      </c>
      <c r="I14" s="198" t="n">
        <v>434</v>
      </c>
      <c r="J14" s="198" t="n">
        <v>403.3</v>
      </c>
      <c r="K14" s="198" t="n">
        <v>385.3</v>
      </c>
      <c r="L14" s="198"/>
      <c r="M14" s="198"/>
      <c r="N14" s="198"/>
      <c r="O14" s="198"/>
      <c r="P14" s="198" t="n">
        <v>595.3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5.1</v>
      </c>
      <c r="E15" s="198" t="n">
        <v>301.2</v>
      </c>
      <c r="F15" s="198" t="n">
        <v>247.6</v>
      </c>
      <c r="G15" s="198" t="n">
        <v>251.2</v>
      </c>
      <c r="H15" s="198" t="n">
        <v>221.1</v>
      </c>
      <c r="I15" s="198" t="n">
        <v>219.8</v>
      </c>
      <c r="J15" s="198" t="n">
        <v>233.7</v>
      </c>
      <c r="K15" s="198" t="n">
        <v>198.2</v>
      </c>
      <c r="L15" s="198"/>
      <c r="M15" s="198"/>
      <c r="N15" s="198"/>
      <c r="O15" s="198"/>
      <c r="P15" s="198" t="n">
        <v>252.2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54.3</v>
      </c>
      <c r="E16" s="198" t="n">
        <v>111.5</v>
      </c>
      <c r="F16" s="198" t="n">
        <v>115.9</v>
      </c>
      <c r="G16" s="198" t="n">
        <v>136.2</v>
      </c>
      <c r="H16" s="198" t="n">
        <v>123.3</v>
      </c>
      <c r="I16" s="198" t="n">
        <v>136.8</v>
      </c>
      <c r="J16" s="198" t="n">
        <v>133.5</v>
      </c>
      <c r="K16" s="198" t="n">
        <v>110.4</v>
      </c>
      <c r="L16" s="198"/>
      <c r="M16" s="198"/>
      <c r="N16" s="198"/>
      <c r="O16" s="198"/>
      <c r="P16" s="198" t="n">
        <v>127.7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96.1</v>
      </c>
      <c r="E17" s="198" t="n">
        <v>282.4</v>
      </c>
      <c r="F17" s="198" t="n">
        <v>237.9</v>
      </c>
      <c r="G17" s="198" t="n">
        <v>308.5</v>
      </c>
      <c r="H17" s="198" t="n">
        <v>265.3</v>
      </c>
      <c r="I17" s="198" t="n">
        <v>253.8</v>
      </c>
      <c r="J17" s="198" t="n">
        <v>266.8</v>
      </c>
      <c r="K17" s="198" t="n">
        <v>220</v>
      </c>
      <c r="L17" s="198"/>
      <c r="M17" s="198"/>
      <c r="N17" s="198"/>
      <c r="O17" s="198"/>
      <c r="P17" s="198" t="n">
        <v>266.4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61.6</v>
      </c>
      <c r="E18" s="198" t="n">
        <v>76.8</v>
      </c>
      <c r="F18" s="198" t="n">
        <v>73.1</v>
      </c>
      <c r="G18" s="198" t="n">
        <v>76.9</v>
      </c>
      <c r="H18" s="198" t="n">
        <v>70.3</v>
      </c>
      <c r="I18" s="198" t="n">
        <v>69.3</v>
      </c>
      <c r="J18" s="198" t="n">
        <v>66</v>
      </c>
      <c r="K18" s="198" t="n">
        <v>58</v>
      </c>
      <c r="L18" s="198"/>
      <c r="M18" s="198"/>
      <c r="N18" s="198"/>
      <c r="O18" s="198"/>
      <c r="P18" s="198" t="n">
        <v>69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356.5</v>
      </c>
      <c r="E19" s="198" t="n">
        <v>371</v>
      </c>
      <c r="F19" s="198" t="n">
        <v>261</v>
      </c>
      <c r="G19" s="198" t="n">
        <v>229.5</v>
      </c>
      <c r="H19" s="198" t="n">
        <v>310.7</v>
      </c>
      <c r="I19" s="198" t="n">
        <v>263.2</v>
      </c>
      <c r="J19" s="198" t="n">
        <v>248</v>
      </c>
      <c r="K19" s="198" t="n">
        <v>178.6</v>
      </c>
      <c r="L19" s="198"/>
      <c r="M19" s="198"/>
      <c r="N19" s="198"/>
      <c r="O19" s="198"/>
      <c r="P19" s="198" t="n">
        <v>277.3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82.5</v>
      </c>
      <c r="E20" s="198" t="n">
        <v>648.3</v>
      </c>
      <c r="F20" s="198" t="n">
        <v>275.8</v>
      </c>
      <c r="G20" s="198" t="n">
        <v>360.6</v>
      </c>
      <c r="H20" s="198" t="n">
        <v>271.5</v>
      </c>
      <c r="I20" s="198" t="n">
        <v>158.4</v>
      </c>
      <c r="J20" s="198" t="n">
        <v>292.7</v>
      </c>
      <c r="K20" s="198" t="n">
        <v>220.8</v>
      </c>
      <c r="L20" s="198"/>
      <c r="M20" s="198"/>
      <c r="N20" s="198"/>
      <c r="O20" s="198"/>
      <c r="P20" s="198" t="n">
        <v>326.3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94.4</v>
      </c>
      <c r="E21" s="198" t="n">
        <v>100.3</v>
      </c>
      <c r="F21" s="198" t="n">
        <v>72.5</v>
      </c>
      <c r="G21" s="198" t="n">
        <v>110.2</v>
      </c>
      <c r="H21" s="198" t="n">
        <v>85.7</v>
      </c>
      <c r="I21" s="198" t="n">
        <v>194.6</v>
      </c>
      <c r="J21" s="198" t="n">
        <v>132.8</v>
      </c>
      <c r="K21" s="198" t="n">
        <v>152</v>
      </c>
      <c r="L21" s="198"/>
      <c r="M21" s="198"/>
      <c r="N21" s="198"/>
      <c r="O21" s="198"/>
      <c r="P21" s="198" t="n">
        <v>117.8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8.9</v>
      </c>
      <c r="E22" s="198" t="n">
        <v>103.5</v>
      </c>
      <c r="F22" s="198" t="s">
        <v>56</v>
      </c>
      <c r="G22" s="198" t="s">
        <v>56</v>
      </c>
      <c r="H22" s="198" t="n">
        <v>54.2</v>
      </c>
      <c r="I22" s="198" t="n">
        <v>81.1</v>
      </c>
      <c r="J22" s="198" t="n">
        <v>69.2</v>
      </c>
      <c r="K22" s="198" t="n">
        <v>1380.4</v>
      </c>
      <c r="L22" s="198"/>
      <c r="M22" s="198"/>
      <c r="N22" s="198"/>
      <c r="O22" s="198"/>
      <c r="P22" s="198" t="n">
        <v>485.5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72.7</v>
      </c>
      <c r="E23" s="198" t="n">
        <v>320.9</v>
      </c>
      <c r="F23" s="198" t="n">
        <v>285.8</v>
      </c>
      <c r="G23" s="198" t="n">
        <v>284.1</v>
      </c>
      <c r="H23" s="198" t="n">
        <v>271.3</v>
      </c>
      <c r="I23" s="198" t="n">
        <v>247.1</v>
      </c>
      <c r="J23" s="198" t="n">
        <v>238.8</v>
      </c>
      <c r="K23" s="198" t="n">
        <v>239.2</v>
      </c>
      <c r="L23" s="198"/>
      <c r="M23" s="198"/>
      <c r="N23" s="198"/>
      <c r="O23" s="198"/>
      <c r="P23" s="198" t="n">
        <v>270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6</v>
      </c>
      <c r="B28" s="196"/>
      <c r="C28" s="197" t="s">
        <v>106</v>
      </c>
      <c r="D28" s="140" t="n">
        <v>48.5</v>
      </c>
      <c r="E28" s="140" t="n">
        <v>-17.2</v>
      </c>
      <c r="F28" s="140" t="n">
        <v>233.9</v>
      </c>
      <c r="G28" s="140" t="n">
        <v>32.9</v>
      </c>
      <c r="H28" s="140" t="n">
        <v>-12.2</v>
      </c>
      <c r="I28" s="140" t="n">
        <v>-5.6</v>
      </c>
      <c r="J28" s="140" t="n">
        <v>1.5</v>
      </c>
      <c r="K28" s="140" t="n">
        <v>19.4</v>
      </c>
      <c r="L28" s="140"/>
      <c r="M28" s="140"/>
      <c r="N28" s="140"/>
      <c r="O28" s="140"/>
      <c r="P28" s="140" t="n">
        <v>34.1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22</v>
      </c>
      <c r="E29" s="140" t="n">
        <v>16.2</v>
      </c>
      <c r="F29" s="140" t="n">
        <v>-8.9</v>
      </c>
      <c r="G29" s="140" t="n">
        <v>6.6</v>
      </c>
      <c r="H29" s="140" t="n">
        <v>-18.2</v>
      </c>
      <c r="I29" s="140" t="n">
        <v>-7.2</v>
      </c>
      <c r="J29" s="140" t="n">
        <v>3</v>
      </c>
      <c r="K29" s="140" t="n">
        <v>-16.1</v>
      </c>
      <c r="L29" s="140"/>
      <c r="M29" s="140"/>
      <c r="N29" s="140"/>
      <c r="O29" s="140"/>
      <c r="P29" s="140" t="n">
        <v>-0.3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0.6</v>
      </c>
      <c r="E30" s="140" t="n">
        <v>-50.8</v>
      </c>
      <c r="F30" s="140" t="s">
        <v>56</v>
      </c>
      <c r="G30" s="140" t="n">
        <v>103.6</v>
      </c>
      <c r="H30" s="140" t="n">
        <v>-2.7</v>
      </c>
      <c r="I30" s="140" t="n">
        <v>-2.6</v>
      </c>
      <c r="J30" s="140" t="n">
        <v>-6</v>
      </c>
      <c r="K30" s="140" t="n">
        <v>33.2</v>
      </c>
      <c r="L30" s="140"/>
      <c r="M30" s="140"/>
      <c r="N30" s="140"/>
      <c r="O30" s="140"/>
      <c r="P30" s="140" t="n">
        <v>80.8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10.9</v>
      </c>
      <c r="E31" s="140" t="n">
        <v>49.4</v>
      </c>
      <c r="F31" s="140" t="n">
        <v>5.9</v>
      </c>
      <c r="G31" s="140" t="n">
        <v>54.6</v>
      </c>
      <c r="H31" s="140" t="n">
        <v>28.2</v>
      </c>
      <c r="I31" s="140" t="n">
        <v>-7.3</v>
      </c>
      <c r="J31" s="140" t="n">
        <v>10.8</v>
      </c>
      <c r="K31" s="140" t="n">
        <v>-16.5</v>
      </c>
      <c r="L31" s="140"/>
      <c r="M31" s="140"/>
      <c r="N31" s="140"/>
      <c r="O31" s="140"/>
      <c r="P31" s="140" t="n">
        <v>13.1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5.3</v>
      </c>
      <c r="E32" s="140" t="n">
        <v>28.1</v>
      </c>
      <c r="F32" s="140" t="n">
        <v>20.2</v>
      </c>
      <c r="G32" s="140" t="n">
        <v>16.4</v>
      </c>
      <c r="H32" s="140" t="n">
        <v>33.7</v>
      </c>
      <c r="I32" s="140" t="n">
        <v>20</v>
      </c>
      <c r="J32" s="140" t="n">
        <v>66</v>
      </c>
      <c r="K32" s="140" t="n">
        <v>3.4</v>
      </c>
      <c r="L32" s="140"/>
      <c r="M32" s="140"/>
      <c r="N32" s="140"/>
      <c r="O32" s="140"/>
      <c r="P32" s="140" t="n">
        <v>24.6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/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/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22.1</v>
      </c>
      <c r="E35" s="140" t="n">
        <v>5.5</v>
      </c>
      <c r="F35" s="140" t="n">
        <v>5</v>
      </c>
      <c r="G35" s="140" t="n">
        <v>-34.2</v>
      </c>
      <c r="H35" s="140" t="n">
        <v>-45.2</v>
      </c>
      <c r="I35" s="140" t="n">
        <v>-53.8</v>
      </c>
      <c r="J35" s="140" t="n">
        <v>-54.4</v>
      </c>
      <c r="K35" s="140" t="n">
        <v>-55.5</v>
      </c>
      <c r="L35" s="140"/>
      <c r="M35" s="140"/>
      <c r="N35" s="140"/>
      <c r="O35" s="140"/>
      <c r="P35" s="140" t="n">
        <v>-28.5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21.3</v>
      </c>
      <c r="E36" s="140" t="n">
        <v>19.8</v>
      </c>
      <c r="F36" s="140" t="n">
        <v>9.3</v>
      </c>
      <c r="G36" s="140" t="n">
        <v>9.1</v>
      </c>
      <c r="H36" s="140" t="n">
        <v>-10.1</v>
      </c>
      <c r="I36" s="140" t="n">
        <v>-15.9</v>
      </c>
      <c r="J36" s="140" t="n">
        <v>-0.3</v>
      </c>
      <c r="K36" s="140" t="n">
        <v>-28.4</v>
      </c>
      <c r="L36" s="140"/>
      <c r="M36" s="140"/>
      <c r="N36" s="140"/>
      <c r="O36" s="140"/>
      <c r="P36" s="140" t="n">
        <v>0.3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8.1</v>
      </c>
      <c r="E37" s="140" t="n">
        <v>-3</v>
      </c>
      <c r="F37" s="140" t="n">
        <v>-16</v>
      </c>
      <c r="G37" s="140" t="n">
        <v>21.1</v>
      </c>
      <c r="H37" s="140" t="n">
        <v>-15.5</v>
      </c>
      <c r="I37" s="140" t="n">
        <v>-11.7</v>
      </c>
      <c r="J37" s="140" t="n">
        <v>-1.3</v>
      </c>
      <c r="K37" s="140" t="n">
        <v>-16.1</v>
      </c>
      <c r="L37" s="140"/>
      <c r="M37" s="140"/>
      <c r="N37" s="140"/>
      <c r="O37" s="140"/>
      <c r="P37" s="140" t="n">
        <v>-5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8.6</v>
      </c>
      <c r="E38" s="140" t="n">
        <v>12.6</v>
      </c>
      <c r="F38" s="140" t="n">
        <v>-9.6</v>
      </c>
      <c r="G38" s="140" t="n">
        <v>18</v>
      </c>
      <c r="H38" s="140" t="n">
        <v>1.2</v>
      </c>
      <c r="I38" s="140" t="n">
        <v>-5.9</v>
      </c>
      <c r="J38" s="140" t="n">
        <v>-3.6</v>
      </c>
      <c r="K38" s="140" t="n">
        <v>-5.1</v>
      </c>
      <c r="L38" s="140"/>
      <c r="M38" s="140"/>
      <c r="N38" s="140"/>
      <c r="O38" s="140"/>
      <c r="P38" s="140" t="n">
        <v>4.1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51.1</v>
      </c>
      <c r="E39" s="140" t="n">
        <v>-35.7</v>
      </c>
      <c r="F39" s="140" t="n">
        <v>-45.9</v>
      </c>
      <c r="G39" s="140" t="n">
        <v>-34.6</v>
      </c>
      <c r="H39" s="140" t="n">
        <v>-38</v>
      </c>
      <c r="I39" s="140" t="n">
        <v>-29.8</v>
      </c>
      <c r="J39" s="140" t="n">
        <v>-35.3</v>
      </c>
      <c r="K39" s="140" t="n">
        <v>-34.6</v>
      </c>
      <c r="L39" s="140"/>
      <c r="M39" s="140"/>
      <c r="N39" s="140"/>
      <c r="O39" s="140"/>
      <c r="P39" s="140" t="n">
        <v>-38.7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8</v>
      </c>
      <c r="E40" s="140" t="n">
        <v>45.8</v>
      </c>
      <c r="F40" s="140" t="n">
        <v>32.6</v>
      </c>
      <c r="G40" s="140" t="n">
        <v>51.6</v>
      </c>
      <c r="H40" s="140" t="n">
        <v>34.8</v>
      </c>
      <c r="I40" s="140" t="n">
        <v>29.8</v>
      </c>
      <c r="J40" s="140" t="n">
        <v>85.7</v>
      </c>
      <c r="K40" s="140" t="n">
        <v>14</v>
      </c>
      <c r="L40" s="140"/>
      <c r="M40" s="140"/>
      <c r="N40" s="140"/>
      <c r="O40" s="140"/>
      <c r="P40" s="140" t="n">
        <v>40.1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1.7</v>
      </c>
      <c r="E41" s="140" t="n">
        <v>124.4</v>
      </c>
      <c r="F41" s="140" t="n">
        <v>-2.2</v>
      </c>
      <c r="G41" s="140" t="n">
        <v>36</v>
      </c>
      <c r="H41" s="140" t="n">
        <v>-6.9</v>
      </c>
      <c r="I41" s="140" t="n">
        <v>0.1</v>
      </c>
      <c r="J41" s="140" t="n">
        <v>-7</v>
      </c>
      <c r="K41" s="140" t="n">
        <v>-46.7</v>
      </c>
      <c r="L41" s="140"/>
      <c r="M41" s="140"/>
      <c r="N41" s="140"/>
      <c r="O41" s="140"/>
      <c r="P41" s="140" t="n">
        <v>8.6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-21.4</v>
      </c>
      <c r="E42" s="140" t="n">
        <v>-28.9</v>
      </c>
      <c r="F42" s="140" t="n">
        <v>-70.8</v>
      </c>
      <c r="G42" s="140" t="n">
        <v>-7</v>
      </c>
      <c r="H42" s="140" t="n">
        <v>-26</v>
      </c>
      <c r="I42" s="140" t="n">
        <v>-16.9</v>
      </c>
      <c r="J42" s="140" t="n">
        <v>11.7</v>
      </c>
      <c r="K42" s="140" t="n">
        <v>48</v>
      </c>
      <c r="L42" s="140"/>
      <c r="M42" s="140"/>
      <c r="N42" s="140"/>
      <c r="O42" s="140"/>
      <c r="P42" s="140" t="n">
        <v>-21.5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4.2</v>
      </c>
      <c r="E43" s="140" t="n">
        <v>-74.7</v>
      </c>
      <c r="F43" s="140" t="s">
        <v>56</v>
      </c>
      <c r="G43" s="140" t="s">
        <v>56</v>
      </c>
      <c r="H43" s="140" t="n">
        <v>-53.3</v>
      </c>
      <c r="I43" s="140" t="n">
        <v>29.9</v>
      </c>
      <c r="J43" s="140" t="n">
        <v>-18.5</v>
      </c>
      <c r="K43" s="140" t="n">
        <v>38.2</v>
      </c>
      <c r="L43" s="140"/>
      <c r="M43" s="140"/>
      <c r="N43" s="140"/>
      <c r="O43" s="140"/>
      <c r="P43" s="140" t="n">
        <v>103.9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5.6</v>
      </c>
      <c r="E44" s="140" t="n">
        <v>41.9</v>
      </c>
      <c r="F44" s="140" t="n">
        <v>2.9</v>
      </c>
      <c r="G44" s="140" t="n">
        <v>51.1</v>
      </c>
      <c r="H44" s="140" t="n">
        <v>26.6</v>
      </c>
      <c r="I44" s="140" t="n">
        <v>-13.4</v>
      </c>
      <c r="J44" s="140" t="n">
        <v>8.7</v>
      </c>
      <c r="K44" s="140" t="n">
        <v>-21.1</v>
      </c>
      <c r="L44" s="140"/>
      <c r="M44" s="140"/>
      <c r="N44" s="140"/>
      <c r="O44" s="140"/>
      <c r="P44" s="140" t="n">
        <v>9.5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August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4" t="s">
        <v>22</v>
      </c>
    </row>
    <row r="34" customFormat="false" ht="10.2" hidden="false" customHeight="true" outlineLevel="0" collapsed="false">
      <c r="B34" s="35" t="s">
        <v>3</v>
      </c>
    </row>
    <row r="35" customFormat="false" ht="10.2" hidden="false" customHeight="true" outlineLevel="0" collapsed="false">
      <c r="B35" s="36" t="s">
        <v>23</v>
      </c>
    </row>
    <row r="36" customFormat="false" ht="10.2" hidden="false" customHeight="true" outlineLevel="0" collapsed="false">
      <c r="B36" s="36"/>
    </row>
    <row r="37" customFormat="false" ht="10.2" hidden="false" customHeight="true" outlineLevel="0" collapsed="false">
      <c r="B37" s="37" t="s">
        <v>24</v>
      </c>
    </row>
    <row r="38" customFormat="false" ht="10.2" hidden="false" customHeight="true" outlineLevel="0" collapsed="false">
      <c r="B38" s="36" t="s">
        <v>25</v>
      </c>
    </row>
    <row r="39" customFormat="false" ht="9.6" hidden="false" customHeight="true" outlineLevel="0" collapsed="false">
      <c r="B39" s="36" t="s">
        <v>26</v>
      </c>
    </row>
    <row r="40" customFormat="false" ht="9.6" hidden="false" customHeight="true" outlineLevel="0" collapsed="false">
      <c r="B40" s="36" t="s">
        <v>27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6"/>
    </row>
    <row r="43" customFormat="false" ht="7.95" hidden="false" customHeight="true" outlineLevel="0" collapsed="false">
      <c r="C43" s="36"/>
    </row>
    <row r="44" customFormat="false" ht="10.2" hidden="false" customHeight="true" outlineLevel="0" collapsed="false">
      <c r="A44" s="34" t="s">
        <v>28</v>
      </c>
      <c r="B44" s="36"/>
      <c r="C44" s="36"/>
    </row>
    <row r="45" customFormat="false" ht="10.2" hidden="false" customHeight="true" outlineLevel="0" collapsed="false">
      <c r="A45" s="36"/>
      <c r="B45" s="36"/>
      <c r="C45" s="36"/>
    </row>
    <row r="46" customFormat="false" ht="10.2" hidden="false" customHeight="true" outlineLevel="0" collapsed="false">
      <c r="A46" s="36"/>
      <c r="B46" s="12" t="s">
        <v>29</v>
      </c>
      <c r="C46" s="36"/>
    </row>
    <row r="47" customFormat="false" ht="10.2" hidden="false" customHeight="true" outlineLevel="0" collapsed="false">
      <c r="A47" s="36"/>
      <c r="B47" s="36" t="s">
        <v>30</v>
      </c>
      <c r="C47" s="36"/>
    </row>
    <row r="48" customFormat="false" ht="10.2" hidden="false" customHeight="true" outlineLevel="0" collapsed="false">
      <c r="A48" s="36"/>
      <c r="B48" s="36" t="s">
        <v>31</v>
      </c>
      <c r="C48" s="36"/>
    </row>
    <row r="49" customFormat="false" ht="10.2" hidden="false" customHeight="true" outlineLevel="0" collapsed="false">
      <c r="A49" s="36"/>
      <c r="B49" s="36" t="s">
        <v>32</v>
      </c>
      <c r="C49" s="36"/>
    </row>
    <row r="50" customFormat="false" ht="10.2" hidden="false" customHeight="true" outlineLevel="0" collapsed="false">
      <c r="A50" s="36"/>
      <c r="B50" s="36" t="s">
        <v>33</v>
      </c>
      <c r="C50" s="36"/>
    </row>
    <row r="51" customFormat="false" ht="10.2" hidden="false" customHeight="true" outlineLevel="0" collapsed="false">
      <c r="A51" s="36"/>
      <c r="B51" s="12" t="s">
        <v>34</v>
      </c>
      <c r="C51" s="36"/>
    </row>
    <row r="52" customFormat="false" ht="10.2" hidden="false" customHeight="true" outlineLevel="0" collapsed="false">
      <c r="A52" s="36"/>
      <c r="B52" s="36" t="s">
        <v>35</v>
      </c>
      <c r="C52" s="36"/>
      <c r="D52" s="38" t="s">
        <v>36</v>
      </c>
      <c r="E52" s="39"/>
    </row>
    <row r="53" customFormat="false" ht="10.2" hidden="false" customHeight="true" outlineLevel="0" collapsed="false">
      <c r="A53" s="36"/>
      <c r="B53" s="36" t="s">
        <v>37</v>
      </c>
      <c r="C53" s="36"/>
      <c r="D53" s="39"/>
      <c r="E53" s="39"/>
    </row>
    <row r="54" customFormat="false" ht="10.2" hidden="false" customHeight="true" outlineLevel="0" collapsed="false">
      <c r="B54" s="12" t="s">
        <v>38</v>
      </c>
      <c r="C54" s="36"/>
      <c r="D54" s="39" t="n">
        <v>0</v>
      </c>
      <c r="E54" s="39" t="s">
        <v>39</v>
      </c>
    </row>
    <row r="55" customFormat="false" ht="10.2" hidden="false" customHeight="true" outlineLevel="0" collapsed="false">
      <c r="B55" s="36" t="s">
        <v>40</v>
      </c>
      <c r="C55" s="36"/>
      <c r="D55" s="24"/>
      <c r="E55" s="39" t="s">
        <v>41</v>
      </c>
    </row>
    <row r="56" customFormat="false" ht="10.2" hidden="false" customHeight="true" outlineLevel="0" collapsed="false">
      <c r="B56" s="36" t="s">
        <v>42</v>
      </c>
      <c r="C56" s="36"/>
      <c r="D56" s="24"/>
      <c r="E56" s="39" t="s">
        <v>43</v>
      </c>
    </row>
    <row r="57" customFormat="false" ht="9.6" hidden="false" customHeight="true" outlineLevel="0" collapsed="false">
      <c r="D57" s="39" t="s">
        <v>44</v>
      </c>
      <c r="E57" s="39" t="s">
        <v>45</v>
      </c>
    </row>
    <row r="58" customFormat="false" ht="9.6" hidden="false" customHeight="true" outlineLevel="0" collapsed="false">
      <c r="A58" s="36" t="s">
        <v>46</v>
      </c>
      <c r="B58" s="12" t="s">
        <v>29</v>
      </c>
      <c r="D58" s="39" t="s">
        <v>47</v>
      </c>
      <c r="E58" s="39" t="s">
        <v>48</v>
      </c>
    </row>
    <row r="59" customFormat="false" ht="9.6" hidden="false" customHeight="true" outlineLevel="0" collapsed="false">
      <c r="B59" s="40" t="s">
        <v>49</v>
      </c>
      <c r="D59" s="39" t="s">
        <v>50</v>
      </c>
      <c r="E59" s="39" t="s">
        <v>51</v>
      </c>
    </row>
    <row r="60" customFormat="false" ht="9.6" hidden="false" customHeight="true" outlineLevel="0" collapsed="false">
      <c r="B60" s="40" t="s">
        <v>52</v>
      </c>
      <c r="D60" s="39" t="s">
        <v>53</v>
      </c>
      <c r="E60" s="39" t="s">
        <v>54</v>
      </c>
    </row>
    <row r="61" customFormat="false" ht="9.6" hidden="false" customHeight="true" outlineLevel="0" collapsed="false">
      <c r="A61" s="36"/>
      <c r="B61" s="40" t="s">
        <v>55</v>
      </c>
      <c r="D61" s="39" t="s">
        <v>56</v>
      </c>
      <c r="E61" s="39" t="s">
        <v>57</v>
      </c>
    </row>
    <row r="62" customFormat="false" ht="9.6" hidden="false" customHeight="true" outlineLevel="0" collapsed="false">
      <c r="A62" s="36"/>
      <c r="B62" s="40" t="s">
        <v>58</v>
      </c>
      <c r="D62" s="24"/>
      <c r="E62" s="39" t="s">
        <v>59</v>
      </c>
    </row>
    <row r="63" customFormat="false" ht="9.6" hidden="false" customHeight="true" outlineLevel="0" collapsed="false">
      <c r="A63" s="36"/>
      <c r="B63" s="40" t="s">
        <v>60</v>
      </c>
      <c r="D63" s="39" t="s">
        <v>61</v>
      </c>
      <c r="E63" s="39" t="s">
        <v>62</v>
      </c>
    </row>
    <row r="64" customFormat="false" ht="9.6" hidden="false" customHeight="true" outlineLevel="0" collapsed="false">
      <c r="A64" s="36"/>
      <c r="B64" s="40" t="s">
        <v>63</v>
      </c>
      <c r="D64" s="39" t="s">
        <v>64</v>
      </c>
      <c r="E64" s="39" t="s">
        <v>65</v>
      </c>
    </row>
    <row r="65" customFormat="false" ht="9.6" hidden="false" customHeight="true" outlineLevel="0" collapsed="false">
      <c r="B65" s="40" t="s">
        <v>66</v>
      </c>
      <c r="D65" s="39" t="s">
        <v>67</v>
      </c>
      <c r="E65" s="39" t="s">
        <v>68</v>
      </c>
    </row>
    <row r="66" customFormat="false" ht="9.6" hidden="false" customHeight="true" outlineLevel="0" collapsed="false">
      <c r="B66" s="40" t="s">
        <v>69</v>
      </c>
      <c r="D66" s="39" t="s">
        <v>70</v>
      </c>
      <c r="E66" s="39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5078125" defaultRowHeight="12" zeroHeight="false" outlineLevelRow="0" outlineLevelCol="0"/>
  <cols>
    <col collapsed="false" customWidth="true" hidden="false" outlineLevel="0" max="1" min="1" style="41" width="4.1"/>
    <col collapsed="false" customWidth="true" hidden="false" outlineLevel="0" max="2" min="2" style="42" width="36.66"/>
    <col collapsed="false" customWidth="true" hidden="false" outlineLevel="0" max="3" min="3" style="42" width="2.66"/>
    <col collapsed="false" customWidth="true" hidden="false" outlineLevel="0" max="4" min="4" style="42" width="1.55"/>
    <col collapsed="false" customWidth="true" hidden="false" outlineLevel="0" max="5" min="5" style="43" width="4.1"/>
    <col collapsed="false" customWidth="true" hidden="false" outlineLevel="0" max="6" min="6" style="42" width="36.66"/>
    <col collapsed="false" customWidth="true" hidden="false" outlineLevel="0" max="7" min="7" style="44" width="2.66"/>
    <col collapsed="false" customWidth="true" hidden="false" outlineLevel="0" max="8" min="8" style="42" width="7.43"/>
    <col collapsed="false" customWidth="false" hidden="false" outlineLevel="0" max="257" min="9" style="42" width="11.55"/>
  </cols>
  <sheetData>
    <row r="1" customFormat="false" ht="100.2" hidden="false" customHeight="true" outlineLevel="0" collapsed="false">
      <c r="A1" s="45" t="s">
        <v>72</v>
      </c>
      <c r="B1" s="45"/>
      <c r="C1" s="46"/>
      <c r="G1" s="47"/>
      <c r="H1" s="48" t="s">
        <v>73</v>
      </c>
    </row>
    <row r="2" customFormat="false" ht="20.4" hidden="false" customHeight="true" outlineLevel="0" collapsed="false">
      <c r="C2" s="49" t="s">
        <v>74</v>
      </c>
      <c r="G2" s="49" t="s">
        <v>74</v>
      </c>
      <c r="H2" s="48"/>
    </row>
    <row r="3" customFormat="false" ht="12" hidden="false" customHeight="false" outlineLevel="0" collapsed="false">
      <c r="C3" s="44"/>
      <c r="F3" s="50"/>
      <c r="G3" s="51"/>
      <c r="H3" s="48"/>
    </row>
    <row r="4" customFormat="false" ht="12" hidden="false" customHeight="true" outlineLevel="0" collapsed="false">
      <c r="B4" s="52" t="s">
        <v>75</v>
      </c>
      <c r="C4" s="53" t="n">
        <v>4</v>
      </c>
      <c r="H4" s="48"/>
    </row>
    <row r="5" customFormat="false" ht="12" hidden="false" customHeight="false" outlineLevel="0" collapsed="false">
      <c r="C5" s="54"/>
      <c r="H5" s="48"/>
    </row>
    <row r="6" customFormat="false" ht="12.75" hidden="false" customHeight="true" outlineLevel="0" collapsed="false">
      <c r="B6" s="55" t="s">
        <v>76</v>
      </c>
      <c r="C6" s="54"/>
      <c r="E6" s="41" t="n">
        <v>2</v>
      </c>
      <c r="F6" s="56" t="s">
        <v>77</v>
      </c>
      <c r="G6" s="54"/>
      <c r="H6" s="48"/>
    </row>
    <row r="7" customFormat="false" ht="12" hidden="false" customHeight="false" outlineLevel="0" collapsed="false">
      <c r="A7" s="57"/>
      <c r="C7" s="54"/>
      <c r="E7" s="58"/>
      <c r="F7" s="59"/>
      <c r="G7" s="54"/>
      <c r="H7" s="48"/>
    </row>
    <row r="8" customFormat="false" ht="12" hidden="false" customHeight="false" outlineLevel="0" collapsed="false">
      <c r="A8" s="60"/>
      <c r="B8" s="61" t="s">
        <v>78</v>
      </c>
      <c r="C8" s="53"/>
      <c r="E8" s="62" t="s">
        <v>79</v>
      </c>
      <c r="F8" s="61" t="s">
        <v>80</v>
      </c>
      <c r="G8" s="53"/>
    </row>
    <row r="9" customFormat="false" ht="12" hidden="false" customHeight="true" outlineLevel="0" collapsed="false">
      <c r="A9" s="60"/>
      <c r="B9" s="63" t="s">
        <v>81</v>
      </c>
      <c r="C9" s="53" t="n">
        <v>6</v>
      </c>
      <c r="E9" s="62"/>
      <c r="F9" s="61" t="s">
        <v>82</v>
      </c>
      <c r="G9" s="53"/>
    </row>
    <row r="10" customFormat="false" ht="12" hidden="false" customHeight="false" outlineLevel="0" collapsed="false">
      <c r="A10" s="57"/>
      <c r="B10" s="64"/>
      <c r="C10" s="54"/>
      <c r="E10" s="62"/>
      <c r="F10" s="61" t="s">
        <v>83</v>
      </c>
      <c r="G10" s="53"/>
    </row>
    <row r="11" customFormat="false" ht="12" hidden="false" customHeight="false" outlineLevel="0" collapsed="false">
      <c r="A11" s="41" t="n">
        <v>1</v>
      </c>
      <c r="B11" s="56" t="s">
        <v>84</v>
      </c>
      <c r="C11" s="44"/>
      <c r="E11" s="62"/>
      <c r="F11" s="63" t="s">
        <v>85</v>
      </c>
      <c r="G11" s="53" t="n">
        <v>12</v>
      </c>
    </row>
    <row r="12" customFormat="false" ht="12" hidden="false" customHeight="true" outlineLevel="0" collapsed="false">
      <c r="A12" s="65"/>
      <c r="C12" s="44"/>
      <c r="E12" s="66"/>
    </row>
    <row r="13" customFormat="false" ht="12" hidden="false" customHeight="false" outlineLevel="0" collapsed="false">
      <c r="A13" s="61" t="s">
        <v>86</v>
      </c>
      <c r="B13" s="61" t="s">
        <v>87</v>
      </c>
      <c r="C13" s="53"/>
      <c r="E13" s="62" t="s">
        <v>88</v>
      </c>
      <c r="F13" s="61" t="s">
        <v>89</v>
      </c>
      <c r="G13" s="53"/>
    </row>
    <row r="14" customFormat="false" ht="12" hidden="false" customHeight="false" outlineLevel="0" collapsed="false">
      <c r="A14" s="61"/>
      <c r="B14" s="63" t="s">
        <v>90</v>
      </c>
      <c r="C14" s="53" t="n">
        <v>7</v>
      </c>
      <c r="E14" s="62"/>
      <c r="F14" s="61" t="s">
        <v>91</v>
      </c>
      <c r="G14" s="53"/>
    </row>
    <row r="15" customFormat="false" ht="12" hidden="false" customHeight="false" outlineLevel="0" collapsed="false">
      <c r="C15" s="44"/>
      <c r="E15" s="62"/>
      <c r="F15" s="61" t="s">
        <v>92</v>
      </c>
      <c r="G15" s="53"/>
    </row>
    <row r="16" customFormat="false" ht="12" hidden="false" customHeight="false" outlineLevel="0" collapsed="false">
      <c r="A16" s="61" t="s">
        <v>93</v>
      </c>
      <c r="B16" s="61" t="s">
        <v>80</v>
      </c>
      <c r="C16" s="53"/>
      <c r="E16" s="62"/>
      <c r="F16" s="63" t="s">
        <v>94</v>
      </c>
      <c r="G16" s="53" t="n">
        <v>14</v>
      </c>
    </row>
    <row r="17" customFormat="false" ht="12" hidden="false" customHeight="false" outlineLevel="0" collapsed="false">
      <c r="A17" s="61"/>
      <c r="B17" s="61" t="s">
        <v>82</v>
      </c>
      <c r="C17" s="53"/>
      <c r="E17" s="66"/>
    </row>
    <row r="18" customFormat="false" ht="12" hidden="false" customHeight="false" outlineLevel="0" collapsed="false">
      <c r="A18" s="61"/>
      <c r="B18" s="61" t="s">
        <v>83</v>
      </c>
      <c r="C18" s="53"/>
      <c r="E18" s="62" t="s">
        <v>95</v>
      </c>
      <c r="F18" s="61" t="s">
        <v>96</v>
      </c>
      <c r="G18" s="53"/>
    </row>
    <row r="19" customFormat="false" ht="12" hidden="false" customHeight="false" outlineLevel="0" collapsed="false">
      <c r="A19" s="61"/>
      <c r="B19" s="63" t="s">
        <v>85</v>
      </c>
      <c r="C19" s="53" t="n">
        <v>8</v>
      </c>
      <c r="E19" s="62"/>
      <c r="F19" s="61" t="s">
        <v>91</v>
      </c>
      <c r="G19" s="53"/>
    </row>
    <row r="20" customFormat="false" ht="12" hidden="false" customHeight="false" outlineLevel="0" collapsed="false">
      <c r="C20" s="44"/>
      <c r="E20" s="62"/>
      <c r="F20" s="61" t="s">
        <v>92</v>
      </c>
      <c r="G20" s="53"/>
    </row>
    <row r="21" customFormat="false" ht="12" hidden="false" customHeight="false" outlineLevel="0" collapsed="false">
      <c r="A21" s="61" t="s">
        <v>97</v>
      </c>
      <c r="B21" s="61" t="s">
        <v>89</v>
      </c>
      <c r="C21" s="53"/>
      <c r="E21" s="62"/>
      <c r="F21" s="63" t="s">
        <v>94</v>
      </c>
      <c r="G21" s="53" t="n">
        <v>15</v>
      </c>
    </row>
    <row r="22" customFormat="false" ht="12" hidden="false" customHeight="false" outlineLevel="0" collapsed="false">
      <c r="A22" s="61"/>
      <c r="B22" s="61" t="s">
        <v>91</v>
      </c>
      <c r="C22" s="53"/>
    </row>
    <row r="23" customFormat="false" ht="12" hidden="false" customHeight="false" outlineLevel="0" collapsed="false">
      <c r="A23" s="61"/>
      <c r="B23" s="61" t="s">
        <v>92</v>
      </c>
      <c r="C23" s="53"/>
      <c r="E23" s="67"/>
      <c r="F23" s="68"/>
      <c r="G23" s="54"/>
    </row>
    <row r="24" customFormat="false" ht="12" hidden="false" customHeight="false" outlineLevel="0" collapsed="false">
      <c r="A24" s="61"/>
      <c r="B24" s="63" t="s">
        <v>94</v>
      </c>
      <c r="C24" s="53" t="n">
        <v>10</v>
      </c>
      <c r="E24" s="67"/>
      <c r="F24" s="68"/>
      <c r="G24" s="54"/>
    </row>
    <row r="25" customFormat="false" ht="12" hidden="false" customHeight="false" outlineLevel="0" collapsed="false">
      <c r="C25" s="44"/>
      <c r="E25" s="67"/>
      <c r="F25" s="68"/>
      <c r="G25" s="54"/>
    </row>
    <row r="26" customFormat="false" ht="12" hidden="false" customHeight="false" outlineLevel="0" collapsed="false">
      <c r="A26" s="61" t="s">
        <v>98</v>
      </c>
      <c r="B26" s="61" t="s">
        <v>96</v>
      </c>
      <c r="C26" s="53"/>
      <c r="E26" s="67"/>
      <c r="F26" s="68"/>
      <c r="G26" s="54"/>
    </row>
    <row r="27" customFormat="false" ht="12" hidden="false" customHeight="false" outlineLevel="0" collapsed="false">
      <c r="A27" s="61"/>
      <c r="B27" s="61" t="s">
        <v>91</v>
      </c>
      <c r="C27" s="53"/>
      <c r="E27" s="67"/>
      <c r="F27" s="68"/>
      <c r="G27" s="54"/>
    </row>
    <row r="28" customFormat="false" ht="12" hidden="false" customHeight="false" outlineLevel="0" collapsed="false">
      <c r="A28" s="61"/>
      <c r="B28" s="61" t="s">
        <v>92</v>
      </c>
      <c r="C28" s="53"/>
      <c r="E28" s="67"/>
      <c r="F28" s="68"/>
      <c r="G28" s="54"/>
    </row>
    <row r="29" customFormat="false" ht="12" hidden="false" customHeight="false" outlineLevel="0" collapsed="false">
      <c r="A29" s="61"/>
      <c r="B29" s="63" t="s">
        <v>94</v>
      </c>
      <c r="C29" s="53" t="n">
        <v>11</v>
      </c>
      <c r="E29" s="67"/>
      <c r="F29" s="68"/>
      <c r="G29" s="54"/>
    </row>
    <row r="30" customFormat="false" ht="12" hidden="false" customHeight="false" outlineLevel="0" collapsed="false">
      <c r="C30" s="44"/>
      <c r="E30" s="67"/>
      <c r="F30" s="68"/>
      <c r="G30" s="54"/>
    </row>
    <row r="31" customFormat="false" ht="12" hidden="false" customHeight="false" outlineLevel="0" collapsed="false">
      <c r="A31" s="57"/>
      <c r="B31" s="68"/>
      <c r="C31" s="54"/>
      <c r="E31" s="67"/>
      <c r="F31" s="68"/>
      <c r="G31" s="54"/>
    </row>
    <row r="32" customFormat="false" ht="12" hidden="false" customHeight="false" outlineLevel="0" collapsed="false">
      <c r="A32" s="57"/>
      <c r="B32" s="68"/>
      <c r="C32" s="54"/>
      <c r="E32" s="67"/>
      <c r="F32" s="68"/>
      <c r="G32" s="54"/>
    </row>
    <row r="33" customFormat="false" ht="12" hidden="false" customHeight="false" outlineLevel="0" collapsed="false">
      <c r="A33" s="57"/>
      <c r="B33" s="68"/>
      <c r="C33" s="54"/>
      <c r="E33" s="67"/>
      <c r="F33" s="68"/>
      <c r="G33" s="54"/>
    </row>
    <row r="34" customFormat="false" ht="12" hidden="false" customHeight="false" outlineLevel="0" collapsed="false">
      <c r="A34" s="57"/>
      <c r="B34" s="68"/>
      <c r="C34" s="54"/>
      <c r="E34" s="67"/>
      <c r="F34" s="68"/>
      <c r="G34" s="54"/>
    </row>
    <row r="35" customFormat="false" ht="12" hidden="false" customHeight="false" outlineLevel="0" collapsed="false">
      <c r="A35" s="57"/>
      <c r="B35" s="68"/>
      <c r="C35" s="69"/>
      <c r="E35" s="67"/>
      <c r="F35" s="68"/>
      <c r="G35" s="54"/>
    </row>
    <row r="36" customFormat="false" ht="12" hidden="false" customHeight="false" outlineLevel="0" collapsed="false">
      <c r="A36" s="57"/>
      <c r="B36" s="68"/>
      <c r="C36" s="69"/>
      <c r="E36" s="67"/>
      <c r="F36" s="68"/>
      <c r="G36" s="54"/>
    </row>
    <row r="37" customFormat="false" ht="12" hidden="false" customHeight="false" outlineLevel="0" collapsed="false">
      <c r="A37" s="57"/>
      <c r="B37" s="68"/>
      <c r="C37" s="69"/>
      <c r="E37" s="67"/>
      <c r="F37" s="68"/>
      <c r="G37" s="54"/>
    </row>
    <row r="38" customFormat="false" ht="12" hidden="false" customHeight="false" outlineLevel="0" collapsed="false">
      <c r="A38" s="57"/>
      <c r="B38" s="68"/>
      <c r="C38" s="69"/>
      <c r="E38" s="67"/>
      <c r="F38" s="68"/>
      <c r="G38" s="54"/>
    </row>
    <row r="39" customFormat="false" ht="12" hidden="false" customHeight="false" outlineLevel="0" collapsed="false">
      <c r="A39" s="57"/>
      <c r="B39" s="68"/>
      <c r="C39" s="69"/>
      <c r="E39" s="67"/>
      <c r="F39" s="68"/>
      <c r="G39" s="54"/>
    </row>
    <row r="40" customFormat="false" ht="12" hidden="false" customHeight="false" outlineLevel="0" collapsed="false">
      <c r="A40" s="57"/>
      <c r="B40" s="68"/>
      <c r="C40" s="69"/>
      <c r="E40" s="67"/>
      <c r="F40" s="68"/>
      <c r="G40" s="54"/>
    </row>
    <row r="41" customFormat="false" ht="12" hidden="false" customHeight="false" outlineLevel="0" collapsed="false">
      <c r="A41" s="57"/>
      <c r="B41" s="68"/>
      <c r="C41" s="69"/>
      <c r="E41" s="67"/>
      <c r="F41" s="68"/>
      <c r="G41" s="54"/>
    </row>
    <row r="42" customFormat="false" ht="12" hidden="false" customHeight="false" outlineLevel="0" collapsed="false">
      <c r="A42" s="57"/>
      <c r="B42" s="68"/>
      <c r="C42" s="69"/>
      <c r="E42" s="67"/>
      <c r="F42" s="68"/>
      <c r="G42" s="54"/>
    </row>
    <row r="43" customFormat="false" ht="12" hidden="false" customHeight="false" outlineLevel="0" collapsed="false">
      <c r="A43" s="57"/>
      <c r="B43" s="68"/>
      <c r="C43" s="69"/>
      <c r="E43" s="67"/>
      <c r="F43" s="68"/>
      <c r="G43" s="54"/>
    </row>
    <row r="44" customFormat="false" ht="12" hidden="false" customHeight="false" outlineLevel="0" collapsed="false">
      <c r="A44" s="57"/>
      <c r="B44" s="68"/>
      <c r="C44" s="69"/>
      <c r="E44" s="67"/>
      <c r="F44" s="68"/>
      <c r="G44" s="54"/>
    </row>
    <row r="45" customFormat="false" ht="12" hidden="false" customHeight="false" outlineLevel="0" collapsed="false">
      <c r="A45" s="57"/>
      <c r="B45" s="68"/>
      <c r="C45" s="69"/>
      <c r="E45" s="67"/>
      <c r="F45" s="68"/>
      <c r="G45" s="54"/>
    </row>
    <row r="46" customFormat="false" ht="12" hidden="false" customHeight="false" outlineLevel="0" collapsed="false">
      <c r="A46" s="57"/>
      <c r="B46" s="68"/>
      <c r="C46" s="69"/>
      <c r="E46" s="67"/>
      <c r="F46" s="68"/>
      <c r="G46" s="54"/>
    </row>
    <row r="47" customFormat="false" ht="12" hidden="false" customHeight="false" outlineLevel="0" collapsed="false">
      <c r="A47" s="57"/>
      <c r="B47" s="68"/>
      <c r="C47" s="69"/>
      <c r="E47" s="67"/>
      <c r="F47" s="68"/>
      <c r="G47" s="54"/>
    </row>
    <row r="48" customFormat="false" ht="12" hidden="false" customHeight="false" outlineLevel="0" collapsed="false">
      <c r="A48" s="57"/>
      <c r="B48" s="68"/>
      <c r="C48" s="69"/>
      <c r="E48" s="67"/>
      <c r="F48" s="68"/>
      <c r="G48" s="54"/>
    </row>
    <row r="49" customFormat="false" ht="12" hidden="false" customHeight="false" outlineLevel="0" collapsed="false">
      <c r="A49" s="57"/>
      <c r="B49" s="68"/>
      <c r="C49" s="69"/>
      <c r="E49" s="67"/>
      <c r="F49" s="68"/>
      <c r="G49" s="54"/>
    </row>
    <row r="50" customFormat="false" ht="12" hidden="false" customHeight="false" outlineLevel="0" collapsed="false">
      <c r="A50" s="57"/>
      <c r="B50" s="68"/>
      <c r="C50" s="69"/>
      <c r="E50" s="67"/>
      <c r="F50" s="68"/>
      <c r="G50" s="54"/>
    </row>
    <row r="51" customFormat="false" ht="12" hidden="false" customHeight="false" outlineLevel="0" collapsed="false">
      <c r="A51" s="57"/>
      <c r="B51" s="68"/>
      <c r="C51" s="69"/>
      <c r="E51" s="67"/>
      <c r="F51" s="68"/>
      <c r="G51" s="54"/>
    </row>
    <row r="52" customFormat="false" ht="12" hidden="false" customHeight="false" outlineLevel="0" collapsed="false">
      <c r="A52" s="57"/>
      <c r="B52" s="68"/>
      <c r="C52" s="69"/>
      <c r="E52" s="67"/>
      <c r="F52" s="68"/>
      <c r="G52" s="54"/>
    </row>
    <row r="53" customFormat="false" ht="12" hidden="false" customHeight="false" outlineLevel="0" collapsed="false">
      <c r="A53" s="57"/>
      <c r="B53" s="68"/>
      <c r="C53" s="69"/>
      <c r="E53" s="67"/>
      <c r="F53" s="68"/>
      <c r="G53" s="54"/>
    </row>
    <row r="54" customFormat="false" ht="12" hidden="false" customHeight="false" outlineLevel="0" collapsed="false">
      <c r="A54" s="57"/>
      <c r="B54" s="68"/>
      <c r="C54" s="69"/>
      <c r="E54" s="67"/>
      <c r="F54" s="68"/>
      <c r="G54" s="54"/>
    </row>
    <row r="55" customFormat="false" ht="12" hidden="false" customHeight="false" outlineLevel="0" collapsed="false">
      <c r="A55" s="57"/>
      <c r="B55" s="68"/>
      <c r="C55" s="69"/>
      <c r="E55" s="67"/>
      <c r="F55" s="68"/>
      <c r="G55" s="54"/>
    </row>
    <row r="56" customFormat="false" ht="12" hidden="false" customHeight="false" outlineLevel="0" collapsed="false">
      <c r="A56" s="57"/>
      <c r="B56" s="68"/>
      <c r="C56" s="6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August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August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August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August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August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August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3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8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13" activeCellId="0" sqref="B1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0" width="3.1"/>
    <col collapsed="false" customWidth="true" hidden="false" outlineLevel="0" max="2" min="2" style="71" width="3.32"/>
    <col collapsed="false" customWidth="true" hidden="false" outlineLevel="0" max="3" min="3" style="70" width="34.43"/>
    <col collapsed="false" customWidth="true" hidden="false" outlineLevel="0" max="6" min="4" style="70" width="7.66"/>
    <col collapsed="false" customWidth="false" hidden="false" outlineLevel="0" max="257" min="7" style="70" width="11.55"/>
  </cols>
  <sheetData>
    <row r="1" s="73" customFormat="true" ht="24" hidden="false" customHeight="true" outlineLevel="0" collapsed="false">
      <c r="A1" s="72" t="s">
        <v>100</v>
      </c>
      <c r="B1" s="72"/>
      <c r="C1" s="72"/>
      <c r="D1" s="72"/>
      <c r="E1" s="72"/>
      <c r="F1" s="72"/>
    </row>
    <row r="2" s="73" customFormat="true" ht="12" hidden="false" customHeight="true" outlineLevel="0" collapsed="false">
      <c r="A2" s="74"/>
      <c r="B2" s="75"/>
      <c r="C2" s="76"/>
      <c r="D2" s="77"/>
      <c r="E2" s="76"/>
      <c r="F2" s="76"/>
    </row>
    <row r="3" s="73" customFormat="true" ht="12" hidden="false" customHeight="true" outlineLevel="0" collapsed="false">
      <c r="A3" s="78"/>
      <c r="B3" s="79"/>
      <c r="C3" s="80"/>
      <c r="D3" s="81" t="s">
        <v>101</v>
      </c>
      <c r="E3" s="81"/>
      <c r="F3" s="81"/>
    </row>
    <row r="4" s="84" customFormat="true" ht="12" hidden="false" customHeight="true" outlineLevel="0" collapsed="false">
      <c r="A4" s="82" t="s">
        <v>102</v>
      </c>
      <c r="B4" s="82"/>
      <c r="C4" s="83" t="s">
        <v>103</v>
      </c>
      <c r="D4" s="81" t="s">
        <v>104</v>
      </c>
      <c r="E4" s="81"/>
      <c r="F4" s="81"/>
    </row>
    <row r="5" s="84" customFormat="true" ht="12" hidden="false" customHeight="true" outlineLevel="0" collapsed="false">
      <c r="A5" s="85" t="n">
        <v>2003</v>
      </c>
      <c r="B5" s="85"/>
      <c r="D5" s="86" t="s">
        <v>10</v>
      </c>
      <c r="E5" s="86" t="s">
        <v>105</v>
      </c>
      <c r="F5" s="81" t="s">
        <v>11</v>
      </c>
    </row>
    <row r="6" customFormat="false" ht="12" hidden="false" customHeight="true" outlineLevel="0" collapsed="false">
      <c r="A6" s="87"/>
      <c r="B6" s="88"/>
      <c r="C6" s="89"/>
      <c r="D6" s="90"/>
      <c r="E6" s="87"/>
      <c r="F6" s="87"/>
    </row>
    <row r="7" customFormat="false" ht="12" hidden="false" customHeight="true" outlineLevel="0" collapsed="false">
      <c r="A7" s="91" t="s">
        <v>16</v>
      </c>
      <c r="B7" s="91"/>
      <c r="C7" s="92" t="s">
        <v>106</v>
      </c>
      <c r="D7" s="93" t="n">
        <v>100</v>
      </c>
      <c r="E7" s="93" t="n">
        <v>100</v>
      </c>
      <c r="F7" s="93" t="n">
        <v>100</v>
      </c>
    </row>
    <row r="8" customFormat="false" ht="12" hidden="false" customHeight="true" outlineLevel="0" collapsed="false">
      <c r="A8" s="73"/>
      <c r="B8" s="73"/>
      <c r="C8" s="92" t="s">
        <v>107</v>
      </c>
      <c r="D8" s="94" t="n">
        <v>56.44</v>
      </c>
      <c r="E8" s="94" t="n">
        <v>56.79</v>
      </c>
      <c r="F8" s="94" t="n">
        <v>55.52</v>
      </c>
    </row>
    <row r="9" customFormat="false" ht="12" hidden="false" customHeight="true" outlineLevel="0" collapsed="false">
      <c r="A9" s="73"/>
      <c r="B9" s="73"/>
      <c r="C9" s="92" t="s">
        <v>108</v>
      </c>
      <c r="D9" s="94" t="n">
        <v>35.57</v>
      </c>
      <c r="E9" s="94" t="n">
        <v>33.13</v>
      </c>
      <c r="F9" s="94" t="n">
        <v>41.97</v>
      </c>
    </row>
    <row r="10" customFormat="false" ht="12" hidden="false" customHeight="true" outlineLevel="0" collapsed="false">
      <c r="A10" s="73"/>
      <c r="B10" s="73"/>
      <c r="C10" s="92" t="s">
        <v>109</v>
      </c>
      <c r="D10" s="94" t="n">
        <v>6.49</v>
      </c>
      <c r="E10" s="94" t="n">
        <v>8.31</v>
      </c>
      <c r="F10" s="94" t="n">
        <v>1.69</v>
      </c>
    </row>
    <row r="11" customFormat="false" ht="12" hidden="false" customHeight="true" outlineLevel="0" collapsed="false">
      <c r="A11" s="73"/>
      <c r="B11" s="73"/>
      <c r="C11" s="92" t="s">
        <v>110</v>
      </c>
      <c r="D11" s="94" t="n">
        <v>1.5</v>
      </c>
      <c r="E11" s="94" t="n">
        <v>1.77</v>
      </c>
      <c r="F11" s="94" t="n">
        <v>0.81</v>
      </c>
    </row>
    <row r="12" customFormat="false" ht="12" hidden="false" customHeight="true" outlineLevel="0" collapsed="false">
      <c r="A12" s="73"/>
      <c r="B12" s="95"/>
      <c r="C12" s="96"/>
      <c r="D12" s="94"/>
      <c r="E12" s="94"/>
      <c r="F12" s="94"/>
    </row>
    <row r="13" customFormat="false" ht="12" hidden="false" customHeight="true" outlineLevel="0" collapsed="false">
      <c r="A13" s="97" t="s">
        <v>111</v>
      </c>
      <c r="B13" s="97"/>
      <c r="C13" s="92" t="s">
        <v>112</v>
      </c>
      <c r="D13" s="94" t="n">
        <v>0.56</v>
      </c>
      <c r="E13" s="94" t="n">
        <v>0.65</v>
      </c>
      <c r="F13" s="94" t="n">
        <v>0.33</v>
      </c>
    </row>
    <row r="14" customFormat="false" ht="12" hidden="false" customHeight="true" outlineLevel="0" collapsed="false">
      <c r="A14" s="97"/>
      <c r="B14" s="98" t="n">
        <v>17</v>
      </c>
      <c r="C14" s="99" t="s">
        <v>113</v>
      </c>
      <c r="D14" s="94" t="n">
        <v>0.43</v>
      </c>
      <c r="E14" s="94" t="n">
        <v>0.5</v>
      </c>
      <c r="F14" s="94" t="n">
        <v>0.25</v>
      </c>
    </row>
    <row r="15" customFormat="false" ht="12" hidden="false" customHeight="true" outlineLevel="0" collapsed="false">
      <c r="A15" s="97"/>
      <c r="B15" s="98" t="n">
        <v>18</v>
      </c>
      <c r="C15" s="99" t="s">
        <v>114</v>
      </c>
      <c r="D15" s="94" t="n">
        <v>0.13</v>
      </c>
      <c r="E15" s="94" t="n">
        <v>0.15</v>
      </c>
      <c r="F15" s="94" t="n">
        <v>0.08</v>
      </c>
    </row>
    <row r="16" customFormat="false" ht="12" hidden="false" customHeight="true" outlineLevel="0" collapsed="false">
      <c r="A16" s="100" t="s">
        <v>115</v>
      </c>
      <c r="B16" s="39" t="n">
        <v>19</v>
      </c>
      <c r="C16" s="99" t="s">
        <v>116</v>
      </c>
      <c r="D16" s="94" t="n">
        <v>0.14</v>
      </c>
      <c r="E16" s="94" t="n">
        <v>0.11</v>
      </c>
      <c r="F16" s="94" t="n">
        <v>0.19</v>
      </c>
    </row>
    <row r="17" customFormat="false" ht="12" hidden="false" customHeight="true" outlineLevel="0" collapsed="false">
      <c r="A17" s="73" t="s">
        <v>117</v>
      </c>
      <c r="B17" s="98" t="n">
        <v>20</v>
      </c>
      <c r="C17" s="99" t="s">
        <v>118</v>
      </c>
      <c r="D17" s="94" t="n">
        <v>4.02</v>
      </c>
      <c r="E17" s="94" t="n">
        <v>4.55</v>
      </c>
      <c r="F17" s="94" t="n">
        <v>2.64</v>
      </c>
    </row>
    <row r="18" customFormat="false" ht="12" hidden="false" customHeight="true" outlineLevel="0" collapsed="false">
      <c r="A18" s="97" t="s">
        <v>119</v>
      </c>
      <c r="B18" s="97"/>
      <c r="C18" s="92" t="s">
        <v>120</v>
      </c>
      <c r="D18" s="94" t="n">
        <v>8.98</v>
      </c>
      <c r="E18" s="94" t="n">
        <v>8.4</v>
      </c>
      <c r="F18" s="94" t="n">
        <v>10.49</v>
      </c>
    </row>
    <row r="19" customFormat="false" ht="12" hidden="false" customHeight="true" outlineLevel="0" collapsed="false">
      <c r="A19" s="97"/>
      <c r="B19" s="98" t="n">
        <v>21</v>
      </c>
      <c r="C19" s="101" t="s">
        <v>121</v>
      </c>
      <c r="D19" s="94" t="n">
        <v>8.3</v>
      </c>
      <c r="E19" s="94" t="n">
        <v>7.48</v>
      </c>
      <c r="F19" s="94" t="n">
        <v>10.44</v>
      </c>
    </row>
    <row r="20" customFormat="false" ht="12" hidden="false" customHeight="true" outlineLevel="0" collapsed="false">
      <c r="A20" s="97"/>
      <c r="B20" s="98" t="n">
        <v>22</v>
      </c>
      <c r="C20" s="102" t="s">
        <v>122</v>
      </c>
      <c r="D20" s="94" t="n">
        <v>0.68</v>
      </c>
      <c r="E20" s="94" t="n">
        <v>0.92</v>
      </c>
      <c r="F20" s="94" t="n">
        <v>0.05</v>
      </c>
    </row>
    <row r="21" customFormat="false" ht="12" hidden="false" customHeight="true" outlineLevel="0" collapsed="false">
      <c r="A21" s="73" t="s">
        <v>123</v>
      </c>
      <c r="B21" s="98" t="n">
        <v>24</v>
      </c>
      <c r="C21" s="99" t="s">
        <v>124</v>
      </c>
      <c r="D21" s="94" t="n">
        <v>10.45</v>
      </c>
      <c r="E21" s="94" t="n">
        <v>10.88</v>
      </c>
      <c r="F21" s="94" t="n">
        <v>9.33</v>
      </c>
    </row>
    <row r="22" customFormat="false" ht="12" hidden="false" customHeight="true" outlineLevel="0" collapsed="false">
      <c r="A22" s="73" t="s">
        <v>125</v>
      </c>
      <c r="B22" s="98" t="n">
        <v>25</v>
      </c>
      <c r="C22" s="99" t="s">
        <v>126</v>
      </c>
      <c r="D22" s="94" t="n">
        <v>5.87</v>
      </c>
      <c r="E22" s="94" t="n">
        <v>5.73</v>
      </c>
      <c r="F22" s="94" t="n">
        <v>6.25</v>
      </c>
    </row>
    <row r="23" customFormat="false" ht="22.5" hidden="false" customHeight="true" outlineLevel="0" collapsed="false">
      <c r="A23" s="103" t="s">
        <v>127</v>
      </c>
      <c r="B23" s="104" t="s">
        <v>128</v>
      </c>
      <c r="C23" s="105" t="s">
        <v>129</v>
      </c>
      <c r="D23" s="94" t="n">
        <v>6.05</v>
      </c>
      <c r="E23" s="94" t="n">
        <v>5.98</v>
      </c>
      <c r="F23" s="94" t="n">
        <v>6.24</v>
      </c>
    </row>
    <row r="24" customFormat="false" ht="22.5" hidden="false" customHeight="true" outlineLevel="0" collapsed="false">
      <c r="A24" s="103" t="s">
        <v>130</v>
      </c>
      <c r="B24" s="98"/>
      <c r="C24" s="106" t="s">
        <v>131</v>
      </c>
      <c r="D24" s="94" t="n">
        <v>22.4</v>
      </c>
      <c r="E24" s="94" t="n">
        <v>23.72</v>
      </c>
      <c r="F24" s="94" t="n">
        <v>18.93</v>
      </c>
    </row>
    <row r="25" customFormat="false" ht="12" hidden="false" customHeight="true" outlineLevel="0" collapsed="false">
      <c r="A25" s="73"/>
      <c r="B25" s="98" t="n">
        <v>27</v>
      </c>
      <c r="C25" s="99" t="s">
        <v>132</v>
      </c>
      <c r="D25" s="94" t="n">
        <v>15.74</v>
      </c>
      <c r="E25" s="94" t="n">
        <v>15.26</v>
      </c>
      <c r="F25" s="94" t="n">
        <v>17</v>
      </c>
    </row>
    <row r="26" customFormat="false" ht="12" hidden="false" customHeight="true" outlineLevel="0" collapsed="false">
      <c r="A26" s="73"/>
      <c r="B26" s="98" t="n">
        <v>28</v>
      </c>
      <c r="C26" s="92" t="s">
        <v>133</v>
      </c>
      <c r="D26" s="94" t="n">
        <v>6.66</v>
      </c>
      <c r="E26" s="94" t="n">
        <v>8.46</v>
      </c>
      <c r="F26" s="94" t="n">
        <v>1.93</v>
      </c>
    </row>
    <row r="27" customFormat="false" ht="12" hidden="false" customHeight="true" outlineLevel="0" collapsed="false">
      <c r="A27" s="73" t="s">
        <v>134</v>
      </c>
      <c r="B27" s="98" t="n">
        <v>29</v>
      </c>
      <c r="C27" s="99" t="s">
        <v>135</v>
      </c>
      <c r="D27" s="94" t="n">
        <v>8.81</v>
      </c>
      <c r="E27" s="94" t="n">
        <v>10.51</v>
      </c>
      <c r="F27" s="94" t="n">
        <v>4.37</v>
      </c>
    </row>
    <row r="28" customFormat="false" ht="34.5" hidden="false" customHeight="true" outlineLevel="0" collapsed="false">
      <c r="A28" s="104" t="s">
        <v>136</v>
      </c>
      <c r="B28" s="107"/>
      <c r="C28" s="102" t="s">
        <v>137</v>
      </c>
      <c r="D28" s="94" t="n">
        <v>9.75</v>
      </c>
      <c r="E28" s="94" t="n">
        <v>9.43</v>
      </c>
      <c r="F28" s="94" t="n">
        <v>10.57</v>
      </c>
    </row>
    <row r="29" customFormat="false" ht="21.75" hidden="false" customHeight="true" outlineLevel="0" collapsed="false">
      <c r="A29" s="104"/>
      <c r="B29" s="104" t="s">
        <v>138</v>
      </c>
      <c r="C29" s="105" t="s">
        <v>139</v>
      </c>
      <c r="D29" s="94" t="n">
        <v>1.27</v>
      </c>
      <c r="E29" s="94" t="n">
        <v>1.26</v>
      </c>
      <c r="F29" s="94" t="n">
        <v>1.3</v>
      </c>
    </row>
    <row r="30" customFormat="false" ht="22.5" hidden="false" customHeight="true" outlineLevel="0" collapsed="false">
      <c r="A30" s="104"/>
      <c r="B30" s="104" t="s">
        <v>140</v>
      </c>
      <c r="C30" s="102" t="s">
        <v>141</v>
      </c>
      <c r="D30" s="94" t="n">
        <v>3.73</v>
      </c>
      <c r="E30" s="94" t="n">
        <v>3.21</v>
      </c>
      <c r="F30" s="94" t="n">
        <v>5.11</v>
      </c>
    </row>
    <row r="31" customFormat="false" ht="12" hidden="false" customHeight="true" outlineLevel="0" collapsed="false">
      <c r="A31" s="104"/>
      <c r="B31" s="98" t="n">
        <v>32</v>
      </c>
      <c r="C31" s="102" t="s">
        <v>142</v>
      </c>
      <c r="D31" s="94" t="n">
        <v>2.87</v>
      </c>
      <c r="E31" s="94" t="n">
        <v>2.61</v>
      </c>
      <c r="F31" s="94" t="n">
        <v>3.55</v>
      </c>
    </row>
    <row r="32" customFormat="false" ht="22.5" hidden="false" customHeight="true" outlineLevel="0" collapsed="false">
      <c r="A32" s="104"/>
      <c r="B32" s="104" t="s">
        <v>143</v>
      </c>
      <c r="C32" s="102" t="s">
        <v>144</v>
      </c>
      <c r="D32" s="94" t="n">
        <v>1.88</v>
      </c>
      <c r="E32" s="94" t="n">
        <v>2.36</v>
      </c>
      <c r="F32" s="94" t="n">
        <v>0.62</v>
      </c>
    </row>
    <row r="33" customFormat="false" ht="12" hidden="false" customHeight="true" outlineLevel="0" collapsed="false">
      <c r="A33" s="73" t="s">
        <v>145</v>
      </c>
      <c r="B33" s="98"/>
      <c r="C33" s="92" t="s">
        <v>146</v>
      </c>
      <c r="D33" s="94" t="n">
        <v>20.69</v>
      </c>
      <c r="E33" s="94" t="n">
        <v>17.49</v>
      </c>
      <c r="F33" s="94" t="n">
        <v>29.08</v>
      </c>
    </row>
    <row r="34" customFormat="false" ht="12" hidden="false" customHeight="true" outlineLevel="0" collapsed="false">
      <c r="A34" s="73"/>
      <c r="B34" s="98" t="n">
        <v>34</v>
      </c>
      <c r="C34" s="92" t="s">
        <v>147</v>
      </c>
      <c r="D34" s="94" t="n">
        <v>5.31</v>
      </c>
      <c r="E34" s="94" t="n">
        <v>7.18</v>
      </c>
      <c r="F34" s="94" t="n">
        <v>0.4</v>
      </c>
    </row>
    <row r="35" customFormat="false" ht="12" hidden="false" customHeight="true" outlineLevel="0" collapsed="false">
      <c r="A35" s="73"/>
      <c r="B35" s="98" t="n">
        <v>35</v>
      </c>
      <c r="C35" s="99" t="s">
        <v>148</v>
      </c>
      <c r="D35" s="94" t="n">
        <v>15.38</v>
      </c>
      <c r="E35" s="94" t="n">
        <v>10.31</v>
      </c>
      <c r="F35" s="94" t="n">
        <v>28.67</v>
      </c>
    </row>
    <row r="36" customFormat="false" ht="12" hidden="false" customHeight="true" outlineLevel="0" collapsed="false">
      <c r="A36" s="73" t="s">
        <v>149</v>
      </c>
      <c r="B36" s="98" t="n">
        <v>36</v>
      </c>
      <c r="C36" s="99" t="s">
        <v>150</v>
      </c>
      <c r="D36" s="94" t="n">
        <v>2.28</v>
      </c>
      <c r="E36" s="94" t="n">
        <v>2.55</v>
      </c>
      <c r="F36" s="94" t="n">
        <v>1.57</v>
      </c>
    </row>
    <row r="37" customFormat="false" ht="10.2" hidden="false" customHeight="false" outlineLevel="0" collapsed="false">
      <c r="B37" s="70"/>
      <c r="C37" s="98"/>
    </row>
    <row r="38" customFormat="false" ht="10.2" hidden="false" customHeight="false" outlineLevel="0" collapsed="false">
      <c r="B38" s="70"/>
      <c r="C38" s="98"/>
    </row>
    <row r="39" customFormat="false" ht="10.2" hidden="false" customHeight="false" outlineLevel="0" collapsed="false">
      <c r="B39" s="70"/>
      <c r="C39" s="98"/>
    </row>
    <row r="40" customFormat="false" ht="10.2" hidden="false" customHeight="false" outlineLevel="0" collapsed="false">
      <c r="B40" s="70"/>
      <c r="C40" s="98"/>
    </row>
    <row r="41" customFormat="false" ht="10.2" hidden="false" customHeight="false" outlineLevel="0" collapsed="false">
      <c r="C41" s="98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8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63" activeCellId="0" sqref="J63:N63"/>
    </sheetView>
  </sheetViews>
  <sheetFormatPr defaultColWidth="11.43359375" defaultRowHeight="12" zeroHeight="false" outlineLevelRow="0" outlineLevelCol="0"/>
  <cols>
    <col collapsed="false" customWidth="true" hidden="false" outlineLevel="0" max="1" min="1" style="108" width="8.33"/>
    <col collapsed="false" customWidth="true" hidden="false" outlineLevel="0" max="13" min="2" style="108" width="5.87"/>
    <col collapsed="false" customWidth="true" hidden="false" outlineLevel="0" max="14" min="14" style="108" width="7.43"/>
    <col collapsed="false" customWidth="true" hidden="false" outlineLevel="0" max="15" min="15" style="108" width="8.33"/>
    <col collapsed="false" customWidth="false" hidden="false" outlineLevel="0" max="257" min="16" style="108" width="11.43"/>
  </cols>
  <sheetData>
    <row r="1" customFormat="false" ht="12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" hidden="false" customHeight="true" outlineLevel="0" collapsed="false">
      <c r="A2" s="110" t="s">
        <v>152</v>
      </c>
      <c r="B2" s="111"/>
      <c r="C2" s="112"/>
      <c r="D2" s="112"/>
      <c r="E2" s="112"/>
      <c r="F2" s="112"/>
      <c r="G2" s="112"/>
      <c r="H2" s="113"/>
    </row>
    <row r="3" customFormat="false" ht="6" hidden="false" customHeight="true" outlineLevel="0" collapsed="false">
      <c r="A3" s="114"/>
      <c r="B3" s="115"/>
      <c r="C3" s="115"/>
      <c r="D3" s="115"/>
      <c r="E3" s="115"/>
      <c r="F3" s="115"/>
      <c r="G3" s="116"/>
      <c r="H3" s="116"/>
    </row>
    <row r="4" customFormat="false" ht="13.5" hidden="false" customHeight="true" outlineLevel="0" collapsed="false">
      <c r="A4" s="117" t="s">
        <v>153</v>
      </c>
      <c r="B4" s="118" t="s">
        <v>154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3.5" hidden="false" customHeight="true" outlineLevel="0" collapsed="false">
      <c r="A5" s="117"/>
      <c r="B5" s="119" t="s">
        <v>155</v>
      </c>
      <c r="C5" s="120" t="s">
        <v>156</v>
      </c>
      <c r="D5" s="120" t="s">
        <v>157</v>
      </c>
      <c r="E5" s="120" t="s">
        <v>158</v>
      </c>
      <c r="F5" s="120" t="s">
        <v>159</v>
      </c>
      <c r="G5" s="120" t="s">
        <v>160</v>
      </c>
      <c r="H5" s="120" t="s">
        <v>161</v>
      </c>
      <c r="I5" s="120" t="s">
        <v>162</v>
      </c>
      <c r="J5" s="120" t="s">
        <v>163</v>
      </c>
      <c r="K5" s="120" t="s">
        <v>164</v>
      </c>
      <c r="L5" s="120" t="s">
        <v>165</v>
      </c>
      <c r="M5" s="120" t="s">
        <v>166</v>
      </c>
      <c r="N5" s="121" t="s">
        <v>153</v>
      </c>
    </row>
    <row r="6" customFormat="false" ht="6" hidden="false" customHeight="true" outlineLevel="0" collapsed="false">
      <c r="A6" s="122"/>
      <c r="B6" s="123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customFormat="false" ht="12" hidden="false" customHeight="true" outlineLevel="0" collapsed="false">
      <c r="A7" s="126"/>
      <c r="B7" s="127" t="s">
        <v>1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2" hidden="false" customHeight="true" outlineLevel="0" collapsed="false">
      <c r="A8" s="128" t="n">
        <v>2001</v>
      </c>
      <c r="B8" s="129" t="n">
        <v>87.1</v>
      </c>
      <c r="C8" s="130" t="n">
        <v>81.6</v>
      </c>
      <c r="D8" s="130" t="n">
        <v>101</v>
      </c>
      <c r="E8" s="130" t="n">
        <v>129.8</v>
      </c>
      <c r="F8" s="130" t="n">
        <v>92.9</v>
      </c>
      <c r="G8" s="130" t="n">
        <v>117.3</v>
      </c>
      <c r="H8" s="130" t="n">
        <v>94.4</v>
      </c>
      <c r="I8" s="130" t="n">
        <v>91.9</v>
      </c>
      <c r="J8" s="130" t="n">
        <v>104.1</v>
      </c>
      <c r="K8" s="130" t="n">
        <v>92.6</v>
      </c>
      <c r="L8" s="130" t="n">
        <v>103</v>
      </c>
      <c r="M8" s="130" t="n">
        <v>96.6</v>
      </c>
      <c r="N8" s="130" t="n">
        <v>99.4</v>
      </c>
    </row>
    <row r="9" customFormat="false" ht="12" hidden="false" customHeight="true" outlineLevel="0" collapsed="false">
      <c r="A9" s="128" t="n">
        <v>2002</v>
      </c>
      <c r="B9" s="129" t="n">
        <v>102.8</v>
      </c>
      <c r="C9" s="130" t="n">
        <v>105</v>
      </c>
      <c r="D9" s="130" t="n">
        <v>241.3</v>
      </c>
      <c r="E9" s="130" t="n">
        <v>112.1</v>
      </c>
      <c r="F9" s="130" t="n">
        <v>98.2</v>
      </c>
      <c r="G9" s="130" t="n">
        <v>105.8</v>
      </c>
      <c r="H9" s="130" t="n">
        <v>101.9</v>
      </c>
      <c r="I9" s="130" t="n">
        <v>135.4</v>
      </c>
      <c r="J9" s="130" t="n">
        <v>97.8</v>
      </c>
      <c r="K9" s="130" t="n">
        <v>113.3</v>
      </c>
      <c r="L9" s="130" t="n">
        <v>101.3</v>
      </c>
      <c r="M9" s="130" t="n">
        <v>123.1</v>
      </c>
      <c r="N9" s="130" t="n">
        <v>119.8</v>
      </c>
    </row>
    <row r="10" customFormat="false" ht="12" hidden="false" customHeight="true" outlineLevel="0" collapsed="false">
      <c r="A10" s="128" t="n">
        <v>2003</v>
      </c>
      <c r="B10" s="129" t="n">
        <v>96</v>
      </c>
      <c r="C10" s="130" t="n">
        <v>88.2</v>
      </c>
      <c r="D10" s="130" t="n">
        <v>140.6</v>
      </c>
      <c r="E10" s="130" t="n">
        <v>98.2</v>
      </c>
      <c r="F10" s="130" t="n">
        <v>95</v>
      </c>
      <c r="G10" s="130" t="n">
        <v>89.4</v>
      </c>
      <c r="H10" s="130" t="n">
        <v>102</v>
      </c>
      <c r="I10" s="130" t="n">
        <v>95.3</v>
      </c>
      <c r="J10" s="130" t="n">
        <v>109.1</v>
      </c>
      <c r="K10" s="130" t="n">
        <v>104.2</v>
      </c>
      <c r="L10" s="130" t="n">
        <v>111.9</v>
      </c>
      <c r="M10" s="130" t="n">
        <v>197.2</v>
      </c>
      <c r="N10" s="130" t="n">
        <v>110.6</v>
      </c>
    </row>
    <row r="11" customFormat="false" ht="12" hidden="false" customHeight="true" outlineLevel="0" collapsed="false">
      <c r="A11" s="128" t="n">
        <v>2004</v>
      </c>
      <c r="B11" s="129" t="n">
        <v>101</v>
      </c>
      <c r="C11" s="130" t="n">
        <v>117.6</v>
      </c>
      <c r="D11" s="130" t="n">
        <v>128.9</v>
      </c>
      <c r="E11" s="130" t="n">
        <v>115.8</v>
      </c>
      <c r="F11" s="130" t="n">
        <v>103.7</v>
      </c>
      <c r="G11" s="130" t="n">
        <v>131.2</v>
      </c>
      <c r="H11" s="130" t="n">
        <v>96.9</v>
      </c>
      <c r="I11" s="130" t="n">
        <v>112.7</v>
      </c>
      <c r="J11" s="130" t="n">
        <v>107.5</v>
      </c>
      <c r="K11" s="130" t="n">
        <v>133.5</v>
      </c>
      <c r="L11" s="130" t="n">
        <v>125.6</v>
      </c>
      <c r="M11" s="130" t="n">
        <v>106.2</v>
      </c>
      <c r="N11" s="130" t="n">
        <v>115.1</v>
      </c>
    </row>
    <row r="12" customFormat="false" ht="12" hidden="false" customHeight="true" outlineLevel="0" collapsed="false">
      <c r="A12" s="128" t="n">
        <v>2005</v>
      </c>
      <c r="B12" s="129" t="n">
        <v>103.6</v>
      </c>
      <c r="C12" s="130" t="n">
        <v>106.3</v>
      </c>
      <c r="D12" s="130" t="n">
        <v>124.5</v>
      </c>
      <c r="E12" s="130" t="n">
        <v>128.5</v>
      </c>
      <c r="F12" s="130" t="n">
        <v>102.6</v>
      </c>
      <c r="G12" s="130" t="n">
        <v>117.7</v>
      </c>
      <c r="H12" s="130" t="n">
        <v>202.6</v>
      </c>
      <c r="I12" s="130" t="n">
        <v>119</v>
      </c>
      <c r="J12" s="130" t="n">
        <v>119.6</v>
      </c>
      <c r="K12" s="130" t="n">
        <v>111</v>
      </c>
      <c r="L12" s="130" t="n">
        <v>127.9</v>
      </c>
      <c r="M12" s="130" t="n">
        <v>102.2</v>
      </c>
      <c r="N12" s="130" t="n">
        <v>122.1</v>
      </c>
    </row>
    <row r="13" customFormat="false" ht="12" hidden="false" customHeight="true" outlineLevel="0" collapsed="false">
      <c r="A13" s="128" t="n">
        <v>2006</v>
      </c>
      <c r="B13" s="129" t="n">
        <v>144.9</v>
      </c>
      <c r="C13" s="130" t="n">
        <v>124.4</v>
      </c>
      <c r="D13" s="130" t="n">
        <v>133.1</v>
      </c>
      <c r="E13" s="130" t="n">
        <v>118.7</v>
      </c>
      <c r="F13" s="130" t="n">
        <v>130.3</v>
      </c>
      <c r="G13" s="130" t="n">
        <v>134.1</v>
      </c>
      <c r="H13" s="130" t="n">
        <v>147.3</v>
      </c>
      <c r="I13" s="130" t="n">
        <v>169.4</v>
      </c>
      <c r="J13" s="130" t="n">
        <v>142.2</v>
      </c>
      <c r="K13" s="130" t="n">
        <v>127.2</v>
      </c>
      <c r="L13" s="130" t="n">
        <v>149.9</v>
      </c>
      <c r="M13" s="130" t="n">
        <v>147.6</v>
      </c>
      <c r="N13" s="130" t="n">
        <v>139.1</v>
      </c>
    </row>
    <row r="14" customFormat="false" ht="12" hidden="false" customHeight="true" outlineLevel="0" collapsed="false">
      <c r="A14" s="128" t="n">
        <v>2007</v>
      </c>
      <c r="B14" s="129" t="n">
        <v>133.7</v>
      </c>
      <c r="C14" s="130" t="n">
        <v>155.6</v>
      </c>
      <c r="D14" s="130" t="n">
        <v>156.2</v>
      </c>
      <c r="E14" s="130" t="n">
        <v>122.6</v>
      </c>
      <c r="F14" s="130" t="n">
        <v>140</v>
      </c>
      <c r="G14" s="130" t="n">
        <v>143.4</v>
      </c>
      <c r="H14" s="130" t="n">
        <v>133.2</v>
      </c>
      <c r="I14" s="130" t="n">
        <v>210.1</v>
      </c>
      <c r="J14" s="130" t="n">
        <v>162.3</v>
      </c>
      <c r="K14" s="130" t="n">
        <v>184.5</v>
      </c>
      <c r="L14" s="130" t="n">
        <v>160.6</v>
      </c>
      <c r="M14" s="130" t="n">
        <v>138.2</v>
      </c>
      <c r="N14" s="130" t="n">
        <v>153.4</v>
      </c>
    </row>
    <row r="15" customFormat="false" ht="12" hidden="false" customHeight="true" outlineLevel="0" collapsed="false">
      <c r="A15" s="128" t="n">
        <v>2008</v>
      </c>
      <c r="B15" s="129" t="n">
        <v>163</v>
      </c>
      <c r="C15" s="130" t="n">
        <v>157.8</v>
      </c>
      <c r="D15" s="130" t="n">
        <v>271.3</v>
      </c>
      <c r="E15" s="130" t="n">
        <v>160.7</v>
      </c>
      <c r="F15" s="130" t="n">
        <v>143.5</v>
      </c>
      <c r="G15" s="130" t="n">
        <v>146.6</v>
      </c>
      <c r="H15" s="130" t="n">
        <v>147.4</v>
      </c>
      <c r="I15" s="130" t="n">
        <v>232.7</v>
      </c>
      <c r="J15" s="130"/>
      <c r="K15" s="130"/>
      <c r="L15" s="130"/>
      <c r="M15" s="130"/>
      <c r="N15" s="130"/>
    </row>
    <row r="16" s="132" customFormat="true" ht="12" hidden="false" customHeight="true" outlineLevel="0" collapsed="false">
      <c r="A16" s="131"/>
      <c r="B16" s="127" t="s">
        <v>167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</row>
    <row r="17" customFormat="false" ht="12" hidden="false" customHeight="true" outlineLevel="0" collapsed="false">
      <c r="A17" s="128" t="n">
        <v>2001</v>
      </c>
      <c r="B17" s="129" t="n">
        <v>94.4</v>
      </c>
      <c r="C17" s="130" t="n">
        <v>89.9</v>
      </c>
      <c r="D17" s="130" t="n">
        <v>102.6</v>
      </c>
      <c r="E17" s="130" t="n">
        <v>153.3</v>
      </c>
      <c r="F17" s="130" t="n">
        <v>99.4</v>
      </c>
      <c r="G17" s="130" t="n">
        <v>89.7</v>
      </c>
      <c r="H17" s="130" t="n">
        <v>99.5</v>
      </c>
      <c r="I17" s="130" t="n">
        <v>94.4</v>
      </c>
      <c r="J17" s="130" t="n">
        <v>91.2</v>
      </c>
      <c r="K17" s="130" t="n">
        <v>90.4</v>
      </c>
      <c r="L17" s="130" t="n">
        <v>108.7</v>
      </c>
      <c r="M17" s="130" t="n">
        <v>95.6</v>
      </c>
      <c r="N17" s="130" t="n">
        <v>100.8</v>
      </c>
    </row>
    <row r="18" customFormat="false" ht="12" hidden="false" customHeight="true" outlineLevel="0" collapsed="false">
      <c r="A18" s="128" t="n">
        <v>2002</v>
      </c>
      <c r="B18" s="129" t="n">
        <v>97.5</v>
      </c>
      <c r="C18" s="130" t="n">
        <v>96</v>
      </c>
      <c r="D18" s="130" t="n">
        <v>98.6</v>
      </c>
      <c r="E18" s="130" t="n">
        <v>98.2</v>
      </c>
      <c r="F18" s="130" t="n">
        <v>98.5</v>
      </c>
      <c r="G18" s="130" t="n">
        <v>107.2</v>
      </c>
      <c r="H18" s="130" t="n">
        <v>108</v>
      </c>
      <c r="I18" s="130" t="n">
        <v>102.3</v>
      </c>
      <c r="J18" s="130" t="n">
        <v>99.6</v>
      </c>
      <c r="K18" s="130" t="n">
        <v>103.2</v>
      </c>
      <c r="L18" s="130" t="n">
        <v>103.2</v>
      </c>
      <c r="M18" s="130" t="n">
        <v>115.5</v>
      </c>
      <c r="N18" s="130" t="n">
        <v>102.3</v>
      </c>
    </row>
    <row r="19" customFormat="false" ht="12" hidden="false" customHeight="true" outlineLevel="0" collapsed="false">
      <c r="A19" s="128" t="n">
        <v>2003</v>
      </c>
      <c r="B19" s="129" t="n">
        <v>98.5</v>
      </c>
      <c r="C19" s="130" t="n">
        <v>87.1</v>
      </c>
      <c r="D19" s="130" t="n">
        <v>95</v>
      </c>
      <c r="E19" s="130" t="n">
        <v>101</v>
      </c>
      <c r="F19" s="130" t="n">
        <v>95.2</v>
      </c>
      <c r="G19" s="130" t="n">
        <v>90.5</v>
      </c>
      <c r="H19" s="130" t="n">
        <v>99.6</v>
      </c>
      <c r="I19" s="130" t="n">
        <v>95.8</v>
      </c>
      <c r="J19" s="130" t="n">
        <v>102.7</v>
      </c>
      <c r="K19" s="130" t="n">
        <v>102.7</v>
      </c>
      <c r="L19" s="130" t="n">
        <v>114</v>
      </c>
      <c r="M19" s="130" t="n">
        <v>121.5</v>
      </c>
      <c r="N19" s="130" t="n">
        <v>100.3</v>
      </c>
    </row>
    <row r="20" customFormat="false" ht="12" hidden="false" customHeight="true" outlineLevel="0" collapsed="false">
      <c r="A20" s="128" t="n">
        <v>2004</v>
      </c>
      <c r="B20" s="129" t="n">
        <v>99.5</v>
      </c>
      <c r="C20" s="130" t="n">
        <v>103.9</v>
      </c>
      <c r="D20" s="130" t="n">
        <v>120.3</v>
      </c>
      <c r="E20" s="130" t="n">
        <v>117.5</v>
      </c>
      <c r="F20" s="130" t="n">
        <v>102.3</v>
      </c>
      <c r="G20" s="130" t="n">
        <v>111.7</v>
      </c>
      <c r="H20" s="130" t="n">
        <v>94.9</v>
      </c>
      <c r="I20" s="130" t="n">
        <v>103.3</v>
      </c>
      <c r="J20" s="130" t="n">
        <v>105.7</v>
      </c>
      <c r="K20" s="130" t="n">
        <v>108.1</v>
      </c>
      <c r="L20" s="130" t="n">
        <v>119.1</v>
      </c>
      <c r="M20" s="130" t="n">
        <v>103.2</v>
      </c>
      <c r="N20" s="130" t="n">
        <v>107.5</v>
      </c>
    </row>
    <row r="21" customFormat="false" ht="12" hidden="false" customHeight="true" outlineLevel="0" collapsed="false">
      <c r="A21" s="128" t="n">
        <v>2005</v>
      </c>
      <c r="B21" s="129" t="n">
        <v>102</v>
      </c>
      <c r="C21" s="130" t="n">
        <v>99.4</v>
      </c>
      <c r="D21" s="130" t="n">
        <v>107.1</v>
      </c>
      <c r="E21" s="130" t="n">
        <v>111</v>
      </c>
      <c r="F21" s="130" t="n">
        <v>101.5</v>
      </c>
      <c r="G21" s="130" t="n">
        <v>114.3</v>
      </c>
      <c r="H21" s="130" t="n">
        <v>107.2</v>
      </c>
      <c r="I21" s="130" t="n">
        <v>115.9</v>
      </c>
      <c r="J21" s="130" t="n">
        <v>114.1</v>
      </c>
      <c r="K21" s="130" t="n">
        <v>100.8</v>
      </c>
      <c r="L21" s="130" t="n">
        <v>121.4</v>
      </c>
      <c r="M21" s="130" t="n">
        <v>98.5</v>
      </c>
      <c r="N21" s="130" t="n">
        <v>107.8</v>
      </c>
    </row>
    <row r="22" customFormat="false" ht="12" hidden="false" customHeight="true" outlineLevel="0" collapsed="false">
      <c r="A22" s="128" t="n">
        <v>2006</v>
      </c>
      <c r="B22" s="129" t="n">
        <v>113.5</v>
      </c>
      <c r="C22" s="130" t="n">
        <v>104.8</v>
      </c>
      <c r="D22" s="130" t="n">
        <v>121.7</v>
      </c>
      <c r="E22" s="130" t="n">
        <v>104.4</v>
      </c>
      <c r="F22" s="130" t="n">
        <v>120.2</v>
      </c>
      <c r="G22" s="130" t="n">
        <v>125.1</v>
      </c>
      <c r="H22" s="130" t="n">
        <v>108.3</v>
      </c>
      <c r="I22" s="130" t="n">
        <v>115.5</v>
      </c>
      <c r="J22" s="130" t="n">
        <v>131.5</v>
      </c>
      <c r="K22" s="130" t="n">
        <v>117.7</v>
      </c>
      <c r="L22" s="130" t="n">
        <v>130.5</v>
      </c>
      <c r="M22" s="130" t="n">
        <v>121.9</v>
      </c>
      <c r="N22" s="130" t="n">
        <v>117.9</v>
      </c>
    </row>
    <row r="23" customFormat="false" ht="12" hidden="false" customHeight="true" outlineLevel="0" collapsed="false">
      <c r="A23" s="128" t="n">
        <v>2007</v>
      </c>
      <c r="B23" s="129" t="n">
        <v>123.6</v>
      </c>
      <c r="C23" s="129" t="n">
        <v>115.9</v>
      </c>
      <c r="D23" s="129" t="n">
        <v>147.4</v>
      </c>
      <c r="E23" s="129" t="n">
        <v>115.1</v>
      </c>
      <c r="F23" s="129" t="n">
        <v>128.6</v>
      </c>
      <c r="G23" s="129" t="n">
        <v>135.6</v>
      </c>
      <c r="H23" s="129" t="n">
        <v>127.2</v>
      </c>
      <c r="I23" s="129" t="n">
        <v>129.1</v>
      </c>
      <c r="J23" s="129" t="n">
        <v>131.2</v>
      </c>
      <c r="K23" s="129" t="n">
        <v>161.7</v>
      </c>
      <c r="L23" s="129" t="n">
        <v>146.9</v>
      </c>
      <c r="M23" s="129" t="n">
        <v>128.9</v>
      </c>
      <c r="N23" s="129" t="n">
        <v>132.6</v>
      </c>
    </row>
    <row r="24" customFormat="false" ht="12" hidden="false" customHeight="true" outlineLevel="0" collapsed="false">
      <c r="A24" s="128" t="n">
        <v>2008</v>
      </c>
      <c r="B24" s="129" t="n">
        <v>134.1</v>
      </c>
      <c r="C24" s="130" t="n">
        <v>140.7</v>
      </c>
      <c r="D24" s="130" t="n">
        <v>128.9</v>
      </c>
      <c r="E24" s="130" t="n">
        <v>151.4</v>
      </c>
      <c r="F24" s="130" t="n">
        <v>142.5</v>
      </c>
      <c r="G24" s="130" t="n">
        <v>145.4</v>
      </c>
      <c r="H24" s="130" t="n">
        <v>148.5</v>
      </c>
      <c r="I24" s="130" t="n">
        <v>133.1</v>
      </c>
      <c r="J24" s="130"/>
      <c r="K24" s="130"/>
      <c r="L24" s="130"/>
      <c r="M24" s="130"/>
      <c r="N24" s="130"/>
    </row>
    <row r="25" s="132" customFormat="true" ht="12" hidden="false" customHeight="true" outlineLevel="0" collapsed="false">
      <c r="A25" s="131"/>
      <c r="B25" s="127" t="s">
        <v>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12" hidden="false" customHeight="true" outlineLevel="0" collapsed="false">
      <c r="A26" s="128" t="n">
        <v>2001</v>
      </c>
      <c r="B26" s="129" t="n">
        <v>68</v>
      </c>
      <c r="C26" s="130" t="n">
        <v>60</v>
      </c>
      <c r="D26" s="130" t="n">
        <v>96.6</v>
      </c>
      <c r="E26" s="130" t="n">
        <v>68.3</v>
      </c>
      <c r="F26" s="130" t="n">
        <v>76.1</v>
      </c>
      <c r="G26" s="130" t="n">
        <v>189.7</v>
      </c>
      <c r="H26" s="130" t="n">
        <v>81</v>
      </c>
      <c r="I26" s="130" t="n">
        <v>85.4</v>
      </c>
      <c r="J26" s="130" t="n">
        <v>138.1</v>
      </c>
      <c r="K26" s="130" t="n">
        <v>98.2</v>
      </c>
      <c r="L26" s="130" t="n">
        <v>88</v>
      </c>
      <c r="M26" s="130" t="n">
        <v>99.1</v>
      </c>
      <c r="N26" s="130" t="n">
        <v>95.7</v>
      </c>
    </row>
    <row r="27" customFormat="false" ht="12" hidden="false" customHeight="true" outlineLevel="0" collapsed="false">
      <c r="A27" s="128" t="n">
        <v>2002</v>
      </c>
      <c r="B27" s="129" t="n">
        <v>116.7</v>
      </c>
      <c r="C27" s="130" t="n">
        <v>128.4</v>
      </c>
      <c r="D27" s="130" t="n">
        <v>615.1</v>
      </c>
      <c r="E27" s="130" t="n">
        <v>148.7</v>
      </c>
      <c r="F27" s="130" t="n">
        <v>97.5</v>
      </c>
      <c r="G27" s="130" t="n">
        <v>102.1</v>
      </c>
      <c r="H27" s="130" t="n">
        <v>85.9</v>
      </c>
      <c r="I27" s="130" t="n">
        <v>222.2</v>
      </c>
      <c r="J27" s="130" t="n">
        <v>92.8</v>
      </c>
      <c r="K27" s="130" t="n">
        <v>139.5</v>
      </c>
      <c r="L27" s="130" t="n">
        <v>96.3</v>
      </c>
      <c r="M27" s="130" t="n">
        <v>143.3</v>
      </c>
      <c r="N27" s="130" t="n">
        <v>165.7</v>
      </c>
    </row>
    <row r="28" customFormat="false" ht="12" hidden="false" customHeight="true" outlineLevel="0" collapsed="false">
      <c r="A28" s="128" t="n">
        <v>2003</v>
      </c>
      <c r="B28" s="129" t="n">
        <v>89.3</v>
      </c>
      <c r="C28" s="130" t="n">
        <v>90.9</v>
      </c>
      <c r="D28" s="130" t="n">
        <v>260.1</v>
      </c>
      <c r="E28" s="130" t="n">
        <v>90.8</v>
      </c>
      <c r="F28" s="130" t="n">
        <v>94.3</v>
      </c>
      <c r="G28" s="130" t="n">
        <v>86.5</v>
      </c>
      <c r="H28" s="130" t="n">
        <v>108.1</v>
      </c>
      <c r="I28" s="130" t="n">
        <v>93.8</v>
      </c>
      <c r="J28" s="130" t="n">
        <v>125.7</v>
      </c>
      <c r="K28" s="130" t="n">
        <v>108.1</v>
      </c>
      <c r="L28" s="130" t="n">
        <v>106.4</v>
      </c>
      <c r="M28" s="130" t="n">
        <v>395.3</v>
      </c>
      <c r="N28" s="130" t="n">
        <v>137.4</v>
      </c>
    </row>
    <row r="29" customFormat="false" ht="12" hidden="false" customHeight="true" outlineLevel="0" collapsed="false">
      <c r="A29" s="128" t="n">
        <v>2004</v>
      </c>
      <c r="B29" s="129" t="n">
        <v>104.7</v>
      </c>
      <c r="C29" s="130" t="n">
        <v>153.4</v>
      </c>
      <c r="D29" s="130" t="n">
        <v>151.5</v>
      </c>
      <c r="E29" s="130" t="n">
        <v>111.6</v>
      </c>
      <c r="F29" s="130" t="n">
        <v>107.4</v>
      </c>
      <c r="G29" s="130" t="n">
        <v>182.3</v>
      </c>
      <c r="H29" s="130" t="n">
        <v>102</v>
      </c>
      <c r="I29" s="130" t="n">
        <v>137.5</v>
      </c>
      <c r="J29" s="130" t="n">
        <v>112.4</v>
      </c>
      <c r="K29" s="130" t="n">
        <v>200</v>
      </c>
      <c r="L29" s="130" t="n">
        <v>142.7</v>
      </c>
      <c r="M29" s="130" t="n">
        <v>114.2</v>
      </c>
      <c r="N29" s="130" t="n">
        <v>135</v>
      </c>
    </row>
    <row r="30" customFormat="false" ht="12" hidden="false" customHeight="true" outlineLevel="0" collapsed="false">
      <c r="A30" s="128" t="n">
        <v>2005</v>
      </c>
      <c r="B30" s="129" t="n">
        <v>107.9</v>
      </c>
      <c r="C30" s="130" t="n">
        <v>124.2</v>
      </c>
      <c r="D30" s="130" t="n">
        <v>169.8</v>
      </c>
      <c r="E30" s="130" t="n">
        <v>174.3</v>
      </c>
      <c r="F30" s="130" t="n">
        <v>105.3</v>
      </c>
      <c r="G30" s="130" t="n">
        <v>126.6</v>
      </c>
      <c r="H30" s="130" t="n">
        <v>452.6</v>
      </c>
      <c r="I30" s="130" t="n">
        <v>126.9</v>
      </c>
      <c r="J30" s="130" t="n">
        <v>134</v>
      </c>
      <c r="K30" s="130" t="n">
        <v>137.9</v>
      </c>
      <c r="L30" s="130" t="n">
        <v>145</v>
      </c>
      <c r="M30" s="130" t="n">
        <v>111.8</v>
      </c>
      <c r="N30" s="130" t="n">
        <v>159.7</v>
      </c>
    </row>
    <row r="31" customFormat="false" ht="12" hidden="false" customHeight="true" outlineLevel="0" collapsed="false">
      <c r="A31" s="128" t="n">
        <v>2006</v>
      </c>
      <c r="B31" s="129" t="n">
        <v>227.3</v>
      </c>
      <c r="C31" s="130" t="n">
        <v>175.8</v>
      </c>
      <c r="D31" s="130" t="n">
        <v>163.2</v>
      </c>
      <c r="E31" s="130" t="n">
        <v>156.1</v>
      </c>
      <c r="F31" s="130" t="n">
        <v>156.9</v>
      </c>
      <c r="G31" s="130" t="n">
        <v>157.6</v>
      </c>
      <c r="H31" s="130" t="n">
        <v>249.4</v>
      </c>
      <c r="I31" s="130" t="n">
        <v>310.5</v>
      </c>
      <c r="J31" s="130" t="n">
        <v>170.3</v>
      </c>
      <c r="K31" s="130" t="n">
        <v>152.2</v>
      </c>
      <c r="L31" s="130" t="n">
        <v>201</v>
      </c>
      <c r="M31" s="130" t="n">
        <v>215</v>
      </c>
      <c r="N31" s="130" t="n">
        <v>194.6</v>
      </c>
    </row>
    <row r="32" customFormat="false" ht="12" hidden="false" customHeight="true" outlineLevel="0" collapsed="false">
      <c r="A32" s="128" t="n">
        <v>2007</v>
      </c>
      <c r="B32" s="133" t="n">
        <v>160.3</v>
      </c>
      <c r="C32" s="133" t="n">
        <v>259.4</v>
      </c>
      <c r="D32" s="133" t="n">
        <v>179.2</v>
      </c>
      <c r="E32" s="133" t="n">
        <v>142.2</v>
      </c>
      <c r="F32" s="133" t="n">
        <v>169.8</v>
      </c>
      <c r="G32" s="133" t="n">
        <v>163.8</v>
      </c>
      <c r="H32" s="133" t="n">
        <v>148.8</v>
      </c>
      <c r="I32" s="133" t="n">
        <v>422.4</v>
      </c>
      <c r="J32" s="133" t="n">
        <v>243.8</v>
      </c>
      <c r="K32" s="133" t="n">
        <v>244.3</v>
      </c>
      <c r="L32" s="133" t="n">
        <v>196.6</v>
      </c>
      <c r="M32" s="133" t="n">
        <v>162.6</v>
      </c>
      <c r="N32" s="133" t="n">
        <v>207.8</v>
      </c>
    </row>
    <row r="33" customFormat="false" ht="12" hidden="false" customHeight="true" outlineLevel="0" collapsed="false">
      <c r="A33" s="128" t="n">
        <v>2008</v>
      </c>
      <c r="B33" s="129" t="n">
        <v>238.7</v>
      </c>
      <c r="C33" s="130" t="n">
        <v>202.4</v>
      </c>
      <c r="D33" s="130" t="n">
        <v>644.6</v>
      </c>
      <c r="E33" s="130" t="n">
        <v>185</v>
      </c>
      <c r="F33" s="130" t="n">
        <v>146.2</v>
      </c>
      <c r="G33" s="130" t="n">
        <v>149.8</v>
      </c>
      <c r="H33" s="130" t="n">
        <v>144.6</v>
      </c>
      <c r="I33" s="130" t="n">
        <v>493.8</v>
      </c>
      <c r="J33" s="130"/>
      <c r="K33" s="130"/>
      <c r="L33" s="130"/>
      <c r="M33" s="130"/>
      <c r="N33" s="130"/>
    </row>
    <row r="34" customFormat="false" ht="13.5" hidden="false" customHeight="true" outlineLevel="0" collapsed="false">
      <c r="A34" s="134"/>
      <c r="B34" s="135"/>
      <c r="C34" s="135"/>
      <c r="D34" s="136"/>
      <c r="E34" s="137"/>
      <c r="F34" s="137"/>
      <c r="G34" s="137"/>
      <c r="H34" s="137"/>
      <c r="I34" s="138"/>
      <c r="J34" s="138"/>
      <c r="K34" s="138"/>
      <c r="L34" s="138"/>
      <c r="M34" s="138"/>
      <c r="N34" s="138"/>
    </row>
    <row r="35" customFormat="false" ht="13.5" hidden="false" customHeight="true" outlineLevel="0" collapsed="false">
      <c r="A35" s="117" t="s">
        <v>153</v>
      </c>
      <c r="B35" s="118" t="s">
        <v>168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customFormat="false" ht="13.5" hidden="false" customHeight="true" outlineLevel="0" collapsed="false">
      <c r="A36" s="117"/>
      <c r="B36" s="119" t="s">
        <v>155</v>
      </c>
      <c r="C36" s="120" t="s">
        <v>156</v>
      </c>
      <c r="D36" s="120" t="s">
        <v>157</v>
      </c>
      <c r="E36" s="120" t="s">
        <v>158</v>
      </c>
      <c r="F36" s="120" t="s">
        <v>159</v>
      </c>
      <c r="G36" s="120" t="s">
        <v>160</v>
      </c>
      <c r="H36" s="120" t="s">
        <v>161</v>
      </c>
      <c r="I36" s="120" t="s">
        <v>162</v>
      </c>
      <c r="J36" s="120" t="s">
        <v>163</v>
      </c>
      <c r="K36" s="120" t="s">
        <v>164</v>
      </c>
      <c r="L36" s="120" t="s">
        <v>165</v>
      </c>
      <c r="M36" s="120" t="s">
        <v>166</v>
      </c>
      <c r="N36" s="121" t="s">
        <v>153</v>
      </c>
    </row>
    <row r="37" s="132" customFormat="true" ht="15" hidden="false" customHeight="true" outlineLevel="0" collapsed="false">
      <c r="A37" s="139"/>
      <c r="B37" s="127" t="s">
        <v>10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" hidden="false" customHeight="true" outlineLevel="0" collapsed="false">
      <c r="A38" s="128" t="n">
        <v>2001</v>
      </c>
      <c r="B38" s="140" t="n">
        <v>4.7</v>
      </c>
      <c r="C38" s="141" t="n">
        <v>-9.7</v>
      </c>
      <c r="D38" s="141" t="n">
        <v>-26.3</v>
      </c>
      <c r="E38" s="141" t="n">
        <v>56.2</v>
      </c>
      <c r="F38" s="141" t="n">
        <v>-6.2</v>
      </c>
      <c r="G38" s="141" t="n">
        <v>5.2</v>
      </c>
      <c r="H38" s="141" t="n">
        <v>-1.8</v>
      </c>
      <c r="I38" s="141" t="n">
        <v>13.4</v>
      </c>
      <c r="J38" s="141" t="n">
        <v>15.8</v>
      </c>
      <c r="K38" s="141" t="n">
        <v>-7.6</v>
      </c>
      <c r="L38" s="141" t="n">
        <v>1.9</v>
      </c>
      <c r="M38" s="141" t="n">
        <v>-24.1</v>
      </c>
      <c r="N38" s="141" t="n">
        <v>-0.6</v>
      </c>
    </row>
    <row r="39" customFormat="false" ht="12" hidden="false" customHeight="true" outlineLevel="0" collapsed="false">
      <c r="A39" s="128" t="n">
        <v>2002</v>
      </c>
      <c r="B39" s="140" t="n">
        <v>18</v>
      </c>
      <c r="C39" s="141" t="n">
        <v>28.6</v>
      </c>
      <c r="D39" s="141" t="n">
        <v>139</v>
      </c>
      <c r="E39" s="141" t="n">
        <v>-13.6</v>
      </c>
      <c r="F39" s="141" t="n">
        <v>5.7</v>
      </c>
      <c r="G39" s="141" t="n">
        <v>-9.8</v>
      </c>
      <c r="H39" s="141" t="n">
        <v>7.9</v>
      </c>
      <c r="I39" s="141" t="n">
        <v>47.3</v>
      </c>
      <c r="J39" s="141" t="n">
        <v>-6.1</v>
      </c>
      <c r="K39" s="141" t="n">
        <v>22.3</v>
      </c>
      <c r="L39" s="141" t="n">
        <v>-1.7</v>
      </c>
      <c r="M39" s="141" t="n">
        <v>27.5</v>
      </c>
      <c r="N39" s="141" t="n">
        <v>20.5</v>
      </c>
    </row>
    <row r="40" customFormat="false" ht="12" hidden="false" customHeight="true" outlineLevel="0" collapsed="false">
      <c r="A40" s="128" t="n">
        <v>2003</v>
      </c>
      <c r="B40" s="140" t="n">
        <v>-6.6</v>
      </c>
      <c r="C40" s="141" t="n">
        <v>-16</v>
      </c>
      <c r="D40" s="141" t="n">
        <v>-41.7</v>
      </c>
      <c r="E40" s="141" t="n">
        <v>-12.4</v>
      </c>
      <c r="F40" s="141" t="n">
        <v>-3.3</v>
      </c>
      <c r="G40" s="141" t="n">
        <v>-15.5</v>
      </c>
      <c r="H40" s="141" t="n">
        <v>0.1</v>
      </c>
      <c r="I40" s="141" t="n">
        <v>-29.7</v>
      </c>
      <c r="J40" s="141" t="n">
        <v>11.6</v>
      </c>
      <c r="K40" s="141" t="n">
        <v>-8</v>
      </c>
      <c r="L40" s="141" t="n">
        <v>10.5</v>
      </c>
      <c r="M40" s="141" t="n">
        <v>60.1</v>
      </c>
      <c r="N40" s="141" t="n">
        <v>-7.7</v>
      </c>
    </row>
    <row r="41" customFormat="false" ht="12" hidden="false" customHeight="true" outlineLevel="0" collapsed="false">
      <c r="A41" s="128" t="n">
        <v>2004</v>
      </c>
      <c r="B41" s="140" t="n">
        <v>5.2</v>
      </c>
      <c r="C41" s="141" t="n">
        <v>33.3</v>
      </c>
      <c r="D41" s="141" t="n">
        <v>-8.3</v>
      </c>
      <c r="E41" s="141" t="n">
        <v>18</v>
      </c>
      <c r="F41" s="141" t="n">
        <v>9.2</v>
      </c>
      <c r="G41" s="141" t="n">
        <v>46.7</v>
      </c>
      <c r="H41" s="141" t="n">
        <v>-5</v>
      </c>
      <c r="I41" s="141" t="n">
        <v>18.4</v>
      </c>
      <c r="J41" s="141" t="n">
        <v>-1.4</v>
      </c>
      <c r="K41" s="141" t="n">
        <v>28.1</v>
      </c>
      <c r="L41" s="141" t="n">
        <v>12.3</v>
      </c>
      <c r="M41" s="141" t="n">
        <v>-46.1</v>
      </c>
      <c r="N41" s="141" t="n">
        <v>4.1</v>
      </c>
    </row>
    <row r="42" customFormat="false" ht="12" hidden="false" customHeight="true" outlineLevel="0" collapsed="false">
      <c r="A42" s="128" t="n">
        <v>2005</v>
      </c>
      <c r="B42" s="140" t="n">
        <v>2.6</v>
      </c>
      <c r="C42" s="141" t="n">
        <v>-9.6</v>
      </c>
      <c r="D42" s="141" t="n">
        <v>-3.5</v>
      </c>
      <c r="E42" s="141" t="n">
        <v>10.9</v>
      </c>
      <c r="F42" s="141" t="n">
        <v>-1.1</v>
      </c>
      <c r="G42" s="141" t="n">
        <v>-10.3</v>
      </c>
      <c r="H42" s="141" t="n">
        <v>109.1</v>
      </c>
      <c r="I42" s="141" t="n">
        <v>5.5</v>
      </c>
      <c r="J42" s="141" t="n">
        <v>11.2</v>
      </c>
      <c r="K42" s="141" t="n">
        <v>-16.8</v>
      </c>
      <c r="L42" s="141" t="n">
        <v>1.8</v>
      </c>
      <c r="M42" s="141" t="n">
        <v>-3.8</v>
      </c>
      <c r="N42" s="141" t="n">
        <v>6.1</v>
      </c>
    </row>
    <row r="43" customFormat="false" ht="12" hidden="false" customHeight="true" outlineLevel="0" collapsed="false">
      <c r="A43" s="128" t="n">
        <v>2006</v>
      </c>
      <c r="B43" s="140" t="n">
        <v>39.9</v>
      </c>
      <c r="C43" s="141" t="n">
        <v>17.1</v>
      </c>
      <c r="D43" s="141" t="n">
        <v>7</v>
      </c>
      <c r="E43" s="141" t="n">
        <v>-7.6</v>
      </c>
      <c r="F43" s="141" t="n">
        <v>27.1</v>
      </c>
      <c r="G43" s="141" t="n">
        <v>13.9</v>
      </c>
      <c r="H43" s="141" t="n">
        <v>-27.3</v>
      </c>
      <c r="I43" s="141" t="n">
        <v>42.4</v>
      </c>
      <c r="J43" s="141" t="n">
        <v>18.9</v>
      </c>
      <c r="K43" s="141" t="n">
        <v>14.6</v>
      </c>
      <c r="L43" s="141" t="n">
        <v>17.2</v>
      </c>
      <c r="M43" s="141" t="n">
        <v>44.5</v>
      </c>
      <c r="N43" s="141" t="n">
        <v>13.9</v>
      </c>
    </row>
    <row r="44" customFormat="false" ht="12" hidden="false" customHeight="true" outlineLevel="0" collapsed="false">
      <c r="A44" s="128" t="n">
        <v>2007</v>
      </c>
      <c r="B44" s="140" t="n">
        <v>-7.7</v>
      </c>
      <c r="C44" s="141" t="n">
        <v>25</v>
      </c>
      <c r="D44" s="141" t="n">
        <v>17.3</v>
      </c>
      <c r="E44" s="141" t="n">
        <v>3.3</v>
      </c>
      <c r="F44" s="141" t="n">
        <v>7.4</v>
      </c>
      <c r="G44" s="141" t="n">
        <v>6.9</v>
      </c>
      <c r="H44" s="141" t="n">
        <v>-9.6</v>
      </c>
      <c r="I44" s="141" t="n">
        <v>24.1</v>
      </c>
      <c r="J44" s="141" t="n">
        <v>14.1</v>
      </c>
      <c r="K44" s="141" t="n">
        <v>45</v>
      </c>
      <c r="L44" s="141" t="n">
        <v>7.1</v>
      </c>
      <c r="M44" s="141" t="n">
        <v>-6.4</v>
      </c>
      <c r="N44" s="141" t="n">
        <v>10.3</v>
      </c>
      <c r="O44" s="142"/>
    </row>
    <row r="45" customFormat="false" ht="12" hidden="false" customHeight="true" outlineLevel="0" collapsed="false">
      <c r="A45" s="128" t="n">
        <v>2008</v>
      </c>
      <c r="B45" s="140" t="n">
        <v>21.9</v>
      </c>
      <c r="C45" s="141" t="n">
        <v>1.4</v>
      </c>
      <c r="D45" s="141" t="n">
        <v>73.7</v>
      </c>
      <c r="E45" s="141" t="n">
        <v>31.1</v>
      </c>
      <c r="F45" s="141" t="n">
        <v>2.5</v>
      </c>
      <c r="G45" s="141" t="n">
        <v>2.3</v>
      </c>
      <c r="H45" s="141" t="n">
        <v>10.7</v>
      </c>
      <c r="I45" s="141" t="n">
        <v>10.7</v>
      </c>
      <c r="J45" s="141"/>
      <c r="K45" s="141"/>
      <c r="L45" s="141"/>
      <c r="M45" s="141"/>
      <c r="N45" s="141"/>
      <c r="O45" s="142"/>
    </row>
    <row r="46" s="132" customFormat="true" ht="12" hidden="false" customHeight="true" outlineLevel="0" collapsed="false">
      <c r="A46" s="131"/>
      <c r="B46" s="127" t="s">
        <v>167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customFormat="false" ht="12" hidden="false" customHeight="true" outlineLevel="0" collapsed="false">
      <c r="A47" s="128" t="n">
        <v>2001</v>
      </c>
      <c r="B47" s="140" t="n">
        <v>6.8</v>
      </c>
      <c r="C47" s="141" t="n">
        <v>-2.6</v>
      </c>
      <c r="D47" s="141" t="n">
        <v>9.4</v>
      </c>
      <c r="E47" s="141" t="n">
        <v>75.4</v>
      </c>
      <c r="F47" s="141" t="n">
        <v>-0.7</v>
      </c>
      <c r="G47" s="141" t="n">
        <v>-24.1</v>
      </c>
      <c r="H47" s="141" t="n">
        <v>2.3</v>
      </c>
      <c r="I47" s="141" t="n">
        <v>11.8</v>
      </c>
      <c r="J47" s="141" t="n">
        <v>-2.4</v>
      </c>
      <c r="K47" s="141" t="n">
        <v>-4.7</v>
      </c>
      <c r="L47" s="141" t="n">
        <v>1.7</v>
      </c>
      <c r="M47" s="141" t="n">
        <v>-33</v>
      </c>
      <c r="N47" s="141" t="n">
        <v>0.8</v>
      </c>
    </row>
    <row r="48" customFormat="false" ht="12" hidden="false" customHeight="true" outlineLevel="0" collapsed="false">
      <c r="A48" s="128" t="n">
        <v>2002</v>
      </c>
      <c r="B48" s="140" t="n">
        <v>3.2</v>
      </c>
      <c r="C48" s="141" t="n">
        <v>6.8</v>
      </c>
      <c r="D48" s="141" t="n">
        <v>-3.9</v>
      </c>
      <c r="E48" s="141" t="n">
        <v>-36</v>
      </c>
      <c r="F48" s="141" t="n">
        <v>-0.9</v>
      </c>
      <c r="G48" s="141" t="n">
        <v>19.5</v>
      </c>
      <c r="H48" s="141" t="n">
        <v>8.5</v>
      </c>
      <c r="I48" s="141" t="n">
        <v>8.3</v>
      </c>
      <c r="J48" s="141" t="n">
        <v>9.3</v>
      </c>
      <c r="K48" s="141" t="n">
        <v>14.2</v>
      </c>
      <c r="L48" s="141" t="n">
        <v>-5.1</v>
      </c>
      <c r="M48" s="141" t="n">
        <v>20.8</v>
      </c>
      <c r="N48" s="141" t="n">
        <v>1.5</v>
      </c>
    </row>
    <row r="49" customFormat="false" ht="12" hidden="false" customHeight="true" outlineLevel="0" collapsed="false">
      <c r="A49" s="128" t="n">
        <v>2003</v>
      </c>
      <c r="B49" s="140" t="n">
        <v>1.1</v>
      </c>
      <c r="C49" s="141" t="n">
        <v>-9.2</v>
      </c>
      <c r="D49" s="141" t="n">
        <v>-3.6</v>
      </c>
      <c r="E49" s="141" t="n">
        <v>2.9</v>
      </c>
      <c r="F49" s="141" t="n">
        <v>-3.3</v>
      </c>
      <c r="G49" s="141" t="n">
        <v>-15.5</v>
      </c>
      <c r="H49" s="141" t="n">
        <v>-7.8</v>
      </c>
      <c r="I49" s="141" t="n">
        <v>-6.3</v>
      </c>
      <c r="J49" s="141" t="n">
        <v>3.1</v>
      </c>
      <c r="K49" s="141" t="n">
        <v>-0.5</v>
      </c>
      <c r="L49" s="141" t="n">
        <v>10.4</v>
      </c>
      <c r="M49" s="141" t="n">
        <v>5.3</v>
      </c>
      <c r="N49" s="141" t="n">
        <v>-2</v>
      </c>
    </row>
    <row r="50" customFormat="false" ht="12" hidden="false" customHeight="true" outlineLevel="0" collapsed="false">
      <c r="A50" s="128" t="n">
        <v>2004</v>
      </c>
      <c r="B50" s="140" t="n">
        <v>1</v>
      </c>
      <c r="C50" s="141" t="n">
        <v>19.3</v>
      </c>
      <c r="D50" s="141" t="n">
        <v>26.7</v>
      </c>
      <c r="E50" s="141" t="n">
        <v>16.3</v>
      </c>
      <c r="F50" s="141" t="n">
        <v>7.4</v>
      </c>
      <c r="G50" s="141" t="n">
        <v>23.4</v>
      </c>
      <c r="H50" s="141" t="n">
        <v>-4.7</v>
      </c>
      <c r="I50" s="141" t="n">
        <v>7.8</v>
      </c>
      <c r="J50" s="141" t="n">
        <v>2.9</v>
      </c>
      <c r="K50" s="141" t="n">
        <v>5.2</v>
      </c>
      <c r="L50" s="141" t="n">
        <v>4.5</v>
      </c>
      <c r="M50" s="141" t="n">
        <v>-15.1</v>
      </c>
      <c r="N50" s="141" t="n">
        <v>7.2</v>
      </c>
    </row>
    <row r="51" customFormat="false" ht="12" hidden="false" customHeight="true" outlineLevel="0" collapsed="false">
      <c r="A51" s="128" t="n">
        <v>2005</v>
      </c>
      <c r="B51" s="140" t="n">
        <v>2.4</v>
      </c>
      <c r="C51" s="141" t="n">
        <v>-4.3</v>
      </c>
      <c r="D51" s="141" t="n">
        <v>-11</v>
      </c>
      <c r="E51" s="141" t="n">
        <v>-5.5</v>
      </c>
      <c r="F51" s="141" t="n">
        <v>-0.8</v>
      </c>
      <c r="G51" s="141" t="n">
        <v>2.3</v>
      </c>
      <c r="H51" s="141" t="n">
        <v>12.9</v>
      </c>
      <c r="I51" s="141" t="n">
        <v>12.2</v>
      </c>
      <c r="J51" s="141" t="n">
        <v>8</v>
      </c>
      <c r="K51" s="141" t="n">
        <v>-6.7</v>
      </c>
      <c r="L51" s="141" t="n">
        <v>1.9</v>
      </c>
      <c r="M51" s="141" t="n">
        <v>-4.5</v>
      </c>
      <c r="N51" s="141" t="n">
        <v>0.3</v>
      </c>
    </row>
    <row r="52" customFormat="false" ht="12" hidden="false" customHeight="true" outlineLevel="0" collapsed="false">
      <c r="A52" s="128" t="n">
        <v>2006</v>
      </c>
      <c r="B52" s="140" t="n">
        <v>11.3</v>
      </c>
      <c r="C52" s="141" t="n">
        <v>5.4</v>
      </c>
      <c r="D52" s="141" t="n">
        <v>13.5</v>
      </c>
      <c r="E52" s="141" t="n">
        <v>-6</v>
      </c>
      <c r="F52" s="141" t="n">
        <v>18.4</v>
      </c>
      <c r="G52" s="141" t="n">
        <v>9.4</v>
      </c>
      <c r="H52" s="141" t="n">
        <v>1.1</v>
      </c>
      <c r="I52" s="141" t="n">
        <v>-0.4</v>
      </c>
      <c r="J52" s="141" t="n">
        <v>15.2</v>
      </c>
      <c r="K52" s="141" t="n">
        <v>16.8</v>
      </c>
      <c r="L52" s="141" t="n">
        <v>7.5</v>
      </c>
      <c r="M52" s="141" t="n">
        <v>23.8</v>
      </c>
      <c r="N52" s="141" t="n">
        <v>9.4</v>
      </c>
    </row>
    <row r="53" customFormat="false" ht="12" hidden="false" customHeight="true" outlineLevel="0" collapsed="false">
      <c r="A53" s="128" t="n">
        <v>2007</v>
      </c>
      <c r="B53" s="140" t="n">
        <v>8.9</v>
      </c>
      <c r="C53" s="141" t="n">
        <v>10.6</v>
      </c>
      <c r="D53" s="141" t="n">
        <v>21.1</v>
      </c>
      <c r="E53" s="141" t="n">
        <v>10.3</v>
      </c>
      <c r="F53" s="141" t="n">
        <v>7</v>
      </c>
      <c r="G53" s="141" t="n">
        <v>8.4</v>
      </c>
      <c r="H53" s="141" t="n">
        <v>17.4</v>
      </c>
      <c r="I53" s="141" t="n">
        <v>11.8</v>
      </c>
      <c r="J53" s="141" t="n">
        <v>-0.2</v>
      </c>
      <c r="K53" s="141" t="n">
        <v>37.4</v>
      </c>
      <c r="L53" s="141" t="n">
        <v>12.6</v>
      </c>
      <c r="M53" s="141" t="n">
        <v>5.7</v>
      </c>
      <c r="N53" s="141" t="n">
        <v>12.5</v>
      </c>
      <c r="O53" s="142"/>
    </row>
    <row r="54" customFormat="false" ht="12" hidden="false" customHeight="true" outlineLevel="0" collapsed="false">
      <c r="A54" s="128" t="n">
        <v>2008</v>
      </c>
      <c r="B54" s="140" t="n">
        <v>8.5</v>
      </c>
      <c r="C54" s="141" t="n">
        <v>21.4</v>
      </c>
      <c r="D54" s="141" t="n">
        <v>-12.6</v>
      </c>
      <c r="E54" s="141" t="n">
        <v>31.5</v>
      </c>
      <c r="F54" s="141" t="n">
        <v>10.8</v>
      </c>
      <c r="G54" s="141" t="n">
        <v>7.3</v>
      </c>
      <c r="H54" s="141" t="n">
        <v>16.7</v>
      </c>
      <c r="I54" s="141" t="n">
        <v>3.1</v>
      </c>
      <c r="J54" s="141"/>
      <c r="K54" s="141"/>
      <c r="L54" s="141"/>
      <c r="M54" s="141"/>
      <c r="N54" s="141"/>
      <c r="O54" s="142"/>
    </row>
    <row r="55" s="132" customFormat="true" ht="12" hidden="false" customHeight="true" outlineLevel="0" collapsed="false">
      <c r="A55" s="131"/>
      <c r="B55" s="127" t="s">
        <v>11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customFormat="false" ht="12" hidden="false" customHeight="true" outlineLevel="0" collapsed="false">
      <c r="A56" s="128" t="n">
        <v>2001</v>
      </c>
      <c r="B56" s="140" t="n">
        <v>-2.2</v>
      </c>
      <c r="C56" s="141" t="n">
        <v>-29.8</v>
      </c>
      <c r="D56" s="141" t="n">
        <v>-61.3</v>
      </c>
      <c r="E56" s="141" t="n">
        <v>-4.9</v>
      </c>
      <c r="F56" s="141" t="n">
        <v>-21.2</v>
      </c>
      <c r="G56" s="141" t="n">
        <v>102.2</v>
      </c>
      <c r="H56" s="141" t="n">
        <v>-13.1</v>
      </c>
      <c r="I56" s="141" t="n">
        <v>18.2</v>
      </c>
      <c r="J56" s="141" t="n">
        <v>71.1</v>
      </c>
      <c r="K56" s="141" t="n">
        <v>-13.8</v>
      </c>
      <c r="L56" s="141" t="n">
        <v>2.5</v>
      </c>
      <c r="M56" s="141" t="n">
        <v>13.6</v>
      </c>
      <c r="N56" s="141" t="n">
        <v>-4.3</v>
      </c>
    </row>
    <row r="57" customFormat="false" ht="12" hidden="false" customHeight="true" outlineLevel="0" collapsed="false">
      <c r="A57" s="128" t="n">
        <v>2002</v>
      </c>
      <c r="B57" s="140" t="n">
        <v>71.5</v>
      </c>
      <c r="C57" s="141" t="n">
        <v>114</v>
      </c>
      <c r="D57" s="141" t="n">
        <v>536.5</v>
      </c>
      <c r="E57" s="141" t="n">
        <v>117.8</v>
      </c>
      <c r="F57" s="141" t="n">
        <v>28.2</v>
      </c>
      <c r="G57" s="141" t="n">
        <v>-46.2</v>
      </c>
      <c r="H57" s="141" t="n">
        <v>6</v>
      </c>
      <c r="I57" s="141" t="n">
        <v>160.2</v>
      </c>
      <c r="J57" s="141" t="n">
        <v>-32.8</v>
      </c>
      <c r="K57" s="141" t="n">
        <v>42.1</v>
      </c>
      <c r="L57" s="141" t="n">
        <v>9.3</v>
      </c>
      <c r="M57" s="141" t="n">
        <v>44.6</v>
      </c>
      <c r="N57" s="141" t="n">
        <v>73.1</v>
      </c>
    </row>
    <row r="58" customFormat="false" ht="12" hidden="false" customHeight="true" outlineLevel="0" collapsed="false">
      <c r="A58" s="128" t="n">
        <v>2003</v>
      </c>
      <c r="B58" s="140" t="n">
        <v>-23.4</v>
      </c>
      <c r="C58" s="141" t="n">
        <v>-29.2</v>
      </c>
      <c r="D58" s="141" t="n">
        <v>-57.7</v>
      </c>
      <c r="E58" s="141" t="n">
        <v>-38.9</v>
      </c>
      <c r="F58" s="141" t="n">
        <v>-3.3</v>
      </c>
      <c r="G58" s="141" t="n">
        <v>-15.3</v>
      </c>
      <c r="H58" s="141" t="n">
        <v>25.8</v>
      </c>
      <c r="I58" s="141" t="n">
        <v>-57.8</v>
      </c>
      <c r="J58" s="141" t="n">
        <v>35.4</v>
      </c>
      <c r="K58" s="141" t="n">
        <v>-22.5</v>
      </c>
      <c r="L58" s="141" t="n">
        <v>10.5</v>
      </c>
      <c r="M58" s="141" t="n">
        <v>175.9</v>
      </c>
      <c r="N58" s="141" t="n">
        <v>-17.1</v>
      </c>
    </row>
    <row r="59" customFormat="false" ht="12" hidden="false" customHeight="true" outlineLevel="0" collapsed="false">
      <c r="A59" s="128" t="n">
        <v>2004</v>
      </c>
      <c r="B59" s="140" t="n">
        <v>17.2</v>
      </c>
      <c r="C59" s="141" t="n">
        <v>68.7</v>
      </c>
      <c r="D59" s="141" t="n">
        <v>-41.8</v>
      </c>
      <c r="E59" s="141" t="n">
        <v>22.9</v>
      </c>
      <c r="F59" s="141" t="n">
        <v>13.8</v>
      </c>
      <c r="G59" s="141" t="n">
        <v>110.8</v>
      </c>
      <c r="H59" s="141" t="n">
        <v>-5.6</v>
      </c>
      <c r="I59" s="141" t="n">
        <v>46.6</v>
      </c>
      <c r="J59" s="141" t="n">
        <v>-10.6</v>
      </c>
      <c r="K59" s="141" t="n">
        <v>85.1</v>
      </c>
      <c r="L59" s="141" t="n">
        <v>34.1</v>
      </c>
      <c r="M59" s="141" t="n">
        <v>-71.1</v>
      </c>
      <c r="N59" s="141" t="n">
        <v>-1.7</v>
      </c>
    </row>
    <row r="60" customFormat="false" ht="12" hidden="false" customHeight="true" outlineLevel="0" collapsed="false">
      <c r="A60" s="128" t="n">
        <v>2005</v>
      </c>
      <c r="B60" s="140" t="n">
        <v>3.1</v>
      </c>
      <c r="C60" s="141" t="n">
        <v>-19</v>
      </c>
      <c r="D60" s="141" t="n">
        <v>12.1</v>
      </c>
      <c r="E60" s="141" t="n">
        <v>56.2</v>
      </c>
      <c r="F60" s="141" t="n">
        <v>-1.9</v>
      </c>
      <c r="G60" s="141" t="n">
        <v>-30.5</v>
      </c>
      <c r="H60" s="141" t="n">
        <v>343.8</v>
      </c>
      <c r="I60" s="141" t="n">
        <v>-7.7</v>
      </c>
      <c r="J60" s="141" t="n">
        <v>19.2</v>
      </c>
      <c r="K60" s="141" t="n">
        <v>-31</v>
      </c>
      <c r="L60" s="141" t="n">
        <v>1.6</v>
      </c>
      <c r="M60" s="141" t="n">
        <v>-2.1</v>
      </c>
      <c r="N60" s="141" t="n">
        <v>18.3</v>
      </c>
    </row>
    <row r="61" customFormat="false" ht="12" hidden="false" customHeight="true" outlineLevel="0" collapsed="false">
      <c r="A61" s="128" t="n">
        <v>2006</v>
      </c>
      <c r="B61" s="140" t="n">
        <v>110.7</v>
      </c>
      <c r="C61" s="141" t="n">
        <v>41.5</v>
      </c>
      <c r="D61" s="141" t="n">
        <v>-3.9</v>
      </c>
      <c r="E61" s="141" t="n">
        <v>-10.4</v>
      </c>
      <c r="F61" s="141" t="n">
        <v>49</v>
      </c>
      <c r="G61" s="141" t="n">
        <v>24.5</v>
      </c>
      <c r="H61" s="141" t="n">
        <v>-44.9</v>
      </c>
      <c r="I61" s="141" t="n">
        <v>144.7</v>
      </c>
      <c r="J61" s="141" t="n">
        <v>27.1</v>
      </c>
      <c r="K61" s="141" t="n">
        <v>10.4</v>
      </c>
      <c r="L61" s="141" t="n">
        <v>38.6</v>
      </c>
      <c r="M61" s="141" t="n">
        <v>92.3</v>
      </c>
      <c r="N61" s="141" t="n">
        <v>21.9</v>
      </c>
    </row>
    <row r="62" customFormat="false" ht="12" hidden="false" customHeight="true" outlineLevel="0" collapsed="false">
      <c r="A62" s="128" t="n">
        <v>2007</v>
      </c>
      <c r="B62" s="143" t="n">
        <v>-29.5</v>
      </c>
      <c r="C62" s="143" t="n">
        <v>47.6</v>
      </c>
      <c r="D62" s="143" t="n">
        <v>9.8</v>
      </c>
      <c r="E62" s="143" t="n">
        <v>-8.9</v>
      </c>
      <c r="F62" s="143" t="n">
        <v>8.3</v>
      </c>
      <c r="G62" s="143" t="n">
        <v>3.9</v>
      </c>
      <c r="H62" s="143" t="n">
        <v>-40.3</v>
      </c>
      <c r="I62" s="143" t="n">
        <v>36</v>
      </c>
      <c r="J62" s="143" t="n">
        <v>43.1</v>
      </c>
      <c r="K62" s="143" t="n">
        <v>60.5</v>
      </c>
      <c r="L62" s="143" t="n">
        <v>-2.2</v>
      </c>
      <c r="M62" s="143" t="n">
        <v>-24.4</v>
      </c>
      <c r="N62" s="143" t="n">
        <v>6.8</v>
      </c>
      <c r="O62" s="142"/>
    </row>
    <row r="63" customFormat="false" ht="12" hidden="false" customHeight="true" outlineLevel="0" collapsed="false">
      <c r="A63" s="128" t="n">
        <v>2008</v>
      </c>
      <c r="B63" s="140" t="n">
        <v>48.9</v>
      </c>
      <c r="C63" s="141" t="n">
        <v>-22</v>
      </c>
      <c r="D63" s="141" t="n">
        <v>259.6</v>
      </c>
      <c r="E63" s="141" t="n">
        <v>30.1</v>
      </c>
      <c r="F63" s="141" t="n">
        <v>-13.9</v>
      </c>
      <c r="G63" s="141" t="n">
        <v>-8.6</v>
      </c>
      <c r="H63" s="141" t="n">
        <v>-2.8</v>
      </c>
      <c r="I63" s="141" t="n">
        <v>16.9</v>
      </c>
      <c r="J63" s="141"/>
      <c r="K63" s="141"/>
      <c r="L63" s="141"/>
      <c r="M63" s="141"/>
      <c r="N63" s="141"/>
      <c r="O63" s="142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9" activeCellId="0" sqref="T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4" min="4" style="144" width="5.32"/>
    <col collapsed="false" customWidth="true" hidden="false" outlineLevel="0" max="15" min="15" style="144" width="5.1"/>
    <col collapsed="false" customWidth="true" hidden="false" outlineLevel="0" max="16" min="16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16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6</v>
      </c>
      <c r="B7" s="165"/>
      <c r="C7" s="166" t="s">
        <v>106</v>
      </c>
      <c r="D7" s="167" t="n">
        <v>163</v>
      </c>
      <c r="E7" s="167" t="n">
        <v>157.8</v>
      </c>
      <c r="F7" s="167" t="n">
        <v>271.3</v>
      </c>
      <c r="G7" s="167" t="n">
        <v>160.7</v>
      </c>
      <c r="H7" s="167" t="n">
        <v>143.5</v>
      </c>
      <c r="I7" s="167" t="n">
        <v>146.6</v>
      </c>
      <c r="J7" s="167" t="n">
        <v>147.4</v>
      </c>
      <c r="K7" s="167" t="n">
        <v>232.7</v>
      </c>
      <c r="L7" s="167"/>
      <c r="M7" s="167"/>
      <c r="N7" s="167"/>
      <c r="O7" s="167"/>
      <c r="P7" s="167" t="n">
        <v>177.9</v>
      </c>
    </row>
    <row r="8" customFormat="false" ht="12" hidden="false" customHeight="true" outlineLevel="0" collapsed="false">
      <c r="B8" s="144"/>
      <c r="C8" s="168" t="s">
        <v>173</v>
      </c>
      <c r="D8" s="167" t="n">
        <v>187</v>
      </c>
      <c r="E8" s="167" t="n">
        <v>171.4</v>
      </c>
      <c r="F8" s="167" t="n">
        <v>158.5</v>
      </c>
      <c r="G8" s="167" t="n">
        <v>171.4</v>
      </c>
      <c r="H8" s="167" t="n">
        <v>158.2</v>
      </c>
      <c r="I8" s="167" t="n">
        <v>170.3</v>
      </c>
      <c r="J8" s="167" t="n">
        <v>168.4</v>
      </c>
      <c r="K8" s="167" t="n">
        <v>147.8</v>
      </c>
      <c r="L8" s="167"/>
      <c r="M8" s="167"/>
      <c r="N8" s="167"/>
      <c r="O8" s="167"/>
      <c r="P8" s="167" t="n">
        <v>166.6</v>
      </c>
    </row>
    <row r="9" customFormat="false" ht="12" hidden="false" customHeight="true" outlineLevel="0" collapsed="false">
      <c r="B9" s="144"/>
      <c r="C9" s="168" t="s">
        <v>174</v>
      </c>
      <c r="D9" s="167" t="n">
        <v>137</v>
      </c>
      <c r="E9" s="167" t="n">
        <v>140.5</v>
      </c>
      <c r="F9" s="167" t="n">
        <v>486</v>
      </c>
      <c r="G9" s="167" t="n">
        <v>149.1</v>
      </c>
      <c r="H9" s="167" t="n">
        <v>124.6</v>
      </c>
      <c r="I9" s="167" t="n">
        <v>113.7</v>
      </c>
      <c r="J9" s="167" t="n">
        <v>119.1</v>
      </c>
      <c r="K9" s="167" t="n">
        <v>392.8</v>
      </c>
      <c r="L9" s="167"/>
      <c r="M9" s="167"/>
      <c r="N9" s="167"/>
      <c r="O9" s="167"/>
      <c r="P9" s="167" t="n">
        <v>207.9</v>
      </c>
    </row>
    <row r="10" customFormat="false" ht="12" hidden="false" customHeight="true" outlineLevel="0" collapsed="false">
      <c r="B10" s="144"/>
      <c r="C10" s="168" t="s">
        <v>175</v>
      </c>
      <c r="D10" s="167" t="n">
        <v>102.4</v>
      </c>
      <c r="E10" s="167" t="n">
        <v>120.7</v>
      </c>
      <c r="F10" s="167" t="n">
        <v>109</v>
      </c>
      <c r="G10" s="167" t="n">
        <v>132.2</v>
      </c>
      <c r="H10" s="167" t="n">
        <v>122.1</v>
      </c>
      <c r="I10" s="167" t="n">
        <v>121.8</v>
      </c>
      <c r="J10" s="167" t="n">
        <v>105.7</v>
      </c>
      <c r="K10" s="167" t="n">
        <v>103.1</v>
      </c>
      <c r="L10" s="167"/>
      <c r="M10" s="167"/>
      <c r="N10" s="167"/>
      <c r="O10" s="167"/>
      <c r="P10" s="167" t="n">
        <v>114.6</v>
      </c>
    </row>
    <row r="11" customFormat="false" ht="12" hidden="false" customHeight="true" outlineLevel="0" collapsed="false">
      <c r="B11" s="144"/>
      <c r="C11" s="168" t="s">
        <v>176</v>
      </c>
      <c r="D11" s="167" t="n">
        <v>140.2</v>
      </c>
      <c r="E11" s="167" t="n">
        <v>215.9</v>
      </c>
      <c r="F11" s="167" t="n">
        <v>128.8</v>
      </c>
      <c r="G11" s="167" t="n">
        <v>155</v>
      </c>
      <c r="H11" s="167" t="n">
        <v>132.9</v>
      </c>
      <c r="I11" s="167" t="n">
        <v>144.4</v>
      </c>
      <c r="J11" s="167" t="n">
        <v>207.2</v>
      </c>
      <c r="K11" s="167" t="n">
        <v>192.6</v>
      </c>
      <c r="L11" s="167"/>
      <c r="M11" s="167"/>
      <c r="N11" s="167"/>
      <c r="O11" s="167"/>
      <c r="P11" s="167" t="n">
        <v>164.6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 t="s">
        <v>56</v>
      </c>
      <c r="K12" s="167" t="s">
        <v>56</v>
      </c>
      <c r="L12" s="167"/>
      <c r="M12" s="167"/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 t="s">
        <v>44</v>
      </c>
      <c r="K13" s="167" t="s">
        <v>44</v>
      </c>
      <c r="L13" s="167"/>
      <c r="M13" s="167"/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 t="s">
        <v>56</v>
      </c>
      <c r="K14" s="167" t="s">
        <v>56</v>
      </c>
      <c r="L14" s="167"/>
      <c r="M14" s="167"/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78.9</v>
      </c>
      <c r="E15" s="167" t="n">
        <v>177.2</v>
      </c>
      <c r="F15" s="167" t="n">
        <v>187.5</v>
      </c>
      <c r="G15" s="167" t="n">
        <v>151.3</v>
      </c>
      <c r="H15" s="167" t="n">
        <v>130.2</v>
      </c>
      <c r="I15" s="167" t="n">
        <v>147</v>
      </c>
      <c r="J15" s="167" t="n">
        <v>221.9</v>
      </c>
      <c r="K15" s="167" t="n">
        <v>193</v>
      </c>
      <c r="L15" s="167"/>
      <c r="M15" s="167"/>
      <c r="N15" s="167"/>
      <c r="O15" s="167"/>
      <c r="P15" s="167" t="n">
        <v>173.4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23.9</v>
      </c>
      <c r="E16" s="167" t="n">
        <v>317.9</v>
      </c>
      <c r="F16" s="167" t="n">
        <v>315.3</v>
      </c>
      <c r="G16" s="167" t="n">
        <v>292.1</v>
      </c>
      <c r="H16" s="167" t="n">
        <v>236.7</v>
      </c>
      <c r="I16" s="167" t="n">
        <v>232.5</v>
      </c>
      <c r="J16" s="167" t="n">
        <v>230.5</v>
      </c>
      <c r="K16" s="167" t="n">
        <v>230.6</v>
      </c>
      <c r="L16" s="167"/>
      <c r="M16" s="167"/>
      <c r="N16" s="167"/>
      <c r="O16" s="167"/>
      <c r="P16" s="167" t="n">
        <v>272.4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1.1</v>
      </c>
      <c r="E17" s="167" t="n">
        <v>190.1</v>
      </c>
      <c r="F17" s="167" t="n">
        <v>175.9</v>
      </c>
      <c r="G17" s="167" t="n">
        <v>170.7</v>
      </c>
      <c r="H17" s="167" t="n">
        <v>168</v>
      </c>
      <c r="I17" s="167" t="n">
        <v>170.7</v>
      </c>
      <c r="J17" s="167" t="n">
        <v>181.5</v>
      </c>
      <c r="K17" s="167" t="n">
        <v>155.8</v>
      </c>
      <c r="L17" s="167"/>
      <c r="M17" s="167"/>
      <c r="N17" s="167"/>
      <c r="O17" s="167"/>
      <c r="P17" s="167" t="n">
        <v>179.2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0.7</v>
      </c>
      <c r="E18" s="167" t="n">
        <v>196.2</v>
      </c>
      <c r="F18" s="167" t="n">
        <v>181.8</v>
      </c>
      <c r="G18" s="167" t="n">
        <v>175.3</v>
      </c>
      <c r="H18" s="167" t="n">
        <v>172.2</v>
      </c>
      <c r="I18" s="167" t="n">
        <v>173.4</v>
      </c>
      <c r="J18" s="167" t="n">
        <v>181.1</v>
      </c>
      <c r="K18" s="167" t="n">
        <v>154.3</v>
      </c>
      <c r="L18" s="167"/>
      <c r="M18" s="167"/>
      <c r="N18" s="167"/>
      <c r="O18" s="167"/>
      <c r="P18" s="167" t="n">
        <v>183.1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4.2</v>
      </c>
      <c r="E19" s="167" t="n">
        <v>115.9</v>
      </c>
      <c r="F19" s="167" t="n">
        <v>104.4</v>
      </c>
      <c r="G19" s="167" t="n">
        <v>114.4</v>
      </c>
      <c r="H19" s="167" t="n">
        <v>116.4</v>
      </c>
      <c r="I19" s="167" t="n">
        <v>138.7</v>
      </c>
      <c r="J19" s="167" t="n">
        <v>185.8</v>
      </c>
      <c r="K19" s="167" t="n">
        <v>173.2</v>
      </c>
      <c r="L19" s="167"/>
      <c r="M19" s="167"/>
      <c r="N19" s="167"/>
      <c r="O19" s="167"/>
      <c r="P19" s="167" t="n">
        <v>131.6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181.3</v>
      </c>
      <c r="E20" s="167" t="n">
        <v>135.1</v>
      </c>
      <c r="F20" s="167" t="n">
        <v>127.7</v>
      </c>
      <c r="G20" s="167" t="n">
        <v>165.6</v>
      </c>
      <c r="H20" s="167" t="n">
        <v>167.6</v>
      </c>
      <c r="I20" s="167" t="n">
        <v>171.8</v>
      </c>
      <c r="J20" s="167" t="n">
        <v>173.4</v>
      </c>
      <c r="K20" s="167" t="n">
        <v>150.7</v>
      </c>
      <c r="L20" s="167"/>
      <c r="M20" s="167"/>
      <c r="N20" s="167"/>
      <c r="O20" s="167"/>
      <c r="P20" s="167" t="n">
        <v>159.2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185.3</v>
      </c>
      <c r="E21" s="167" t="n">
        <v>187.2</v>
      </c>
      <c r="F21" s="167" t="n">
        <v>166.4</v>
      </c>
      <c r="G21" s="167" t="n">
        <v>221.2</v>
      </c>
      <c r="H21" s="167" t="n">
        <v>183</v>
      </c>
      <c r="I21" s="167" t="n">
        <v>183.2</v>
      </c>
      <c r="J21" s="167" t="n">
        <v>191.7</v>
      </c>
      <c r="K21" s="167" t="n">
        <v>166.3</v>
      </c>
      <c r="L21" s="167"/>
      <c r="M21" s="167"/>
      <c r="N21" s="167"/>
      <c r="O21" s="167"/>
      <c r="P21" s="167" t="n">
        <v>185.5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0.4</v>
      </c>
      <c r="E22" s="167" t="n">
        <v>70.6</v>
      </c>
      <c r="F22" s="167" t="n">
        <v>73.6</v>
      </c>
      <c r="G22" s="167" t="n">
        <v>89.4</v>
      </c>
      <c r="H22" s="167" t="n">
        <v>84.2</v>
      </c>
      <c r="I22" s="167" t="n">
        <v>95.3</v>
      </c>
      <c r="J22" s="167" t="n">
        <v>92.9</v>
      </c>
      <c r="K22" s="167" t="n">
        <v>87.9</v>
      </c>
      <c r="L22" s="167"/>
      <c r="M22" s="167"/>
      <c r="N22" s="167"/>
      <c r="O22" s="167"/>
      <c r="P22" s="167" t="n">
        <v>83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67" t="n">
        <v>146.8</v>
      </c>
      <c r="E23" s="167" t="n">
        <v>151.5</v>
      </c>
      <c r="F23" s="167" t="n">
        <v>124</v>
      </c>
      <c r="G23" s="167" t="n">
        <v>129.2</v>
      </c>
      <c r="H23" s="167" t="n">
        <v>144.9</v>
      </c>
      <c r="I23" s="167" t="n">
        <v>118</v>
      </c>
      <c r="J23" s="167" t="n">
        <v>139.4</v>
      </c>
      <c r="K23" s="167" t="n">
        <v>98.7</v>
      </c>
      <c r="L23" s="167"/>
      <c r="M23" s="167"/>
      <c r="N23" s="167"/>
      <c r="O23" s="167"/>
      <c r="P23" s="167" t="n">
        <v>131.6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150.6</v>
      </c>
      <c r="E24" s="167" t="n">
        <v>141.9</v>
      </c>
      <c r="F24" s="167" t="n">
        <v>103.6</v>
      </c>
      <c r="G24" s="167" t="n">
        <v>102.4</v>
      </c>
      <c r="H24" s="167" t="n">
        <v>94.4</v>
      </c>
      <c r="I24" s="167" t="n">
        <v>104.5</v>
      </c>
      <c r="J24" s="167" t="n">
        <v>107.3</v>
      </c>
      <c r="K24" s="167" t="n">
        <v>79.3</v>
      </c>
      <c r="L24" s="167"/>
      <c r="M24" s="167"/>
      <c r="N24" s="167"/>
      <c r="O24" s="167"/>
      <c r="P24" s="167" t="n">
        <v>110.5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38</v>
      </c>
      <c r="E25" s="167" t="n">
        <v>174.1</v>
      </c>
      <c r="F25" s="167" t="n">
        <v>172</v>
      </c>
      <c r="G25" s="167" t="n">
        <v>192.6</v>
      </c>
      <c r="H25" s="167" t="n">
        <v>264.3</v>
      </c>
      <c r="I25" s="167" t="n">
        <v>149.8</v>
      </c>
      <c r="J25" s="167" t="n">
        <v>215.3</v>
      </c>
      <c r="K25" s="167" t="n">
        <v>144.4</v>
      </c>
      <c r="L25" s="167"/>
      <c r="M25" s="167"/>
      <c r="N25" s="167"/>
      <c r="O25" s="167"/>
      <c r="P25" s="167" t="n">
        <v>181.3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34.5</v>
      </c>
      <c r="E26" s="167" t="n">
        <v>166.8</v>
      </c>
      <c r="F26" s="167" t="n">
        <v>116.1</v>
      </c>
      <c r="G26" s="167" t="n">
        <v>153.4</v>
      </c>
      <c r="H26" s="167" t="n">
        <v>123.2</v>
      </c>
      <c r="I26" s="167" t="n">
        <v>124.1</v>
      </c>
      <c r="J26" s="167" t="n">
        <v>146</v>
      </c>
      <c r="K26" s="167" t="n">
        <v>105</v>
      </c>
      <c r="L26" s="167"/>
      <c r="M26" s="167"/>
      <c r="N26" s="167"/>
      <c r="O26" s="167"/>
      <c r="P26" s="167" t="n">
        <v>133.6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96.8</v>
      </c>
      <c r="E27" s="167" t="n">
        <v>233.4</v>
      </c>
      <c r="F27" s="167" t="n">
        <v>190.3</v>
      </c>
      <c r="G27" s="167" t="n">
        <v>244.4</v>
      </c>
      <c r="H27" s="167" t="n">
        <v>221</v>
      </c>
      <c r="I27" s="167" t="n">
        <v>277.4</v>
      </c>
      <c r="J27" s="167" t="n">
        <v>237.2</v>
      </c>
      <c r="K27" s="167" t="n">
        <v>243.1</v>
      </c>
      <c r="L27" s="167"/>
      <c r="M27" s="167"/>
      <c r="N27" s="167"/>
      <c r="O27" s="167"/>
      <c r="P27" s="167" t="n">
        <v>230.5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 t="s">
        <v>56</v>
      </c>
      <c r="K28" s="167" t="s">
        <v>56</v>
      </c>
      <c r="L28" s="167"/>
      <c r="M28" s="167"/>
      <c r="N28" s="167"/>
      <c r="O28" s="167"/>
      <c r="P28" s="167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67" t="n">
        <v>77.9</v>
      </c>
      <c r="E29" s="167" t="n">
        <v>115.6</v>
      </c>
      <c r="F29" s="167" t="n">
        <v>93.6</v>
      </c>
      <c r="G29" s="167" t="n">
        <v>183.1</v>
      </c>
      <c r="H29" s="167" t="n">
        <v>184.9</v>
      </c>
      <c r="I29" s="167" t="n">
        <v>236.3</v>
      </c>
      <c r="J29" s="167" t="n">
        <v>158.8</v>
      </c>
      <c r="K29" s="167" t="n">
        <v>169.7</v>
      </c>
      <c r="L29" s="167"/>
      <c r="M29" s="167"/>
      <c r="N29" s="167"/>
      <c r="O29" s="167"/>
      <c r="P29" s="167" t="n">
        <v>152.5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374.8</v>
      </c>
      <c r="E30" s="167" t="n">
        <v>339.1</v>
      </c>
      <c r="F30" s="167" t="n">
        <v>364.6</v>
      </c>
      <c r="G30" s="167" t="n">
        <v>418.3</v>
      </c>
      <c r="H30" s="167" t="n">
        <v>363.6</v>
      </c>
      <c r="I30" s="167" t="n">
        <v>459.3</v>
      </c>
      <c r="J30" s="167" t="n">
        <v>429.2</v>
      </c>
      <c r="K30" s="167" t="n">
        <v>414.2</v>
      </c>
      <c r="L30" s="167"/>
      <c r="M30" s="167"/>
      <c r="N30" s="167"/>
      <c r="O30" s="167"/>
      <c r="P30" s="167" t="n">
        <v>395.4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26.2</v>
      </c>
      <c r="E31" s="167" t="n">
        <v>394.1</v>
      </c>
      <c r="F31" s="167" t="n">
        <v>186.1</v>
      </c>
      <c r="G31" s="167" t="n">
        <v>201.9</v>
      </c>
      <c r="H31" s="167" t="n">
        <v>162.8</v>
      </c>
      <c r="I31" s="167" t="n">
        <v>202.6</v>
      </c>
      <c r="J31" s="167" t="n">
        <v>203.6</v>
      </c>
      <c r="K31" s="167" t="n">
        <v>228.1</v>
      </c>
      <c r="L31" s="167"/>
      <c r="M31" s="167"/>
      <c r="N31" s="167"/>
      <c r="O31" s="167"/>
      <c r="P31" s="167" t="n">
        <v>225.7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1.2</v>
      </c>
      <c r="E32" s="167" t="n">
        <v>108.5</v>
      </c>
      <c r="F32" s="167" t="n">
        <v>750.4</v>
      </c>
      <c r="G32" s="167" t="n">
        <v>134.9</v>
      </c>
      <c r="H32" s="167" t="n">
        <v>85.8</v>
      </c>
      <c r="I32" s="167" t="n">
        <v>97.5</v>
      </c>
      <c r="J32" s="167" t="n">
        <v>80.7</v>
      </c>
      <c r="K32" s="167" t="n">
        <v>580.3</v>
      </c>
      <c r="L32" s="167"/>
      <c r="M32" s="167"/>
      <c r="N32" s="167"/>
      <c r="O32" s="167"/>
      <c r="P32" s="167" t="n">
        <v>247.4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86.4</v>
      </c>
      <c r="E33" s="167" t="n">
        <v>218.7</v>
      </c>
      <c r="F33" s="167" t="n">
        <v>261.3</v>
      </c>
      <c r="G33" s="167" t="n">
        <v>289.8</v>
      </c>
      <c r="H33" s="167" t="n">
        <v>239.7</v>
      </c>
      <c r="I33" s="167" t="n">
        <v>241.3</v>
      </c>
      <c r="J33" s="167" t="n">
        <v>197</v>
      </c>
      <c r="K33" s="167" t="n">
        <v>205</v>
      </c>
      <c r="L33" s="167"/>
      <c r="M33" s="167"/>
      <c r="N33" s="167"/>
      <c r="O33" s="167"/>
      <c r="P33" s="167" t="n">
        <v>229.9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5.6</v>
      </c>
      <c r="E34" s="167" t="n">
        <v>70.5</v>
      </c>
      <c r="F34" s="167" t="s">
        <v>56</v>
      </c>
      <c r="G34" s="167" t="s">
        <v>56</v>
      </c>
      <c r="H34" s="167" t="n">
        <v>32.7</v>
      </c>
      <c r="I34" s="167" t="n">
        <v>47.8</v>
      </c>
      <c r="J34" s="167" t="n">
        <v>40.6</v>
      </c>
      <c r="K34" s="167" t="n">
        <v>709.8</v>
      </c>
      <c r="L34" s="167"/>
      <c r="M34" s="167"/>
      <c r="N34" s="167"/>
      <c r="O34" s="167"/>
      <c r="P34" s="167" t="n">
        <v>253.4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12.3</v>
      </c>
      <c r="E35" s="167" t="n">
        <v>138.3</v>
      </c>
      <c r="F35" s="167" t="n">
        <v>134.2</v>
      </c>
      <c r="G35" s="167" t="n">
        <v>132</v>
      </c>
      <c r="H35" s="167" t="n">
        <v>118.2</v>
      </c>
      <c r="I35" s="167" t="n">
        <v>115.1</v>
      </c>
      <c r="J35" s="167" t="n">
        <v>92.6</v>
      </c>
      <c r="K35" s="167" t="n">
        <v>118.3</v>
      </c>
      <c r="L35" s="167"/>
      <c r="M35" s="167"/>
      <c r="N35" s="167"/>
      <c r="O35" s="167"/>
      <c r="P35" s="167" t="n">
        <v>120.1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0.5" hidden="false" customHeight="true" outlineLevel="0" collapsed="false">
      <c r="B38" s="144"/>
      <c r="C38" s="148"/>
      <c r="D38" s="148"/>
    </row>
    <row r="39" customFormat="false" ht="10.2" hidden="false" customHeight="false" outlineLevel="0" collapsed="false">
      <c r="B39" s="144"/>
      <c r="C39" s="148"/>
      <c r="D39" s="148"/>
    </row>
    <row r="40" customFormat="false" ht="10.2" hidden="false" customHeight="false" outlineLevel="0" collapsed="false">
      <c r="B40" s="144"/>
      <c r="C40" s="148"/>
      <c r="D40" s="148"/>
    </row>
    <row r="41" customFormat="false" ht="10.2" hidden="false" customHeight="false" outlineLevel="0" collapsed="false">
      <c r="B41" s="144"/>
      <c r="C41" s="148"/>
      <c r="D41" s="148"/>
    </row>
    <row r="42" customFormat="false" ht="10.2" hidden="false" customHeight="false" outlineLevel="0" collapsed="false">
      <c r="B42" s="144"/>
      <c r="C42" s="148"/>
      <c r="D42" s="148"/>
    </row>
    <row r="43" customFormat="false" ht="10.2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August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9" activeCellId="0" sqref="T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4" min="4" style="144" width="5.32"/>
    <col collapsed="false" customWidth="true" hidden="false" outlineLevel="0" max="15" min="15" style="144" width="5.1"/>
    <col collapsed="false" customWidth="true" hidden="false" outlineLevel="0" max="16" min="16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19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6</v>
      </c>
      <c r="B7" s="165"/>
      <c r="C7" s="166" t="s">
        <v>106</v>
      </c>
      <c r="D7" s="140" t="n">
        <v>21.9</v>
      </c>
      <c r="E7" s="140" t="n">
        <v>1.4</v>
      </c>
      <c r="F7" s="140" t="n">
        <v>73.7</v>
      </c>
      <c r="G7" s="140" t="n">
        <v>31.1</v>
      </c>
      <c r="H7" s="140" t="n">
        <v>2.5</v>
      </c>
      <c r="I7" s="140" t="n">
        <v>2.3</v>
      </c>
      <c r="J7" s="140" t="n">
        <v>10.7</v>
      </c>
      <c r="K7" s="140" t="n">
        <v>10.7</v>
      </c>
      <c r="L7" s="140"/>
      <c r="M7" s="140"/>
      <c r="N7" s="140"/>
      <c r="O7" s="140"/>
      <c r="P7" s="140" t="n">
        <v>19.1</v>
      </c>
    </row>
    <row r="8" customFormat="false" ht="12" hidden="false" customHeight="true" outlineLevel="0" collapsed="false">
      <c r="B8" s="144"/>
      <c r="C8" s="168" t="s">
        <v>173</v>
      </c>
      <c r="D8" s="140" t="n">
        <v>18.9</v>
      </c>
      <c r="E8" s="140" t="n">
        <v>16</v>
      </c>
      <c r="F8" s="140" t="n">
        <v>-6.8</v>
      </c>
      <c r="G8" s="140" t="n">
        <v>21.1</v>
      </c>
      <c r="H8" s="140" t="n">
        <v>-2.7</v>
      </c>
      <c r="I8" s="140" t="n">
        <v>3.5</v>
      </c>
      <c r="J8" s="140" t="n">
        <v>9.1</v>
      </c>
      <c r="K8" s="140" t="n">
        <v>-3.8</v>
      </c>
      <c r="L8" s="140"/>
      <c r="M8" s="140"/>
      <c r="N8" s="140"/>
      <c r="O8" s="140"/>
      <c r="P8" s="140" t="n">
        <v>6.5</v>
      </c>
    </row>
    <row r="9" customFormat="false" ht="12" hidden="false" customHeight="true" outlineLevel="0" collapsed="false">
      <c r="B9" s="144"/>
      <c r="C9" s="168" t="s">
        <v>174</v>
      </c>
      <c r="D9" s="140" t="n">
        <v>39.5</v>
      </c>
      <c r="E9" s="140" t="n">
        <v>-19.8</v>
      </c>
      <c r="F9" s="140" t="n">
        <v>244.7</v>
      </c>
      <c r="G9" s="140" t="n">
        <v>50</v>
      </c>
      <c r="H9" s="140" t="n">
        <v>8.7</v>
      </c>
      <c r="I9" s="140" t="n">
        <v>-2.7</v>
      </c>
      <c r="J9" s="140" t="n">
        <v>13.1</v>
      </c>
      <c r="K9" s="140" t="n">
        <v>24.1</v>
      </c>
      <c r="L9" s="140"/>
      <c r="M9" s="140"/>
      <c r="N9" s="140"/>
      <c r="O9" s="140"/>
      <c r="P9" s="140" t="n">
        <v>42.5</v>
      </c>
    </row>
    <row r="10" customFormat="false" ht="12" hidden="false" customHeight="true" outlineLevel="0" collapsed="false">
      <c r="B10" s="144"/>
      <c r="C10" s="168" t="s">
        <v>175</v>
      </c>
      <c r="D10" s="140" t="n">
        <v>-8.5</v>
      </c>
      <c r="E10" s="140" t="n">
        <v>16.2</v>
      </c>
      <c r="F10" s="140" t="n">
        <v>-1.6</v>
      </c>
      <c r="G10" s="140" t="n">
        <v>86.6</v>
      </c>
      <c r="H10" s="140" t="n">
        <v>68</v>
      </c>
      <c r="I10" s="140" t="n">
        <v>22.9</v>
      </c>
      <c r="J10" s="140" t="n">
        <v>17.5</v>
      </c>
      <c r="K10" s="140" t="n">
        <v>-9.7</v>
      </c>
      <c r="L10" s="140"/>
      <c r="M10" s="140"/>
      <c r="N10" s="140"/>
      <c r="O10" s="140"/>
      <c r="P10" s="140" t="n">
        <v>18.5</v>
      </c>
    </row>
    <row r="11" customFormat="false" ht="12" hidden="false" customHeight="true" outlineLevel="0" collapsed="false">
      <c r="B11" s="144"/>
      <c r="C11" s="168" t="s">
        <v>176</v>
      </c>
      <c r="D11" s="140" t="n">
        <v>-23.8</v>
      </c>
      <c r="E11" s="140" t="n">
        <v>4.5</v>
      </c>
      <c r="F11" s="140" t="n">
        <v>-32.8</v>
      </c>
      <c r="G11" s="140" t="n">
        <v>-16.8</v>
      </c>
      <c r="H11" s="140" t="n">
        <v>-26.6</v>
      </c>
      <c r="I11" s="140" t="n">
        <v>-14.9</v>
      </c>
      <c r="J11" s="140" t="n">
        <v>14.9</v>
      </c>
      <c r="K11" s="140" t="n">
        <v>-15</v>
      </c>
      <c r="L11" s="140"/>
      <c r="M11" s="140"/>
      <c r="N11" s="140"/>
      <c r="O11" s="140"/>
      <c r="P11" s="140" t="n">
        <v>-13.7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 t="s">
        <v>56</v>
      </c>
      <c r="K12" s="140" t="s">
        <v>56</v>
      </c>
      <c r="L12" s="140"/>
      <c r="M12" s="140"/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 t="s">
        <v>44</v>
      </c>
      <c r="K13" s="140" t="s">
        <v>44</v>
      </c>
      <c r="L13" s="140"/>
      <c r="M13" s="140"/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 t="s">
        <v>56</v>
      </c>
      <c r="K14" s="140" t="s">
        <v>56</v>
      </c>
      <c r="L14" s="140"/>
      <c r="M14" s="140"/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 t="s">
        <v>56</v>
      </c>
      <c r="K15" s="140" t="s">
        <v>56</v>
      </c>
      <c r="L15" s="140"/>
      <c r="M15" s="140"/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4.8</v>
      </c>
      <c r="E16" s="140" t="n">
        <v>5.4</v>
      </c>
      <c r="F16" s="140" t="n">
        <v>-15.2</v>
      </c>
      <c r="G16" s="140" t="n">
        <v>-18.1</v>
      </c>
      <c r="H16" s="140" t="n">
        <v>-30.1</v>
      </c>
      <c r="I16" s="140" t="n">
        <v>-37.2</v>
      </c>
      <c r="J16" s="140" t="n">
        <v>-33.8</v>
      </c>
      <c r="K16" s="140" t="n">
        <v>-38.5</v>
      </c>
      <c r="L16" s="140"/>
      <c r="M16" s="140"/>
      <c r="N16" s="140"/>
      <c r="O16" s="140"/>
      <c r="P16" s="140" t="n">
        <v>-21.4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6.2</v>
      </c>
      <c r="E17" s="140" t="n">
        <v>18.6</v>
      </c>
      <c r="F17" s="140" t="n">
        <v>2.4</v>
      </c>
      <c r="G17" s="140" t="n">
        <v>13.7</v>
      </c>
      <c r="H17" s="140" t="n">
        <v>-8.2</v>
      </c>
      <c r="I17" s="140" t="n">
        <v>-9.5</v>
      </c>
      <c r="J17" s="140" t="n">
        <v>5.8</v>
      </c>
      <c r="K17" s="140" t="n">
        <v>-23.4</v>
      </c>
      <c r="L17" s="140"/>
      <c r="M17" s="140"/>
      <c r="N17" s="140"/>
      <c r="O17" s="140"/>
      <c r="P17" s="140" t="n">
        <v>-0.2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6.5</v>
      </c>
      <c r="E18" s="140" t="n">
        <v>18.8</v>
      </c>
      <c r="F18" s="140" t="n">
        <v>4.2</v>
      </c>
      <c r="G18" s="140" t="n">
        <v>14.6</v>
      </c>
      <c r="H18" s="140" t="n">
        <v>-7.9</v>
      </c>
      <c r="I18" s="140" t="n">
        <v>-10.5</v>
      </c>
      <c r="J18" s="140" t="n">
        <v>3</v>
      </c>
      <c r="K18" s="140" t="n">
        <v>-26.5</v>
      </c>
      <c r="L18" s="140"/>
      <c r="M18" s="140"/>
      <c r="N18" s="140"/>
      <c r="O18" s="140"/>
      <c r="P18" s="140" t="n">
        <v>-0.7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3</v>
      </c>
      <c r="E19" s="140" t="n">
        <v>15.1</v>
      </c>
      <c r="F19" s="140" t="n">
        <v>-25.5</v>
      </c>
      <c r="G19" s="140" t="n">
        <v>-0.1</v>
      </c>
      <c r="H19" s="140" t="n">
        <v>-13.1</v>
      </c>
      <c r="I19" s="140" t="n">
        <v>9.4</v>
      </c>
      <c r="J19" s="140" t="n">
        <v>57.9</v>
      </c>
      <c r="K19" s="140" t="n">
        <v>38.6</v>
      </c>
      <c r="L19" s="140"/>
      <c r="M19" s="140"/>
      <c r="N19" s="140"/>
      <c r="O19" s="140"/>
      <c r="P19" s="140" t="n">
        <v>9.2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1.2</v>
      </c>
      <c r="E20" s="140" t="n">
        <v>-8.2</v>
      </c>
      <c r="F20" s="140" t="n">
        <v>-25.3</v>
      </c>
      <c r="G20" s="140" t="n">
        <v>10.6</v>
      </c>
      <c r="H20" s="140" t="n">
        <v>-6.5</v>
      </c>
      <c r="I20" s="140" t="n">
        <v>-4.6</v>
      </c>
      <c r="J20" s="140" t="n">
        <v>5.9</v>
      </c>
      <c r="K20" s="140" t="n">
        <v>3.3</v>
      </c>
      <c r="L20" s="140"/>
      <c r="M20" s="140"/>
      <c r="N20" s="140"/>
      <c r="O20" s="140"/>
      <c r="P20" s="140" t="n">
        <v>-2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2.5</v>
      </c>
      <c r="E21" s="140" t="n">
        <v>23.1</v>
      </c>
      <c r="F21" s="140" t="n">
        <v>-2.2</v>
      </c>
      <c r="G21" s="140" t="n">
        <v>33.8</v>
      </c>
      <c r="H21" s="140" t="n">
        <v>5</v>
      </c>
      <c r="I21" s="140" t="n">
        <v>5.7</v>
      </c>
      <c r="J21" s="140" t="n">
        <v>2.3</v>
      </c>
      <c r="K21" s="140" t="n">
        <v>0.3</v>
      </c>
      <c r="L21" s="140"/>
      <c r="M21" s="140"/>
      <c r="N21" s="140"/>
      <c r="O21" s="140"/>
      <c r="P21" s="140" t="n">
        <v>10.7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22.4</v>
      </c>
      <c r="E22" s="140" t="n">
        <v>-8.6</v>
      </c>
      <c r="F22" s="140" t="n">
        <v>-18.8</v>
      </c>
      <c r="G22" s="140" t="n">
        <v>13.2</v>
      </c>
      <c r="H22" s="140" t="n">
        <v>-8.2</v>
      </c>
      <c r="I22" s="140" t="n">
        <v>8.1</v>
      </c>
      <c r="J22" s="140" t="n">
        <v>0.4</v>
      </c>
      <c r="K22" s="140" t="n">
        <v>-1.9</v>
      </c>
      <c r="L22" s="140"/>
      <c r="M22" s="140"/>
      <c r="N22" s="140"/>
      <c r="O22" s="140"/>
      <c r="P22" s="140" t="n">
        <v>-5.1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6.6</v>
      </c>
      <c r="E23" s="140" t="n">
        <v>18.1</v>
      </c>
      <c r="F23" s="140" t="n">
        <v>16.3</v>
      </c>
      <c r="G23" s="140" t="n">
        <v>31.2</v>
      </c>
      <c r="H23" s="140" t="n">
        <v>18.4</v>
      </c>
      <c r="I23" s="140" t="n">
        <v>7</v>
      </c>
      <c r="J23" s="140" t="n">
        <v>34.3</v>
      </c>
      <c r="K23" s="140" t="n">
        <v>-1.9</v>
      </c>
      <c r="L23" s="140"/>
      <c r="M23" s="140"/>
      <c r="N23" s="140"/>
      <c r="O23" s="140"/>
      <c r="P23" s="140" t="n">
        <v>17.4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6.5</v>
      </c>
      <c r="E24" s="140" t="n">
        <v>19</v>
      </c>
      <c r="F24" s="140" t="n">
        <v>8.5</v>
      </c>
      <c r="G24" s="140" t="n">
        <v>24.6</v>
      </c>
      <c r="H24" s="140" t="n">
        <v>-5.4</v>
      </c>
      <c r="I24" s="140" t="n">
        <v>30.2</v>
      </c>
      <c r="J24" s="140" t="n">
        <v>36.1</v>
      </c>
      <c r="K24" s="140" t="n">
        <v>11</v>
      </c>
      <c r="L24" s="140"/>
      <c r="M24" s="140"/>
      <c r="N24" s="140"/>
      <c r="O24" s="140"/>
      <c r="P24" s="140" t="n">
        <v>18.4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8</v>
      </c>
      <c r="E25" s="140" t="n">
        <v>16.2</v>
      </c>
      <c r="F25" s="140" t="n">
        <v>29.4</v>
      </c>
      <c r="G25" s="140" t="n">
        <v>40.7</v>
      </c>
      <c r="H25" s="140" t="n">
        <v>50.3</v>
      </c>
      <c r="I25" s="140" t="n">
        <v>-17.3</v>
      </c>
      <c r="J25" s="140" t="n">
        <v>32.3</v>
      </c>
      <c r="K25" s="140" t="n">
        <v>-14.9</v>
      </c>
      <c r="L25" s="140"/>
      <c r="M25" s="140"/>
      <c r="N25" s="140"/>
      <c r="O25" s="140"/>
      <c r="P25" s="140" t="n">
        <v>15.9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0</v>
      </c>
      <c r="E26" s="140" t="n">
        <v>50.5</v>
      </c>
      <c r="F26" s="140" t="n">
        <v>2.5</v>
      </c>
      <c r="G26" s="140" t="n">
        <v>73.1</v>
      </c>
      <c r="H26" s="140" t="n">
        <v>37</v>
      </c>
      <c r="I26" s="140" t="n">
        <v>18.8</v>
      </c>
      <c r="J26" s="140" t="n">
        <v>24.5</v>
      </c>
      <c r="K26" s="140" t="n">
        <v>-17</v>
      </c>
      <c r="L26" s="140"/>
      <c r="M26" s="140"/>
      <c r="N26" s="140"/>
      <c r="O26" s="140"/>
      <c r="P26" s="140" t="n">
        <v>22.5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62.6</v>
      </c>
      <c r="E27" s="140" t="n">
        <v>57.7</v>
      </c>
      <c r="F27" s="140" t="n">
        <v>-41.5</v>
      </c>
      <c r="G27" s="140" t="n">
        <v>75.3</v>
      </c>
      <c r="H27" s="140" t="n">
        <v>34.4</v>
      </c>
      <c r="I27" s="140" t="n">
        <v>17.8</v>
      </c>
      <c r="J27" s="140" t="n">
        <v>43.7</v>
      </c>
      <c r="K27" s="140" t="n">
        <v>44.8</v>
      </c>
      <c r="L27" s="140"/>
      <c r="M27" s="140"/>
      <c r="N27" s="140"/>
      <c r="O27" s="140"/>
      <c r="P27" s="140" t="n">
        <v>25.8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 t="s">
        <v>56</v>
      </c>
      <c r="K28" s="140" t="s">
        <v>56</v>
      </c>
      <c r="L28" s="140"/>
      <c r="M28" s="140"/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10.1</v>
      </c>
      <c r="E29" s="140" t="n">
        <v>-1.7</v>
      </c>
      <c r="F29" s="140" t="n">
        <v>-80.2</v>
      </c>
      <c r="G29" s="140" t="n">
        <v>58</v>
      </c>
      <c r="H29" s="140" t="n">
        <v>37.1</v>
      </c>
      <c r="I29" s="140" t="n">
        <v>-19.2</v>
      </c>
      <c r="J29" s="140" t="n">
        <v>34</v>
      </c>
      <c r="K29" s="140" t="n">
        <v>34.2</v>
      </c>
      <c r="L29" s="140"/>
      <c r="M29" s="140"/>
      <c r="N29" s="140"/>
      <c r="O29" s="140"/>
      <c r="P29" s="140" t="n">
        <v>-16.7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86.3</v>
      </c>
      <c r="E30" s="140" t="n">
        <v>109.9</v>
      </c>
      <c r="F30" s="140" t="n">
        <v>15.9</v>
      </c>
      <c r="G30" s="140" t="n">
        <v>123.9</v>
      </c>
      <c r="H30" s="140" t="n">
        <v>61.5</v>
      </c>
      <c r="I30" s="140" t="n">
        <v>74.3</v>
      </c>
      <c r="J30" s="140" t="n">
        <v>72.3</v>
      </c>
      <c r="K30" s="140" t="n">
        <v>72.3</v>
      </c>
      <c r="L30" s="140"/>
      <c r="M30" s="140"/>
      <c r="N30" s="140"/>
      <c r="O30" s="140"/>
      <c r="P30" s="140" t="n">
        <v>78.5</v>
      </c>
    </row>
    <row r="31" customFormat="false" ht="34.5" hidden="false" customHeight="true" outlineLevel="0" collapsed="false">
      <c r="A31" s="176"/>
      <c r="B31" s="176" t="s">
        <v>191</v>
      </c>
      <c r="C31" s="168" t="s">
        <v>195</v>
      </c>
      <c r="D31" s="140" t="n">
        <v>29</v>
      </c>
      <c r="E31" s="140" t="n">
        <v>82.9</v>
      </c>
      <c r="F31" s="140" t="n">
        <v>-9.5</v>
      </c>
      <c r="G31" s="140" t="n">
        <v>27</v>
      </c>
      <c r="H31" s="140" t="n">
        <v>-10.5</v>
      </c>
      <c r="I31" s="140" t="n">
        <v>11.4</v>
      </c>
      <c r="J31" s="140" t="n">
        <v>7.9</v>
      </c>
      <c r="K31" s="140" t="n">
        <v>15.1</v>
      </c>
      <c r="L31" s="140"/>
      <c r="M31" s="140"/>
      <c r="N31" s="140"/>
      <c r="O31" s="140"/>
      <c r="P31" s="140" t="n">
        <v>19.9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1</v>
      </c>
      <c r="E32" s="140" t="n">
        <v>-47.9</v>
      </c>
      <c r="F32" s="140" t="n">
        <v>576.7</v>
      </c>
      <c r="G32" s="140" t="n">
        <v>56.3</v>
      </c>
      <c r="H32" s="140" t="n">
        <v>-15.6</v>
      </c>
      <c r="I32" s="140" t="n">
        <v>17.3</v>
      </c>
      <c r="J32" s="140" t="n">
        <v>-4.7</v>
      </c>
      <c r="K32" s="140" t="n">
        <v>30.3</v>
      </c>
      <c r="L32" s="140"/>
      <c r="M32" s="140"/>
      <c r="N32" s="140"/>
      <c r="O32" s="140"/>
      <c r="P32" s="140" t="n">
        <v>65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0</v>
      </c>
      <c r="E33" s="140" t="n">
        <v>16.2</v>
      </c>
      <c r="F33" s="140" t="n">
        <v>18</v>
      </c>
      <c r="G33" s="140" t="n">
        <v>45.1</v>
      </c>
      <c r="H33" s="140" t="n">
        <v>12.3</v>
      </c>
      <c r="I33" s="140" t="n">
        <v>20.9</v>
      </c>
      <c r="J33" s="140" t="n">
        <v>-5.1</v>
      </c>
      <c r="K33" s="140" t="n">
        <v>0.2</v>
      </c>
      <c r="L33" s="140"/>
      <c r="M33" s="140"/>
      <c r="N33" s="140"/>
      <c r="O33" s="140"/>
      <c r="P33" s="140" t="n">
        <v>14.7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4.1</v>
      </c>
      <c r="E34" s="140" t="n">
        <v>-67.3</v>
      </c>
      <c r="F34" s="140" t="s">
        <v>56</v>
      </c>
      <c r="G34" s="140" t="s">
        <v>56</v>
      </c>
      <c r="H34" s="140" t="n">
        <v>-48.1</v>
      </c>
      <c r="I34" s="140" t="n">
        <v>11.5</v>
      </c>
      <c r="J34" s="140" t="n">
        <v>-4.1</v>
      </c>
      <c r="K34" s="140" t="n">
        <v>34.3</v>
      </c>
      <c r="L34" s="140"/>
      <c r="M34" s="140"/>
      <c r="N34" s="140"/>
      <c r="O34" s="140"/>
      <c r="P34" s="140" t="n">
        <v>91.4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4.3</v>
      </c>
      <c r="E35" s="140" t="n">
        <v>12.9</v>
      </c>
      <c r="F35" s="140" t="n">
        <v>-7.9</v>
      </c>
      <c r="G35" s="140" t="n">
        <v>22.1</v>
      </c>
      <c r="H35" s="140" t="n">
        <v>16.4</v>
      </c>
      <c r="I35" s="140" t="n">
        <v>-5</v>
      </c>
      <c r="J35" s="140" t="n">
        <v>-4.9</v>
      </c>
      <c r="K35" s="140" t="n">
        <v>-10.9</v>
      </c>
      <c r="L35" s="140"/>
      <c r="M35" s="140"/>
      <c r="N35" s="140"/>
      <c r="O35" s="140"/>
      <c r="P35" s="140" t="n">
        <v>-1.7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2" hidden="false" customHeight="true" outlineLevel="0" collapsed="false">
      <c r="B38" s="144"/>
      <c r="C38" s="148"/>
      <c r="D38" s="148"/>
    </row>
    <row r="39" customFormat="false" ht="12" hidden="false" customHeight="true" outlineLevel="0" collapsed="false">
      <c r="B39" s="144"/>
      <c r="C39" s="148"/>
      <c r="D39" s="148"/>
    </row>
    <row r="40" customFormat="false" ht="12" hidden="false" customHeight="true" outlineLevel="0" collapsed="false">
      <c r="B40" s="144"/>
      <c r="C40" s="148"/>
      <c r="D40" s="148"/>
    </row>
    <row r="41" customFormat="false" ht="12" hidden="false" customHeight="true" outlineLevel="0" collapsed="false">
      <c r="B41" s="144"/>
      <c r="C41" s="148"/>
      <c r="D41" s="148"/>
    </row>
    <row r="42" customFormat="false" ht="12" hidden="false" customHeight="true" outlineLevel="0" collapsed="false">
      <c r="B42" s="144"/>
      <c r="C42" s="148"/>
      <c r="D42" s="148"/>
    </row>
    <row r="43" customFormat="false" ht="12" hidden="false" customHeight="true" outlineLevel="0" collapsed="false">
      <c r="C43" s="148"/>
      <c r="D43" s="148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August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U32" activeCellId="0" sqref="U3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16" min="4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19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6</v>
      </c>
      <c r="B7" s="196"/>
      <c r="C7" s="197" t="s">
        <v>106</v>
      </c>
      <c r="D7" s="198" t="n">
        <v>134.1</v>
      </c>
      <c r="E7" s="198" t="n">
        <v>140.7</v>
      </c>
      <c r="F7" s="198" t="n">
        <v>128.9</v>
      </c>
      <c r="G7" s="198" t="n">
        <v>151.4</v>
      </c>
      <c r="H7" s="198" t="n">
        <v>142.5</v>
      </c>
      <c r="I7" s="198" t="n">
        <v>145.4</v>
      </c>
      <c r="J7" s="198" t="n">
        <v>148.5</v>
      </c>
      <c r="K7" s="198" t="n">
        <v>133.1</v>
      </c>
      <c r="L7" s="198"/>
      <c r="M7" s="198"/>
      <c r="N7" s="198"/>
      <c r="O7" s="198"/>
      <c r="P7" s="198" t="n">
        <v>140.6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164.7</v>
      </c>
      <c r="E8" s="198" t="n">
        <v>148.7</v>
      </c>
      <c r="F8" s="198" t="n">
        <v>146.1</v>
      </c>
      <c r="G8" s="198" t="n">
        <v>166.3</v>
      </c>
      <c r="H8" s="198" t="n">
        <v>156.1</v>
      </c>
      <c r="I8" s="198" t="n">
        <v>167.3</v>
      </c>
      <c r="J8" s="198" t="n">
        <v>168.5</v>
      </c>
      <c r="K8" s="198" t="n">
        <v>147.3</v>
      </c>
      <c r="L8" s="198"/>
      <c r="M8" s="198"/>
      <c r="N8" s="198"/>
      <c r="O8" s="198"/>
      <c r="P8" s="198" t="n">
        <v>158.1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94.9</v>
      </c>
      <c r="E9" s="198" t="n">
        <v>133.5</v>
      </c>
      <c r="F9" s="198" t="n">
        <v>109.2</v>
      </c>
      <c r="G9" s="198" t="n">
        <v>134.7</v>
      </c>
      <c r="H9" s="198" t="n">
        <v>129.7</v>
      </c>
      <c r="I9" s="198" t="n">
        <v>118.7</v>
      </c>
      <c r="J9" s="198" t="n">
        <v>127.5</v>
      </c>
      <c r="K9" s="198" t="n">
        <v>118.4</v>
      </c>
      <c r="L9" s="198"/>
      <c r="M9" s="198"/>
      <c r="N9" s="198"/>
      <c r="O9" s="198"/>
      <c r="P9" s="198" t="n">
        <v>120.8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89.5</v>
      </c>
      <c r="E10" s="198" t="n">
        <v>105</v>
      </c>
      <c r="F10" s="198" t="n">
        <v>96</v>
      </c>
      <c r="G10" s="198" t="n">
        <v>120.5</v>
      </c>
      <c r="H10" s="198" t="n">
        <v>110.6</v>
      </c>
      <c r="I10" s="198" t="n">
        <v>110.3</v>
      </c>
      <c r="J10" s="198" t="n">
        <v>93.9</v>
      </c>
      <c r="K10" s="198" t="n">
        <v>89.4</v>
      </c>
      <c r="L10" s="198"/>
      <c r="M10" s="198"/>
      <c r="N10" s="198"/>
      <c r="O10" s="198"/>
      <c r="P10" s="198" t="n">
        <v>101.9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97.9</v>
      </c>
      <c r="E11" s="198" t="n">
        <v>189</v>
      </c>
      <c r="F11" s="198" t="n">
        <v>97.1</v>
      </c>
      <c r="G11" s="198" t="n">
        <v>130.7</v>
      </c>
      <c r="H11" s="198" t="n">
        <v>93.9</v>
      </c>
      <c r="I11" s="198" t="n">
        <v>108.9</v>
      </c>
      <c r="J11" s="198" t="n">
        <v>155.7</v>
      </c>
      <c r="K11" s="198" t="n">
        <v>157.1</v>
      </c>
      <c r="L11" s="198"/>
      <c r="M11" s="198"/>
      <c r="N11" s="198"/>
      <c r="O11" s="198"/>
      <c r="P11" s="198" t="n">
        <v>128.8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73.1</v>
      </c>
      <c r="E13" s="198" t="n">
        <v>146.7</v>
      </c>
      <c r="F13" s="198" t="n">
        <v>152.9</v>
      </c>
      <c r="G13" s="198" t="n">
        <v>146.8</v>
      </c>
      <c r="H13" s="198" t="n">
        <v>111.1</v>
      </c>
      <c r="I13" s="198" t="n">
        <v>154.1</v>
      </c>
      <c r="J13" s="198" t="n">
        <v>207.2</v>
      </c>
      <c r="K13" s="198" t="n">
        <v>186.9</v>
      </c>
      <c r="L13" s="198"/>
      <c r="M13" s="198"/>
      <c r="N13" s="198"/>
      <c r="O13" s="198"/>
      <c r="P13" s="198" t="n">
        <v>159.9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29.4</v>
      </c>
      <c r="E14" s="198" t="n">
        <v>230.5</v>
      </c>
      <c r="F14" s="198" t="n">
        <v>220.7</v>
      </c>
      <c r="G14" s="198" t="n">
        <v>252.2</v>
      </c>
      <c r="H14" s="198" t="n">
        <v>196.9</v>
      </c>
      <c r="I14" s="198" t="n">
        <v>198.8</v>
      </c>
      <c r="J14" s="198" t="n">
        <v>202.7</v>
      </c>
      <c r="K14" s="198" t="n">
        <v>206.5</v>
      </c>
      <c r="L14" s="198"/>
      <c r="M14" s="198"/>
      <c r="N14" s="198"/>
      <c r="O14" s="198"/>
      <c r="P14" s="198" t="n">
        <v>217.2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62.7</v>
      </c>
      <c r="E15" s="198" t="n">
        <v>138.4</v>
      </c>
      <c r="F15" s="198" t="n">
        <v>143.6</v>
      </c>
      <c r="G15" s="198" t="n">
        <v>134.1</v>
      </c>
      <c r="H15" s="198" t="n">
        <v>143.9</v>
      </c>
      <c r="I15" s="198" t="n">
        <v>148.7</v>
      </c>
      <c r="J15" s="198" t="n">
        <v>157.1</v>
      </c>
      <c r="K15" s="198" t="n">
        <v>136.3</v>
      </c>
      <c r="L15" s="198"/>
      <c r="M15" s="198"/>
      <c r="N15" s="198"/>
      <c r="O15" s="198"/>
      <c r="P15" s="198" t="n">
        <v>145.6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95.5</v>
      </c>
      <c r="E16" s="198" t="n">
        <v>146.7</v>
      </c>
      <c r="F16" s="198" t="n">
        <v>135.7</v>
      </c>
      <c r="G16" s="198" t="n">
        <v>180.1</v>
      </c>
      <c r="H16" s="198" t="n">
        <v>186.4</v>
      </c>
      <c r="I16" s="198" t="n">
        <v>188.1</v>
      </c>
      <c r="J16" s="198" t="n">
        <v>191.2</v>
      </c>
      <c r="K16" s="198" t="n">
        <v>167.7</v>
      </c>
      <c r="L16" s="198"/>
      <c r="M16" s="198"/>
      <c r="N16" s="198"/>
      <c r="O16" s="198"/>
      <c r="P16" s="198" t="n">
        <v>173.9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50</v>
      </c>
      <c r="E17" s="198" t="n">
        <v>157.7</v>
      </c>
      <c r="F17" s="198" t="n">
        <v>145.1</v>
      </c>
      <c r="G17" s="198" t="n">
        <v>196.5</v>
      </c>
      <c r="H17" s="198" t="n">
        <v>158.4</v>
      </c>
      <c r="I17" s="198" t="n">
        <v>163.3</v>
      </c>
      <c r="J17" s="198" t="n">
        <v>170.5</v>
      </c>
      <c r="K17" s="198" t="n">
        <v>152.1</v>
      </c>
      <c r="L17" s="198"/>
      <c r="M17" s="198"/>
      <c r="N17" s="198"/>
      <c r="O17" s="198"/>
      <c r="P17" s="198" t="n">
        <v>161.7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75.3</v>
      </c>
      <c r="E18" s="198" t="n">
        <v>70.4</v>
      </c>
      <c r="F18" s="198" t="n">
        <v>75.9</v>
      </c>
      <c r="G18" s="198" t="n">
        <v>96.4</v>
      </c>
      <c r="H18" s="198" t="n">
        <v>91.2</v>
      </c>
      <c r="I18" s="198" t="n">
        <v>107.2</v>
      </c>
      <c r="J18" s="198" t="n">
        <v>105.2</v>
      </c>
      <c r="K18" s="198" t="n">
        <v>101.1</v>
      </c>
      <c r="L18" s="198"/>
      <c r="M18" s="198"/>
      <c r="N18" s="198"/>
      <c r="O18" s="198"/>
      <c r="P18" s="198" t="n">
        <v>90.3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15.8</v>
      </c>
      <c r="E19" s="198" t="n">
        <v>118.5</v>
      </c>
      <c r="F19" s="198" t="n">
        <v>104.4</v>
      </c>
      <c r="G19" s="198" t="n">
        <v>118.5</v>
      </c>
      <c r="H19" s="198" t="n">
        <v>121</v>
      </c>
      <c r="I19" s="198" t="n">
        <v>100.8</v>
      </c>
      <c r="J19" s="198" t="n">
        <v>133.3</v>
      </c>
      <c r="K19" s="198" t="n">
        <v>93.4</v>
      </c>
      <c r="L19" s="198"/>
      <c r="M19" s="198"/>
      <c r="N19" s="198"/>
      <c r="O19" s="198"/>
      <c r="P19" s="198" t="n">
        <v>113.2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02.2</v>
      </c>
      <c r="E20" s="198" t="n">
        <v>101.7</v>
      </c>
      <c r="F20" s="198" t="n">
        <v>96.1</v>
      </c>
      <c r="G20" s="198" t="n">
        <v>128.2</v>
      </c>
      <c r="H20" s="198" t="n">
        <v>105.8</v>
      </c>
      <c r="I20" s="198" t="n">
        <v>121.4</v>
      </c>
      <c r="J20" s="198" t="n">
        <v>128.1</v>
      </c>
      <c r="K20" s="198" t="n">
        <v>90.8</v>
      </c>
      <c r="L20" s="198"/>
      <c r="M20" s="198"/>
      <c r="N20" s="198"/>
      <c r="O20" s="198"/>
      <c r="P20" s="198" t="n">
        <v>109.3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228.9</v>
      </c>
      <c r="E21" s="198" t="n">
        <v>278</v>
      </c>
      <c r="F21" s="198" t="n">
        <v>231.3</v>
      </c>
      <c r="G21" s="198" t="n">
        <v>291.3</v>
      </c>
      <c r="H21" s="198" t="n">
        <v>271.3</v>
      </c>
      <c r="I21" s="198" t="n">
        <v>306.1</v>
      </c>
      <c r="J21" s="198" t="n">
        <v>271.6</v>
      </c>
      <c r="K21" s="198" t="n">
        <v>272.6</v>
      </c>
      <c r="L21" s="198"/>
      <c r="M21" s="198"/>
      <c r="N21" s="198"/>
      <c r="O21" s="198"/>
      <c r="P21" s="198" t="n">
        <v>268.9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77.2</v>
      </c>
      <c r="E22" s="198" t="n">
        <v>113.9</v>
      </c>
      <c r="F22" s="198" t="n">
        <v>111.3</v>
      </c>
      <c r="G22" s="198" t="n">
        <v>111.7</v>
      </c>
      <c r="H22" s="198" t="n">
        <v>107.3</v>
      </c>
      <c r="I22" s="198" t="n">
        <v>111.9</v>
      </c>
      <c r="J22" s="198" t="n">
        <v>91.2</v>
      </c>
      <c r="K22" s="198" t="n">
        <v>105.8</v>
      </c>
      <c r="L22" s="198"/>
      <c r="M22" s="198"/>
      <c r="N22" s="198"/>
      <c r="O22" s="198"/>
      <c r="P22" s="198" t="n">
        <v>103.8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79.9</v>
      </c>
      <c r="E23" s="198" t="n">
        <v>102</v>
      </c>
      <c r="F23" s="198" t="n">
        <v>104.2</v>
      </c>
      <c r="G23" s="198" t="n">
        <v>102.3</v>
      </c>
      <c r="H23" s="198" t="n">
        <v>87.9</v>
      </c>
      <c r="I23" s="198" t="n">
        <v>89.4</v>
      </c>
      <c r="J23" s="198" t="n">
        <v>63.3</v>
      </c>
      <c r="K23" s="198" t="n">
        <v>95</v>
      </c>
      <c r="L23" s="198"/>
      <c r="M23" s="198"/>
      <c r="N23" s="198"/>
      <c r="O23" s="198"/>
      <c r="P23" s="198" t="n">
        <v>90.5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6</v>
      </c>
      <c r="B28" s="196"/>
      <c r="C28" s="197" t="s">
        <v>106</v>
      </c>
      <c r="D28" s="140" t="n">
        <v>8.5</v>
      </c>
      <c r="E28" s="140" t="n">
        <v>21.4</v>
      </c>
      <c r="F28" s="140" t="n">
        <v>-12.6</v>
      </c>
      <c r="G28" s="140" t="n">
        <v>31.5</v>
      </c>
      <c r="H28" s="140" t="n">
        <v>10.8</v>
      </c>
      <c r="I28" s="140" t="n">
        <v>7.3</v>
      </c>
      <c r="J28" s="140" t="n">
        <v>16.7</v>
      </c>
      <c r="K28" s="140" t="n">
        <v>3.1</v>
      </c>
      <c r="L28" s="140"/>
      <c r="M28" s="140"/>
      <c r="N28" s="140"/>
      <c r="O28" s="140"/>
      <c r="P28" s="140" t="n">
        <v>10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8.7</v>
      </c>
      <c r="E29" s="140" t="n">
        <v>17.3</v>
      </c>
      <c r="F29" s="140" t="n">
        <v>-4.6</v>
      </c>
      <c r="G29" s="140" t="n">
        <v>29.9</v>
      </c>
      <c r="H29" s="140" t="n">
        <v>5.7</v>
      </c>
      <c r="I29" s="140" t="n">
        <v>10.6</v>
      </c>
      <c r="J29" s="140" t="n">
        <v>14.2</v>
      </c>
      <c r="K29" s="140" t="n">
        <v>3.3</v>
      </c>
      <c r="L29" s="140"/>
      <c r="M29" s="140"/>
      <c r="N29" s="140"/>
      <c r="O29" s="140"/>
      <c r="P29" s="140" t="n">
        <v>11.3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6.4</v>
      </c>
      <c r="E30" s="140" t="n">
        <v>35.5</v>
      </c>
      <c r="F30" s="140" t="n">
        <v>-26.2</v>
      </c>
      <c r="G30" s="140" t="n">
        <v>30.6</v>
      </c>
      <c r="H30" s="140" t="n">
        <v>17.1</v>
      </c>
      <c r="I30" s="140" t="n">
        <v>-1.8</v>
      </c>
      <c r="J30" s="140" t="n">
        <v>23.8</v>
      </c>
      <c r="K30" s="140" t="n">
        <v>7.3</v>
      </c>
      <c r="L30" s="140"/>
      <c r="M30" s="140"/>
      <c r="N30" s="140"/>
      <c r="O30" s="140"/>
      <c r="P30" s="140" t="n">
        <v>7.9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8</v>
      </c>
      <c r="E31" s="140" t="n">
        <v>10.6</v>
      </c>
      <c r="F31" s="140" t="n">
        <v>-2.9</v>
      </c>
      <c r="G31" s="140" t="n">
        <v>94.7</v>
      </c>
      <c r="H31" s="140" t="n">
        <v>79.2</v>
      </c>
      <c r="I31" s="140" t="n">
        <v>31.2</v>
      </c>
      <c r="J31" s="140" t="n">
        <v>19.4</v>
      </c>
      <c r="K31" s="140" t="n">
        <v>-7.8</v>
      </c>
      <c r="L31" s="140"/>
      <c r="M31" s="140"/>
      <c r="N31" s="140"/>
      <c r="O31" s="140"/>
      <c r="P31" s="140" t="n">
        <v>20.2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8.1</v>
      </c>
      <c r="E32" s="140" t="n">
        <v>-1.6</v>
      </c>
      <c r="F32" s="140" t="n">
        <v>-45.8</v>
      </c>
      <c r="G32" s="140" t="n">
        <v>-25.2</v>
      </c>
      <c r="H32" s="140" t="n">
        <v>-43.2</v>
      </c>
      <c r="I32" s="140" t="n">
        <v>-26.6</v>
      </c>
      <c r="J32" s="140" t="n">
        <v>-2.4</v>
      </c>
      <c r="K32" s="140" t="n">
        <v>-21.2</v>
      </c>
      <c r="L32" s="140"/>
      <c r="M32" s="140"/>
      <c r="N32" s="140"/>
      <c r="O32" s="140"/>
      <c r="P32" s="140" t="n">
        <v>-25.2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/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/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3.2</v>
      </c>
      <c r="E35" s="140" t="n">
        <v>7.6</v>
      </c>
      <c r="F35" s="140" t="n">
        <v>-25</v>
      </c>
      <c r="G35" s="140" t="n">
        <v>-8.9</v>
      </c>
      <c r="H35" s="140" t="n">
        <v>-21.3</v>
      </c>
      <c r="I35" s="140" t="n">
        <v>-27</v>
      </c>
      <c r="J35" s="140" t="n">
        <v>-21.2</v>
      </c>
      <c r="K35" s="140" t="n">
        <v>-29.4</v>
      </c>
      <c r="L35" s="140"/>
      <c r="M35" s="140"/>
      <c r="N35" s="140"/>
      <c r="O35" s="140"/>
      <c r="P35" s="140" t="n">
        <v>-17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-3.2</v>
      </c>
      <c r="E36" s="140" t="n">
        <v>21.5</v>
      </c>
      <c r="F36" s="140" t="n">
        <v>-0.3</v>
      </c>
      <c r="G36" s="140" t="n">
        <v>21.7</v>
      </c>
      <c r="H36" s="140" t="n">
        <v>-4.7</v>
      </c>
      <c r="I36" s="140" t="n">
        <v>-2.5</v>
      </c>
      <c r="J36" s="140" t="n">
        <v>11</v>
      </c>
      <c r="K36" s="140" t="n">
        <v>-18.8</v>
      </c>
      <c r="L36" s="140"/>
      <c r="M36" s="140"/>
      <c r="N36" s="140"/>
      <c r="O36" s="140"/>
      <c r="P36" s="140" t="n">
        <v>1.4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2.4</v>
      </c>
      <c r="E37" s="140" t="n">
        <v>-8.9</v>
      </c>
      <c r="F37" s="140" t="n">
        <v>-26.9</v>
      </c>
      <c r="G37" s="140" t="n">
        <v>9</v>
      </c>
      <c r="H37" s="140" t="n">
        <v>-4.3</v>
      </c>
      <c r="I37" s="140" t="n">
        <v>-2.5</v>
      </c>
      <c r="J37" s="140" t="n">
        <v>7.8</v>
      </c>
      <c r="K37" s="140" t="n">
        <v>8.3</v>
      </c>
      <c r="L37" s="140"/>
      <c r="M37" s="140"/>
      <c r="N37" s="140"/>
      <c r="O37" s="140"/>
      <c r="P37" s="140" t="n">
        <v>-1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19.6</v>
      </c>
      <c r="E38" s="140" t="n">
        <v>32.9</v>
      </c>
      <c r="F38" s="140" t="n">
        <v>4</v>
      </c>
      <c r="G38" s="140" t="n">
        <v>47.4</v>
      </c>
      <c r="H38" s="140" t="n">
        <v>8.7</v>
      </c>
      <c r="I38" s="140" t="n">
        <v>15.1</v>
      </c>
      <c r="J38" s="140" t="n">
        <v>6.9</v>
      </c>
      <c r="K38" s="140" t="n">
        <v>4.2</v>
      </c>
      <c r="L38" s="140"/>
      <c r="M38" s="140"/>
      <c r="N38" s="140"/>
      <c r="O38" s="140"/>
      <c r="P38" s="140" t="n">
        <v>16.5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1.7</v>
      </c>
      <c r="E39" s="140" t="n">
        <v>15.6</v>
      </c>
      <c r="F39" s="140" t="n">
        <v>1.6</v>
      </c>
      <c r="G39" s="140" t="n">
        <v>48.1</v>
      </c>
      <c r="H39" s="140" t="n">
        <v>8.1</v>
      </c>
      <c r="I39" s="140" t="n">
        <v>25.4</v>
      </c>
      <c r="J39" s="140" t="n">
        <v>17.1</v>
      </c>
      <c r="K39" s="140" t="n">
        <v>11</v>
      </c>
      <c r="L39" s="140"/>
      <c r="M39" s="140"/>
      <c r="N39" s="140"/>
      <c r="O39" s="140"/>
      <c r="P39" s="140" t="n">
        <v>15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5.7</v>
      </c>
      <c r="E40" s="140" t="n">
        <v>3.9</v>
      </c>
      <c r="F40" s="140" t="n">
        <v>6.2</v>
      </c>
      <c r="G40" s="140" t="n">
        <v>23.6</v>
      </c>
      <c r="H40" s="140" t="n">
        <v>6.5</v>
      </c>
      <c r="I40" s="140" t="n">
        <v>-1.6</v>
      </c>
      <c r="J40" s="140" t="n">
        <v>24.3</v>
      </c>
      <c r="K40" s="140" t="n">
        <v>-5.2</v>
      </c>
      <c r="L40" s="140"/>
      <c r="M40" s="140"/>
      <c r="N40" s="140"/>
      <c r="O40" s="140"/>
      <c r="P40" s="140" t="n">
        <v>7.9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19.1</v>
      </c>
      <c r="E41" s="140" t="n">
        <v>17.5</v>
      </c>
      <c r="F41" s="140" t="n">
        <v>5.1</v>
      </c>
      <c r="G41" s="140" t="n">
        <v>96.3</v>
      </c>
      <c r="H41" s="140" t="n">
        <v>69.7</v>
      </c>
      <c r="I41" s="140" t="n">
        <v>23.2</v>
      </c>
      <c r="J41" s="140" t="n">
        <v>40.5</v>
      </c>
      <c r="K41" s="140" t="n">
        <v>4.9</v>
      </c>
      <c r="L41" s="140"/>
      <c r="M41" s="140"/>
      <c r="N41" s="140"/>
      <c r="O41" s="140"/>
      <c r="P41" s="140" t="n">
        <v>30.9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92.7</v>
      </c>
      <c r="E42" s="140" t="n">
        <v>88.1</v>
      </c>
      <c r="F42" s="140" t="n">
        <v>-35</v>
      </c>
      <c r="G42" s="140" t="n">
        <v>104.8</v>
      </c>
      <c r="H42" s="140" t="n">
        <v>52</v>
      </c>
      <c r="I42" s="140" t="n">
        <v>32.6</v>
      </c>
      <c r="J42" s="140" t="n">
        <v>51.6</v>
      </c>
      <c r="K42" s="140" t="n">
        <v>44.8</v>
      </c>
      <c r="L42" s="140"/>
      <c r="M42" s="140"/>
      <c r="N42" s="140"/>
      <c r="O42" s="140"/>
      <c r="P42" s="140" t="n">
        <v>39.6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3.6</v>
      </c>
      <c r="E43" s="140" t="n">
        <v>38.1</v>
      </c>
      <c r="F43" s="140" t="n">
        <v>2.6</v>
      </c>
      <c r="G43" s="140" t="n">
        <v>13</v>
      </c>
      <c r="H43" s="140" t="n">
        <v>11.8</v>
      </c>
      <c r="I43" s="140" t="n">
        <v>14.7</v>
      </c>
      <c r="J43" s="140" t="n">
        <v>4.6</v>
      </c>
      <c r="K43" s="140" t="n">
        <v>8.7</v>
      </c>
      <c r="L43" s="140"/>
      <c r="M43" s="140"/>
      <c r="N43" s="140"/>
      <c r="O43" s="140"/>
      <c r="P43" s="140" t="n">
        <v>8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6.8</v>
      </c>
      <c r="E44" s="140" t="n">
        <v>0.5</v>
      </c>
      <c r="F44" s="140" t="n">
        <v>-12.7</v>
      </c>
      <c r="G44" s="140" t="n">
        <v>10.5</v>
      </c>
      <c r="H44" s="140" t="n">
        <v>11.5</v>
      </c>
      <c r="I44" s="140" t="n">
        <v>1.8</v>
      </c>
      <c r="J44" s="140" t="n">
        <v>-12.7</v>
      </c>
      <c r="K44" s="140" t="n">
        <v>-3.3</v>
      </c>
      <c r="L44" s="140"/>
      <c r="M44" s="140"/>
      <c r="N44" s="140"/>
      <c r="O44" s="140"/>
      <c r="P44" s="140" t="n">
        <v>-6.9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August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8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0-20T09:33:23Z</cp:lastPrinted>
  <dcterms:modified xsi:type="dcterms:W3CDTF">2008-10-20T10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