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3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März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März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M</t>
  </si>
  <si>
    <t xml:space="preserve">A</t>
  </si>
  <si>
    <t xml:space="preserve">J</t>
  </si>
  <si>
    <t xml:space="preserve">F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März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März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März 2008
       nach Wirtschaftsabteilungen </t>
  </si>
  <si>
    <t xml:space="preserve">WZ 2003</t>
  </si>
  <si>
    <t xml:space="preserve">Hauptgruppe, Unterabschnitt 
Abteilung</t>
  </si>
  <si>
    <t xml:space="preserve">Jan.
bis
März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März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
          von Januar bis März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
          von Januar bis März 2008 nach Wirtschaftsunterabschnitten </t>
  </si>
  <si>
    <t xml:space="preserve">2.1 Auftragseingangsindex für das Verarbeitende Gewerbe im Land Brandenburg von Januar bis März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März 2008
      nach Wirtschaftsabteilungen </t>
  </si>
  <si>
    <t xml:space="preserve">2.1.1 Auftragseingangsindex Inland für das Verarbeitende Gewerbe im Land Brandenburg
         von Januar bis März 2008 nach Wirtschaftsunterabschnitten </t>
  </si>
  <si>
    <t xml:space="preserve">2.1.2 Auftragseingangsindex Ausland für das Verarbeitende Gewerbe im Land Brandenburg
          von Januar bis März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339966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551880380607"/>
          <c:y val="0.0389328567781465"/>
          <c:w val="0.977344811961939"/>
          <c:h val="0.91894306867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AC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6:$AB$28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07</c:v>
                  </c:pt>
                  <c:pt idx="10">
                    <c:v>2008</c:v>
                  </c:pt>
                </c:lvl>
              </c:multiLvlStrCache>
            </c:multiLvlStrRef>
          </c:cat>
          <c:val>
            <c:numRef>
              <c:f>Titel!$AC$16:$AC$28</c:f>
              <c:numCache>
                <c:formatCode>General</c:formatCode>
                <c:ptCount val="13"/>
                <c:pt idx="0">
                  <c:v>156.2</c:v>
                </c:pt>
                <c:pt idx="1">
                  <c:v>122.6</c:v>
                </c:pt>
                <c:pt idx="2">
                  <c:v>140</c:v>
                </c:pt>
                <c:pt idx="3">
                  <c:v>143.4</c:v>
                </c:pt>
                <c:pt idx="4">
                  <c:v>133.2</c:v>
                </c:pt>
                <c:pt idx="5">
                  <c:v>210.1</c:v>
                </c:pt>
                <c:pt idx="6">
                  <c:v>162.3</c:v>
                </c:pt>
                <c:pt idx="7">
                  <c:v>184.5</c:v>
                </c:pt>
                <c:pt idx="8">
                  <c:v>160.6</c:v>
                </c:pt>
                <c:pt idx="9">
                  <c:v>138.2</c:v>
                </c:pt>
                <c:pt idx="10">
                  <c:v>163</c:v>
                </c:pt>
                <c:pt idx="11">
                  <c:v>157.8</c:v>
                </c:pt>
                <c:pt idx="12">
                  <c:v>271.3</c:v>
                </c:pt>
              </c:numCache>
            </c:numRef>
          </c:val>
        </c:ser>
        <c:ser>
          <c:idx val="1"/>
          <c:order val="1"/>
          <c:tx>
            <c:strRef>
              <c:f>Titel!$AD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6:$AB$28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07</c:v>
                  </c:pt>
                  <c:pt idx="10">
                    <c:v>2008</c:v>
                  </c:pt>
                </c:lvl>
              </c:multiLvlStrCache>
            </c:multiLvlStrRef>
          </c:cat>
          <c:val>
            <c:numRef>
              <c:f>Titel!$AD$16:$AD$28</c:f>
              <c:numCache>
                <c:formatCode>General</c:formatCode>
                <c:ptCount val="13"/>
                <c:pt idx="0">
                  <c:v>179.2</c:v>
                </c:pt>
                <c:pt idx="1">
                  <c:v>142.2</c:v>
                </c:pt>
                <c:pt idx="2">
                  <c:v>169.8</c:v>
                </c:pt>
                <c:pt idx="3">
                  <c:v>163.8</c:v>
                </c:pt>
                <c:pt idx="4">
                  <c:v>148.8</c:v>
                </c:pt>
                <c:pt idx="5">
                  <c:v>422.4</c:v>
                </c:pt>
                <c:pt idx="6">
                  <c:v>243.8</c:v>
                </c:pt>
                <c:pt idx="7">
                  <c:v>244.3</c:v>
                </c:pt>
                <c:pt idx="8">
                  <c:v>196.6</c:v>
                </c:pt>
                <c:pt idx="9">
                  <c:v>162.6</c:v>
                </c:pt>
                <c:pt idx="10">
                  <c:v>238.7</c:v>
                </c:pt>
                <c:pt idx="11">
                  <c:v>202.4</c:v>
                </c:pt>
                <c:pt idx="12">
                  <c:v>644.6</c:v>
                </c:pt>
              </c:numCache>
            </c:numRef>
          </c:val>
        </c:ser>
        <c:gapWidth val="110"/>
        <c:overlap val="0"/>
        <c:axId val="5151900"/>
        <c:axId val="60347103"/>
      </c:barChart>
      <c:catAx>
        <c:axId val="515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103"/>
        <c:crossesAt val="0"/>
        <c:auto val="1"/>
        <c:lblAlgn val="ctr"/>
        <c:lblOffset val="100"/>
        <c:noMultiLvlLbl val="0"/>
      </c:catAx>
      <c:valAx>
        <c:axId val="60347103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00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757136384232"/>
          <c:y val="0.0319121776870054"/>
          <c:w val="0.322881739918441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85000" y="5975640"/>
        <a:ext cx="39722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4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5" min="4" style="1" width="5.56"/>
    <col collapsed="false" customWidth="true" hidden="true" outlineLevel="0" max="26" min="6" style="1" width="5.56"/>
    <col collapsed="false" customWidth="true" hidden="false" outlineLevel="0" max="27" min="27" style="1" width="4.28"/>
    <col collapsed="false" customWidth="true" hidden="false" outlineLevel="0" max="28" min="28" style="1" width="3.14"/>
    <col collapsed="false" customWidth="true" hidden="false" outlineLevel="0" max="29" min="29" style="1" width="6.56"/>
    <col collapsed="false" customWidth="true" hidden="false" outlineLevel="0" max="30" min="30" style="1" width="6.28"/>
    <col collapsed="false" customWidth="true" hidden="false" outlineLevel="0" max="31" min="31" style="1" width="4.14"/>
    <col collapsed="false" customWidth="true" hidden="false" outlineLevel="0" max="33" min="32" style="1" width="4.85"/>
    <col collapsed="false" customWidth="false" hidden="false" outlineLevel="0" max="257" min="34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40.15" hidden="false" customHeight="true" outlineLevel="0" collapsed="false">
      <c r="C2" s="5" t="s">
        <v>1</v>
      </c>
      <c r="D2" s="3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34.5" hidden="false" customHeight="false" outlineLevel="0" collapsed="false">
      <c r="C3" s="5" t="s">
        <v>2</v>
      </c>
      <c r="D3" s="3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6.6" hidden="false" customHeight="true" outlineLevel="0" collapsed="false">
      <c r="C4" s="2"/>
      <c r="D4" s="3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0.25" hidden="false" customHeight="false" outlineLevel="0" collapsed="false">
      <c r="C5" s="7" t="s">
        <v>3</v>
      </c>
      <c r="D5" s="3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8" customFormat="true" ht="34.9" hidden="false" customHeight="true" outlineLevel="0" collapsed="false">
      <c r="C6" s="9"/>
      <c r="D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84" hidden="false" customHeight="true" outlineLevel="0" collapsed="false">
      <c r="C7" s="10" t="s">
        <v>4</v>
      </c>
      <c r="D7" s="3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false" outlineLevel="0" collapsed="false">
      <c r="C8" s="2"/>
      <c r="D8" s="3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45" hidden="false" customHeight="true" outlineLevel="0" collapsed="false">
      <c r="C9" s="11" t="s">
        <v>5</v>
      </c>
      <c r="D9" s="3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7.15" hidden="false" customHeight="true" outlineLevel="0" collapsed="false">
      <c r="D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5" hidden="false" customHeight="false" outlineLevel="0" collapsed="false">
      <c r="C11" s="12" t="s">
        <v>6</v>
      </c>
      <c r="D11" s="3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56.25" hidden="false" customHeight="true" outlineLevel="0" collapsed="false"/>
    <row r="13" customFormat="false" ht="49.5" hidden="false" customHeight="true" outlineLevel="0" collapsed="false">
      <c r="C13" s="13" t="s">
        <v>7</v>
      </c>
    </row>
    <row r="14" customFormat="false" ht="12.75" hidden="false" customHeight="false" outlineLevel="0" collapsed="false">
      <c r="AC14" s="14" t="s">
        <v>8</v>
      </c>
      <c r="AD14" s="15" t="s">
        <v>9</v>
      </c>
      <c r="AE14" s="14" t="s">
        <v>8</v>
      </c>
      <c r="AF14" s="15" t="s">
        <v>9</v>
      </c>
    </row>
    <row r="15" customFormat="false" ht="12.75" hidden="false" customHeight="false" outlineLevel="0" collapsed="false">
      <c r="AB15" s="16"/>
      <c r="AC15" s="14" t="s">
        <v>10</v>
      </c>
      <c r="AD15" s="17" t="s">
        <v>11</v>
      </c>
      <c r="AE15" s="14" t="s">
        <v>10</v>
      </c>
      <c r="AF15" s="17" t="s">
        <v>11</v>
      </c>
    </row>
    <row r="16" customFormat="false" ht="12.75" hidden="false" customHeight="false" outlineLevel="0" collapsed="false">
      <c r="AA16" s="18" t="n">
        <v>2007</v>
      </c>
      <c r="AB16" s="17" t="s">
        <v>12</v>
      </c>
      <c r="AC16" s="19" t="n">
        <v>156.2</v>
      </c>
      <c r="AD16" s="19" t="n">
        <v>179.2</v>
      </c>
      <c r="AE16" s="20" t="n">
        <v>2008</v>
      </c>
      <c r="AF16" s="21"/>
      <c r="AG16" s="21"/>
    </row>
    <row r="17" customFormat="false" ht="12.75" hidden="false" customHeight="false" outlineLevel="0" collapsed="false">
      <c r="AB17" s="17" t="s">
        <v>13</v>
      </c>
      <c r="AC17" s="19" t="n">
        <v>122.6</v>
      </c>
      <c r="AD17" s="19" t="n">
        <v>142.2</v>
      </c>
      <c r="AE17" s="17" t="s">
        <v>14</v>
      </c>
      <c r="AF17" s="22" t="n">
        <f aca="false">'7'!B$15</f>
        <v>163</v>
      </c>
      <c r="AG17" s="22" t="n">
        <f aca="false">'7'!B$33</f>
        <v>238.7</v>
      </c>
    </row>
    <row r="18" customFormat="false" ht="12.75" hidden="false" customHeight="false" outlineLevel="0" collapsed="false">
      <c r="AB18" s="17" t="s">
        <v>12</v>
      </c>
      <c r="AC18" s="19" t="n">
        <v>140</v>
      </c>
      <c r="AD18" s="19" t="n">
        <v>169.8</v>
      </c>
      <c r="AE18" s="17" t="s">
        <v>15</v>
      </c>
      <c r="AF18" s="22" t="n">
        <f aca="false">'7'!C$15</f>
        <v>157.8</v>
      </c>
      <c r="AG18" s="22" t="n">
        <f aca="false">'7'!C$33</f>
        <v>202.4</v>
      </c>
    </row>
    <row r="19" customFormat="false" ht="12.75" hidden="false" customHeight="false" outlineLevel="0" collapsed="false">
      <c r="AB19" s="17" t="s">
        <v>14</v>
      </c>
      <c r="AC19" s="19" t="n">
        <v>143.4</v>
      </c>
      <c r="AD19" s="19" t="n">
        <v>163.8</v>
      </c>
      <c r="AE19" s="17" t="s">
        <v>12</v>
      </c>
      <c r="AF19" s="22" t="n">
        <f aca="false">'7'!D$15</f>
        <v>271.3</v>
      </c>
      <c r="AG19" s="22" t="n">
        <f aca="false">'7'!D$33</f>
        <v>644.6</v>
      </c>
    </row>
    <row r="20" customFormat="false" ht="12.75" hidden="false" customHeight="false" outlineLevel="0" collapsed="false">
      <c r="AB20" s="17" t="s">
        <v>14</v>
      </c>
      <c r="AC20" s="19" t="n">
        <v>133.2</v>
      </c>
      <c r="AD20" s="19" t="n">
        <v>148.8</v>
      </c>
      <c r="AE20" s="17" t="s">
        <v>13</v>
      </c>
      <c r="AF20" s="22" t="n">
        <f aca="false">'7'!E$15</f>
        <v>0</v>
      </c>
      <c r="AG20" s="22" t="n">
        <f aca="false">'7'!E$33</f>
        <v>0</v>
      </c>
    </row>
    <row r="21" customFormat="false" ht="12.75" hidden="false" customHeight="false" outlineLevel="0" collapsed="false">
      <c r="AB21" s="17" t="s">
        <v>13</v>
      </c>
      <c r="AC21" s="19" t="n">
        <v>210.1</v>
      </c>
      <c r="AD21" s="19" t="n">
        <v>422.4</v>
      </c>
      <c r="AE21" s="17" t="s">
        <v>12</v>
      </c>
      <c r="AF21" s="22" t="n">
        <f aca="false">'7'!F$15</f>
        <v>0</v>
      </c>
      <c r="AG21" s="22" t="n">
        <f aca="false">'7'!F$33</f>
        <v>0</v>
      </c>
    </row>
    <row r="22" customFormat="false" ht="12.75" hidden="false" customHeight="false" outlineLevel="0" collapsed="false">
      <c r="AB22" s="17" t="s">
        <v>16</v>
      </c>
      <c r="AC22" s="19" t="n">
        <v>162.3</v>
      </c>
      <c r="AD22" s="19" t="n">
        <v>243.8</v>
      </c>
      <c r="AE22" s="17" t="s">
        <v>14</v>
      </c>
      <c r="AF22" s="22" t="n">
        <f aca="false">'7'!G$15</f>
        <v>0</v>
      </c>
      <c r="AG22" s="22" t="n">
        <f aca="false">'7'!G$33</f>
        <v>0</v>
      </c>
    </row>
    <row r="23" customFormat="false" ht="12.75" hidden="false" customHeight="false" outlineLevel="0" collapsed="false">
      <c r="AB23" s="17" t="s">
        <v>17</v>
      </c>
      <c r="AC23" s="19" t="n">
        <v>184.5</v>
      </c>
      <c r="AD23" s="19" t="n">
        <v>244.3</v>
      </c>
      <c r="AE23" s="17" t="s">
        <v>14</v>
      </c>
      <c r="AF23" s="22" t="n">
        <f aca="false">'7'!H$15</f>
        <v>0</v>
      </c>
      <c r="AG23" s="22" t="n">
        <f aca="false">'7'!H$33</f>
        <v>0</v>
      </c>
    </row>
    <row r="24" customFormat="false" ht="12.75" hidden="false" customHeight="false" outlineLevel="0" collapsed="false">
      <c r="AB24" s="17" t="s">
        <v>18</v>
      </c>
      <c r="AC24" s="19" t="n">
        <v>160.6</v>
      </c>
      <c r="AD24" s="19" t="n">
        <v>196.6</v>
      </c>
      <c r="AE24" s="17" t="s">
        <v>13</v>
      </c>
      <c r="AF24" s="22" t="n">
        <f aca="false">'7'!I$15</f>
        <v>0</v>
      </c>
      <c r="AG24" s="22" t="n">
        <f aca="false">'7'!I$33</f>
        <v>0</v>
      </c>
    </row>
    <row r="25" customFormat="false" ht="12.75" hidden="false" customHeight="false" outlineLevel="0" collapsed="false">
      <c r="AB25" s="17" t="s">
        <v>19</v>
      </c>
      <c r="AC25" s="19" t="n">
        <v>138.2</v>
      </c>
      <c r="AD25" s="19" t="n">
        <v>162.6</v>
      </c>
      <c r="AE25" s="17" t="s">
        <v>16</v>
      </c>
      <c r="AF25" s="22" t="n">
        <f aca="false">'7'!J$15</f>
        <v>0</v>
      </c>
      <c r="AG25" s="22" t="n">
        <f aca="false">'7'!J$33</f>
        <v>0</v>
      </c>
    </row>
    <row r="26" customFormat="false" ht="12.75" hidden="false" customHeight="false" outlineLevel="0" collapsed="false">
      <c r="AA26" s="20" t="n">
        <v>2008</v>
      </c>
      <c r="AB26" s="17" t="s">
        <v>14</v>
      </c>
      <c r="AC26" s="22" t="n">
        <v>163</v>
      </c>
      <c r="AD26" s="22" t="n">
        <v>238.7</v>
      </c>
      <c r="AE26" s="17" t="s">
        <v>17</v>
      </c>
      <c r="AF26" s="22" t="n">
        <f aca="false">'7'!K$15</f>
        <v>0</v>
      </c>
      <c r="AG26" s="22" t="n">
        <f aca="false">'7'!K$33</f>
        <v>0</v>
      </c>
    </row>
    <row r="27" customFormat="false" ht="12.75" hidden="false" customHeight="false" outlineLevel="0" collapsed="false">
      <c r="AB27" s="17" t="s">
        <v>15</v>
      </c>
      <c r="AC27" s="22" t="n">
        <v>157.8</v>
      </c>
      <c r="AD27" s="22" t="n">
        <v>202.4</v>
      </c>
      <c r="AE27" s="17" t="s">
        <v>18</v>
      </c>
      <c r="AF27" s="22" t="n">
        <f aca="false">'7'!L$15</f>
        <v>0</v>
      </c>
      <c r="AG27" s="22" t="n">
        <f aca="false">'7'!L$33</f>
        <v>0</v>
      </c>
    </row>
    <row r="28" customFormat="false" ht="12.75" hidden="false" customHeight="false" outlineLevel="0" collapsed="false">
      <c r="AB28" s="17" t="s">
        <v>12</v>
      </c>
      <c r="AC28" s="22" t="n">
        <v>271.3</v>
      </c>
      <c r="AD28" s="22" t="n">
        <v>644.6</v>
      </c>
      <c r="AE28" s="17" t="s">
        <v>19</v>
      </c>
      <c r="AF28" s="22" t="n">
        <f aca="false">'7'!M$15</f>
        <v>0</v>
      </c>
      <c r="AG28" s="22" t="n">
        <f aca="false">'7'!M$33</f>
        <v>0</v>
      </c>
    </row>
    <row r="29" customFormat="false" ht="12.75" hidden="false" customHeight="false" outlineLevel="0" collapsed="false">
      <c r="AB29" s="17"/>
      <c r="AC29" s="19"/>
      <c r="AD29" s="19"/>
      <c r="AE29" s="23"/>
      <c r="AF29" s="23"/>
    </row>
    <row r="30" customFormat="false" ht="12.75" hidden="false" customHeight="false" outlineLevel="0" collapsed="false">
      <c r="AB30" s="24" t="s">
        <v>20</v>
      </c>
      <c r="AC30" s="25" t="n">
        <f aca="false">MAX(AC16:AD28)</f>
        <v>644.6</v>
      </c>
      <c r="AD30" s="25"/>
      <c r="AE30" s="23"/>
      <c r="AF30" s="23"/>
    </row>
    <row r="31" customFormat="false" ht="12.75" hidden="false" customHeight="false" outlineLevel="0" collapsed="false">
      <c r="AB31" s="24"/>
      <c r="AC31" s="26"/>
      <c r="AD31" s="26"/>
      <c r="AE31" s="27"/>
      <c r="AF31" s="23"/>
    </row>
    <row r="32" customFormat="false" ht="12" hidden="false" customHeight="true" outlineLevel="0" collapsed="false">
      <c r="AB32" s="23"/>
      <c r="AC32" s="23"/>
      <c r="AD32" s="26"/>
      <c r="AE32" s="27"/>
      <c r="AF32" s="23"/>
    </row>
    <row r="33" customFormat="false" ht="12" hidden="false" customHeight="true" outlineLevel="0" collapsed="false">
      <c r="AB33" s="27"/>
      <c r="AC33" s="27"/>
      <c r="AD33" s="27"/>
      <c r="AE33" s="27"/>
      <c r="AF33" s="23"/>
    </row>
    <row r="34" s="28" customFormat="true" ht="12" hidden="false" customHeight="true" outlineLevel="0" collapsed="false">
      <c r="AB34" s="21"/>
      <c r="AC34" s="21"/>
      <c r="AD34" s="21"/>
      <c r="AE34" s="21"/>
      <c r="AF34" s="29"/>
    </row>
    <row r="35" s="28" customFormat="true" ht="12" hidden="false" customHeight="true" outlineLevel="0" collapsed="false">
      <c r="A35" s="30"/>
      <c r="AE35" s="21"/>
      <c r="AF35" s="29"/>
    </row>
    <row r="36" s="28" customFormat="true" ht="12" hidden="false" customHeight="true" outlineLevel="0" collapsed="false">
      <c r="AE36" s="21"/>
      <c r="AF36" s="29"/>
    </row>
    <row r="37" s="28" customFormat="true" ht="12" hidden="false" customHeight="true" outlineLevel="0" collapsed="false">
      <c r="AE37" s="21"/>
      <c r="AF37" s="29"/>
    </row>
    <row r="38" s="28" customFormat="true" ht="12" hidden="false" customHeight="true" outlineLevel="0" collapsed="false">
      <c r="AE38" s="27"/>
      <c r="AF38" s="23"/>
    </row>
    <row r="39" customFormat="false" ht="12" hidden="false" customHeight="true" outlineLevel="0" collapsed="false">
      <c r="AE39" s="27"/>
      <c r="AF39" s="23"/>
    </row>
    <row r="40" customFormat="false" ht="12" hidden="false" customHeight="true" outlineLevel="0" collapsed="false">
      <c r="AE40" s="22"/>
      <c r="AF40" s="22"/>
    </row>
    <row r="41" customFormat="false" ht="12" hidden="false" customHeight="true" outlineLevel="0" collapsed="false">
      <c r="AE41" s="31"/>
      <c r="AF41" s="32"/>
    </row>
    <row r="42" customFormat="false" ht="12" hidden="false" customHeight="true" outlineLevel="0" collapsed="false">
      <c r="AE42" s="31"/>
      <c r="AF42" s="32"/>
    </row>
    <row r="43" customFormat="false" ht="12" hidden="false" customHeight="true" outlineLevel="0" collapsed="false">
      <c r="AE43" s="31"/>
      <c r="AF43" s="32"/>
    </row>
    <row r="44" customFormat="false" ht="12" hidden="false" customHeight="true" outlineLevel="0" collapsed="false">
      <c r="AE44" s="31"/>
      <c r="AF44" s="32"/>
    </row>
    <row r="45" customFormat="false" ht="12" hidden="false" customHeight="true" outlineLevel="0" collapsed="false">
      <c r="AE45" s="31"/>
      <c r="AF45" s="32"/>
    </row>
    <row r="46" customFormat="false" ht="12" hidden="false" customHeight="true" outlineLevel="0" collapsed="false">
      <c r="AE46" s="31"/>
      <c r="AF46" s="32"/>
    </row>
    <row r="47" customFormat="false" ht="12.75" hidden="false" customHeight="false" outlineLevel="0" collapsed="false">
      <c r="AE47" s="31"/>
      <c r="AF47" s="32"/>
    </row>
    <row r="48" customFormat="false" ht="12.75" hidden="false" customHeight="false" outlineLevel="0" collapsed="false">
      <c r="AE48" s="31"/>
      <c r="AF48" s="32"/>
    </row>
    <row r="49" customFormat="false" ht="12.75" hidden="false" customHeight="false" outlineLevel="0" collapsed="false">
      <c r="AE49" s="31"/>
      <c r="AF49" s="32"/>
    </row>
    <row r="50" customFormat="false" ht="12.75" hidden="false" customHeight="false" outlineLevel="0" collapsed="false">
      <c r="AE50" s="31"/>
      <c r="AF50" s="32"/>
    </row>
    <row r="51" customFormat="false" ht="12.75" hidden="false" customHeight="false" outlineLevel="0" collapsed="false">
      <c r="AE51" s="31"/>
      <c r="AF51" s="32"/>
    </row>
  </sheetData>
  <mergeCells count="2">
    <mergeCell ref="D1:D11"/>
    <mergeCell ref="AC30:AD3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1" width="4.14"/>
    <col collapsed="false" customWidth="true" hidden="true" outlineLevel="0" max="2" min="2" style="181" width="4.41"/>
    <col collapsed="false" customWidth="true" hidden="false" outlineLevel="0" max="3" min="3" style="181" width="23.41"/>
    <col collapsed="false" customWidth="true" hidden="false" outlineLevel="0" max="6" min="4" style="181" width="5.28"/>
    <col collapsed="false" customWidth="true" hidden="false" outlineLevel="0" max="15" min="7" style="181" width="4.7"/>
    <col collapsed="false" customWidth="true" hidden="false" outlineLevel="0" max="16" min="16" style="181" width="5.28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45" t="s">
        <v>202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C2" s="182" t="s">
        <v>151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3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s="190" customFormat="true" ht="36" hidden="false" customHeight="true" outlineLevel="0" collapsed="false">
      <c r="A5" s="188" t="s">
        <v>196</v>
      </c>
      <c r="B5" s="188"/>
      <c r="C5" s="189" t="s">
        <v>197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91"/>
      <c r="B6" s="191"/>
      <c r="C6" s="192"/>
      <c r="D6" s="192"/>
      <c r="E6" s="192"/>
      <c r="F6" s="191"/>
      <c r="G6" s="191"/>
      <c r="H6" s="193"/>
      <c r="I6" s="193"/>
      <c r="J6" s="193"/>
      <c r="K6" s="193"/>
      <c r="L6" s="193"/>
      <c r="M6" s="193"/>
      <c r="N6" s="193"/>
      <c r="O6" s="193"/>
    </row>
    <row r="7" customFormat="false" ht="13.15" hidden="false" customHeight="true" outlineLevel="0" collapsed="false">
      <c r="A7" s="194" t="s">
        <v>19</v>
      </c>
      <c r="B7" s="194"/>
      <c r="C7" s="195" t="s">
        <v>105</v>
      </c>
      <c r="D7" s="196" t="n">
        <v>238.7</v>
      </c>
      <c r="E7" s="196" t="n">
        <v>202.4</v>
      </c>
      <c r="F7" s="196" t="n">
        <v>644.6</v>
      </c>
      <c r="G7" s="196"/>
      <c r="H7" s="196"/>
      <c r="I7" s="196"/>
      <c r="J7" s="196"/>
      <c r="K7" s="196"/>
      <c r="L7" s="196"/>
      <c r="M7" s="196"/>
      <c r="N7" s="196"/>
      <c r="O7" s="196"/>
      <c r="P7" s="196" t="n">
        <v>361.9</v>
      </c>
    </row>
    <row r="8" customFormat="false" ht="15" hidden="false" customHeight="true" outlineLevel="0" collapsed="false">
      <c r="A8" s="197"/>
      <c r="B8" s="197"/>
      <c r="C8" s="195" t="s">
        <v>198</v>
      </c>
      <c r="D8" s="196" t="n">
        <v>246.6</v>
      </c>
      <c r="E8" s="196" t="n">
        <v>232.1</v>
      </c>
      <c r="F8" s="196" t="n">
        <v>191.5</v>
      </c>
      <c r="G8" s="196"/>
      <c r="H8" s="196"/>
      <c r="I8" s="196"/>
      <c r="J8" s="196"/>
      <c r="K8" s="196"/>
      <c r="L8" s="196"/>
      <c r="M8" s="196"/>
      <c r="N8" s="196"/>
      <c r="O8" s="196"/>
      <c r="P8" s="196" t="n">
        <v>223.4</v>
      </c>
    </row>
    <row r="9" customFormat="false" ht="13.15" hidden="false" customHeight="true" outlineLevel="0" collapsed="false">
      <c r="A9" s="197"/>
      <c r="B9" s="197"/>
      <c r="C9" s="195" t="s">
        <v>107</v>
      </c>
      <c r="D9" s="196" t="n">
        <v>224.2</v>
      </c>
      <c r="E9" s="196" t="n">
        <v>154.9</v>
      </c>
      <c r="F9" s="196" t="s">
        <v>55</v>
      </c>
      <c r="G9" s="196"/>
      <c r="H9" s="196"/>
      <c r="I9" s="196"/>
      <c r="J9" s="196"/>
      <c r="K9" s="196"/>
      <c r="L9" s="196"/>
      <c r="M9" s="196"/>
      <c r="N9" s="196"/>
      <c r="O9" s="196"/>
      <c r="P9" s="196" t="n">
        <v>548.1</v>
      </c>
    </row>
    <row r="10" customFormat="false" ht="13.15" hidden="false" customHeight="true" outlineLevel="0" collapsed="false">
      <c r="A10" s="197"/>
      <c r="B10" s="197"/>
      <c r="C10" s="195" t="s">
        <v>108</v>
      </c>
      <c r="D10" s="196" t="n">
        <v>267.9</v>
      </c>
      <c r="E10" s="196" t="n">
        <v>322.4</v>
      </c>
      <c r="F10" s="196" t="n">
        <v>276</v>
      </c>
      <c r="G10" s="196"/>
      <c r="H10" s="196"/>
      <c r="I10" s="196"/>
      <c r="J10" s="196"/>
      <c r="K10" s="196"/>
      <c r="L10" s="196"/>
      <c r="M10" s="196"/>
      <c r="N10" s="196"/>
      <c r="O10" s="196"/>
      <c r="P10" s="196" t="n">
        <v>288.8</v>
      </c>
    </row>
    <row r="11" customFormat="false" ht="13.15" hidden="false" customHeight="true" outlineLevel="0" collapsed="false">
      <c r="A11" s="197"/>
      <c r="B11" s="197"/>
      <c r="C11" s="195" t="s">
        <v>109</v>
      </c>
      <c r="D11" s="196" t="n">
        <v>381.5</v>
      </c>
      <c r="E11" s="196" t="n">
        <v>369.5</v>
      </c>
      <c r="F11" s="196" t="n">
        <v>309.4</v>
      </c>
      <c r="G11" s="196"/>
      <c r="H11" s="196"/>
      <c r="I11" s="196"/>
      <c r="J11" s="196"/>
      <c r="K11" s="196"/>
      <c r="L11" s="196"/>
      <c r="M11" s="196"/>
      <c r="N11" s="196"/>
      <c r="O11" s="196"/>
      <c r="P11" s="196" t="n">
        <v>353.5</v>
      </c>
    </row>
    <row r="12" customFormat="false" ht="15" hidden="false" customHeight="true" outlineLevel="0" collapsed="false">
      <c r="A12" s="198" t="s">
        <v>110</v>
      </c>
      <c r="B12" s="198"/>
      <c r="C12" s="195" t="s">
        <v>111</v>
      </c>
      <c r="D12" s="196" t="s">
        <v>55</v>
      </c>
      <c r="E12" s="196" t="s">
        <v>55</v>
      </c>
      <c r="F12" s="196" t="s">
        <v>55</v>
      </c>
      <c r="G12" s="196"/>
      <c r="H12" s="196"/>
      <c r="I12" s="196"/>
      <c r="J12" s="196"/>
      <c r="K12" s="196"/>
      <c r="L12" s="196"/>
      <c r="M12" s="196"/>
      <c r="N12" s="196"/>
      <c r="O12" s="196"/>
      <c r="P12" s="196" t="s">
        <v>55</v>
      </c>
    </row>
    <row r="13" customFormat="false" ht="12" hidden="false" customHeight="true" outlineLevel="0" collapsed="false">
      <c r="A13" s="170" t="s">
        <v>114</v>
      </c>
      <c r="B13" s="170"/>
      <c r="C13" s="199" t="s">
        <v>115</v>
      </c>
      <c r="D13" s="196" t="n">
        <v>187.7</v>
      </c>
      <c r="E13" s="196" t="n">
        <v>223.4</v>
      </c>
      <c r="F13" s="196" t="n">
        <v>239.7</v>
      </c>
      <c r="G13" s="196"/>
      <c r="H13" s="196"/>
      <c r="I13" s="196"/>
      <c r="J13" s="196"/>
      <c r="K13" s="196"/>
      <c r="L13" s="196"/>
      <c r="M13" s="196"/>
      <c r="N13" s="196"/>
      <c r="O13" s="196"/>
      <c r="P13" s="196" t="n">
        <v>216.9</v>
      </c>
    </row>
    <row r="14" customFormat="false" ht="12" hidden="false" customHeight="true" outlineLevel="0" collapsed="false">
      <c r="A14" s="197" t="s">
        <v>116</v>
      </c>
      <c r="B14" s="197"/>
      <c r="C14" s="98" t="s">
        <v>117</v>
      </c>
      <c r="D14" s="196" t="n">
        <v>749.7</v>
      </c>
      <c r="E14" s="196" t="n">
        <v>711.9</v>
      </c>
      <c r="F14" s="196" t="n">
        <v>741.4</v>
      </c>
      <c r="G14" s="196"/>
      <c r="H14" s="196"/>
      <c r="I14" s="196"/>
      <c r="J14" s="196"/>
      <c r="K14" s="196"/>
      <c r="L14" s="196"/>
      <c r="M14" s="196"/>
      <c r="N14" s="196"/>
      <c r="O14" s="196"/>
      <c r="P14" s="196" t="n">
        <v>734.3</v>
      </c>
    </row>
    <row r="15" customFormat="false" ht="12" hidden="false" customHeight="true" outlineLevel="0" collapsed="false">
      <c r="A15" s="198" t="s">
        <v>118</v>
      </c>
      <c r="B15" s="198"/>
      <c r="C15" s="195" t="s">
        <v>119</v>
      </c>
      <c r="D15" s="196" t="n">
        <v>343.6</v>
      </c>
      <c r="E15" s="196" t="n">
        <v>298.5</v>
      </c>
      <c r="F15" s="196" t="n">
        <v>243.7</v>
      </c>
      <c r="G15" s="196"/>
      <c r="H15" s="196"/>
      <c r="I15" s="196"/>
      <c r="J15" s="196"/>
      <c r="K15" s="196"/>
      <c r="L15" s="196"/>
      <c r="M15" s="196"/>
      <c r="N15" s="196"/>
      <c r="O15" s="196"/>
      <c r="P15" s="196" t="n">
        <v>295.3</v>
      </c>
    </row>
    <row r="16" customFormat="false" ht="12" hidden="false" customHeight="true" outlineLevel="0" collapsed="false">
      <c r="A16" s="197" t="s">
        <v>122</v>
      </c>
      <c r="B16" s="197"/>
      <c r="C16" s="98" t="s">
        <v>123</v>
      </c>
      <c r="D16" s="196" t="n">
        <v>137.9</v>
      </c>
      <c r="E16" s="196" t="n">
        <v>99.4</v>
      </c>
      <c r="F16" s="196" t="n">
        <v>103</v>
      </c>
      <c r="G16" s="196"/>
      <c r="H16" s="196"/>
      <c r="I16" s="196"/>
      <c r="J16" s="196"/>
      <c r="K16" s="196"/>
      <c r="L16" s="196"/>
      <c r="M16" s="196"/>
      <c r="N16" s="196"/>
      <c r="O16" s="196"/>
      <c r="P16" s="196" t="n">
        <v>113.4</v>
      </c>
    </row>
    <row r="17" customFormat="false" ht="12" hidden="false" customHeight="true" outlineLevel="0" collapsed="false">
      <c r="A17" s="197" t="s">
        <v>124</v>
      </c>
      <c r="B17" s="197"/>
      <c r="C17" s="98" t="s">
        <v>178</v>
      </c>
      <c r="D17" s="196" t="n">
        <v>270.2</v>
      </c>
      <c r="E17" s="196" t="n">
        <v>257.9</v>
      </c>
      <c r="F17" s="196" t="n">
        <v>217.7</v>
      </c>
      <c r="G17" s="196"/>
      <c r="H17" s="196"/>
      <c r="I17" s="196"/>
      <c r="J17" s="196"/>
      <c r="K17" s="196"/>
      <c r="L17" s="196"/>
      <c r="M17" s="196"/>
      <c r="N17" s="196"/>
      <c r="O17" s="196"/>
      <c r="P17" s="196" t="n">
        <v>248.6</v>
      </c>
    </row>
    <row r="18" customFormat="false" ht="22.5" hidden="false" customHeight="true" outlineLevel="0" collapsed="false">
      <c r="A18" s="200" t="s">
        <v>126</v>
      </c>
      <c r="B18" s="200"/>
      <c r="C18" s="172" t="s">
        <v>199</v>
      </c>
      <c r="D18" s="196" t="n">
        <v>58</v>
      </c>
      <c r="E18" s="196" t="n">
        <v>71.3</v>
      </c>
      <c r="F18" s="196" t="n">
        <v>67.8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 t="n">
        <v>65.7</v>
      </c>
    </row>
    <row r="19" customFormat="false" ht="22.5" hidden="false" customHeight="true" outlineLevel="0" collapsed="false">
      <c r="A19" s="200" t="s">
        <v>129</v>
      </c>
      <c r="B19" s="200"/>
      <c r="C19" s="201" t="s">
        <v>130</v>
      </c>
      <c r="D19" s="196" t="n">
        <v>248.9</v>
      </c>
      <c r="E19" s="196" t="n">
        <v>259.7</v>
      </c>
      <c r="F19" s="196" t="n">
        <v>188.2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 t="n">
        <v>232.3</v>
      </c>
    </row>
    <row r="20" customFormat="false" ht="12" hidden="false" customHeight="true" outlineLevel="0" collapsed="false">
      <c r="A20" s="197" t="s">
        <v>133</v>
      </c>
      <c r="B20" s="197"/>
      <c r="C20" s="98" t="s">
        <v>134</v>
      </c>
      <c r="D20" s="196" t="n">
        <v>338.3</v>
      </c>
      <c r="E20" s="196" t="n">
        <v>577.2</v>
      </c>
      <c r="F20" s="196" t="n">
        <v>241.6</v>
      </c>
      <c r="G20" s="196"/>
      <c r="H20" s="196"/>
      <c r="I20" s="196"/>
      <c r="J20" s="196"/>
      <c r="K20" s="196"/>
      <c r="L20" s="196"/>
      <c r="M20" s="196"/>
      <c r="N20" s="196"/>
      <c r="O20" s="196"/>
      <c r="P20" s="196" t="n">
        <v>385.7</v>
      </c>
    </row>
    <row r="21" customFormat="false" ht="34.5" hidden="false" customHeight="true" outlineLevel="0" collapsed="false">
      <c r="A21" s="200" t="s">
        <v>200</v>
      </c>
      <c r="B21" s="200"/>
      <c r="C21" s="201" t="s">
        <v>201</v>
      </c>
      <c r="D21" s="196" t="n">
        <v>121.9</v>
      </c>
      <c r="E21" s="196" t="n">
        <v>129.3</v>
      </c>
      <c r="F21" s="196" t="n">
        <v>94.6</v>
      </c>
      <c r="G21" s="196"/>
      <c r="H21" s="196"/>
      <c r="I21" s="196"/>
      <c r="J21" s="196"/>
      <c r="K21" s="196"/>
      <c r="L21" s="196"/>
      <c r="M21" s="196"/>
      <c r="N21" s="196"/>
      <c r="O21" s="196"/>
      <c r="P21" s="196" t="n">
        <v>115.3</v>
      </c>
    </row>
    <row r="22" customFormat="false" ht="12" hidden="false" customHeight="true" outlineLevel="0" collapsed="false">
      <c r="A22" s="197" t="s">
        <v>144</v>
      </c>
      <c r="B22" s="197"/>
      <c r="C22" s="195" t="s">
        <v>145</v>
      </c>
      <c r="D22" s="196" t="n">
        <v>242</v>
      </c>
      <c r="E22" s="196" t="n">
        <v>100</v>
      </c>
      <c r="F22" s="196" t="s">
        <v>55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 t="s">
        <v>55</v>
      </c>
    </row>
    <row r="23" customFormat="false" ht="12" hidden="false" customHeight="true" outlineLevel="0" collapsed="false">
      <c r="A23" s="197" t="s">
        <v>148</v>
      </c>
      <c r="B23" s="197"/>
      <c r="C23" s="98" t="s">
        <v>149</v>
      </c>
      <c r="D23" s="196" t="n">
        <v>250.6</v>
      </c>
      <c r="E23" s="196" t="n">
        <v>293.1</v>
      </c>
      <c r="F23" s="196" t="n">
        <v>262.1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 t="n">
        <v>268.6</v>
      </c>
    </row>
    <row r="24" customFormat="false" ht="24" hidden="false" customHeight="true" outlineLevel="0" collapsed="false">
      <c r="A24" s="197"/>
      <c r="B24" s="197"/>
      <c r="C24" s="98"/>
      <c r="D24" s="196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</row>
    <row r="25" customFormat="false" ht="15" hidden="false" customHeight="true" outlineLevel="0" collapsed="false">
      <c r="A25" s="185"/>
      <c r="B25" s="185"/>
      <c r="C25" s="186"/>
      <c r="D25" s="154" t="s">
        <v>193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</row>
    <row r="26" s="190" customFormat="true" ht="36" hidden="false" customHeight="true" outlineLevel="0" collapsed="false">
      <c r="A26" s="203" t="s">
        <v>196</v>
      </c>
      <c r="B26" s="203"/>
      <c r="C26" s="204" t="s">
        <v>197</v>
      </c>
      <c r="D26" s="157" t="s">
        <v>154</v>
      </c>
      <c r="E26" s="158" t="s">
        <v>155</v>
      </c>
      <c r="F26" s="158" t="s">
        <v>156</v>
      </c>
      <c r="G26" s="158" t="s">
        <v>157</v>
      </c>
      <c r="H26" s="158" t="s">
        <v>158</v>
      </c>
      <c r="I26" s="158" t="s">
        <v>159</v>
      </c>
      <c r="J26" s="158" t="s">
        <v>160</v>
      </c>
      <c r="K26" s="158" t="s">
        <v>161</v>
      </c>
      <c r="L26" s="158" t="s">
        <v>162</v>
      </c>
      <c r="M26" s="158" t="s">
        <v>163</v>
      </c>
      <c r="N26" s="158" t="s">
        <v>164</v>
      </c>
      <c r="O26" s="158" t="s">
        <v>165</v>
      </c>
      <c r="P26" s="159" t="s">
        <v>171</v>
      </c>
    </row>
    <row r="27" customFormat="false" ht="12" hidden="false" customHeight="true" outlineLevel="0" collapsed="false">
      <c r="A27" s="197"/>
      <c r="B27" s="197"/>
      <c r="C27" s="205"/>
      <c r="D27" s="206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</row>
    <row r="28" customFormat="false" ht="13.15" hidden="false" customHeight="true" outlineLevel="0" collapsed="false">
      <c r="A28" s="194" t="s">
        <v>19</v>
      </c>
      <c r="B28" s="194"/>
      <c r="C28" s="195" t="s">
        <v>105</v>
      </c>
      <c r="D28" s="139" t="n">
        <v>48.9</v>
      </c>
      <c r="E28" s="139" t="n">
        <v>-22</v>
      </c>
      <c r="F28" s="139" t="n">
        <v>259.6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n">
        <v>81.3</v>
      </c>
      <c r="Q28" s="139"/>
    </row>
    <row r="29" customFormat="false" ht="12" hidden="false" customHeight="true" outlineLevel="0" collapsed="false">
      <c r="A29" s="197"/>
      <c r="B29" s="197"/>
      <c r="C29" s="195" t="s">
        <v>198</v>
      </c>
      <c r="D29" s="139" t="n">
        <v>19.2</v>
      </c>
      <c r="E29" s="139" t="n">
        <v>13.8</v>
      </c>
      <c r="F29" s="139" t="n">
        <v>-11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7</v>
      </c>
      <c r="Q29" s="139"/>
    </row>
    <row r="30" customFormat="false" ht="12" hidden="false" customHeight="true" outlineLevel="0" collapsed="false">
      <c r="A30" s="197"/>
      <c r="B30" s="197"/>
      <c r="C30" s="195" t="s">
        <v>107</v>
      </c>
      <c r="D30" s="139" t="n">
        <v>144.3</v>
      </c>
      <c r="E30" s="139" t="n">
        <v>-53.6</v>
      </c>
      <c r="F30" s="139" t="s">
        <v>55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197.9</v>
      </c>
      <c r="Q30" s="139"/>
    </row>
    <row r="31" customFormat="false" ht="12" hidden="false" customHeight="true" outlineLevel="0" collapsed="false">
      <c r="A31" s="197"/>
      <c r="B31" s="197"/>
      <c r="C31" s="195" t="s">
        <v>108</v>
      </c>
      <c r="D31" s="139" t="n">
        <v>9.1</v>
      </c>
      <c r="E31" s="139" t="n">
        <v>47</v>
      </c>
      <c r="F31" s="139" t="n">
        <v>4.7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18.9</v>
      </c>
      <c r="Q31" s="139"/>
    </row>
    <row r="32" customFormat="false" ht="12" hidden="false" customHeight="true" outlineLevel="0" collapsed="false">
      <c r="A32" s="197"/>
      <c r="B32" s="197"/>
      <c r="C32" s="195" t="s">
        <v>109</v>
      </c>
      <c r="D32" s="139" t="n">
        <v>14.9</v>
      </c>
      <c r="E32" s="139" t="n">
        <v>27.3</v>
      </c>
      <c r="F32" s="139" t="n">
        <v>17.7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19.8</v>
      </c>
      <c r="Q32" s="139"/>
    </row>
    <row r="33" customFormat="false" ht="15" hidden="false" customHeight="true" outlineLevel="0" collapsed="false">
      <c r="A33" s="198" t="s">
        <v>110</v>
      </c>
      <c r="B33" s="198"/>
      <c r="C33" s="195" t="s">
        <v>111</v>
      </c>
      <c r="D33" s="139" t="s">
        <v>55</v>
      </c>
      <c r="E33" s="139" t="s">
        <v>55</v>
      </c>
      <c r="F33" s="139" t="s">
        <v>55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s">
        <v>55</v>
      </c>
      <c r="Q33" s="139"/>
    </row>
    <row r="34" customFormat="false" ht="12" hidden="false" customHeight="true" outlineLevel="0" collapsed="false">
      <c r="A34" s="170" t="s">
        <v>114</v>
      </c>
      <c r="B34" s="170"/>
      <c r="C34" s="199" t="s">
        <v>115</v>
      </c>
      <c r="D34" s="139" t="s">
        <v>55</v>
      </c>
      <c r="E34" s="139" t="s">
        <v>55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  <c r="Q34" s="139"/>
    </row>
    <row r="35" customFormat="false" ht="12" hidden="false" customHeight="true" outlineLevel="0" collapsed="false">
      <c r="A35" s="197" t="s">
        <v>116</v>
      </c>
      <c r="B35" s="197"/>
      <c r="C35" s="98" t="s">
        <v>117</v>
      </c>
      <c r="D35" s="139" t="n">
        <v>18.1</v>
      </c>
      <c r="E35" s="139" t="n">
        <v>2.3</v>
      </c>
      <c r="F35" s="139" t="n">
        <v>2.7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7.3</v>
      </c>
      <c r="Q35" s="139"/>
    </row>
    <row r="36" customFormat="false" ht="12" hidden="false" customHeight="true" outlineLevel="0" collapsed="false">
      <c r="A36" s="198" t="s">
        <v>118</v>
      </c>
      <c r="B36" s="198"/>
      <c r="C36" s="195" t="s">
        <v>119</v>
      </c>
      <c r="D36" s="139" t="n">
        <v>17.6</v>
      </c>
      <c r="E36" s="139" t="n">
        <v>15.9</v>
      </c>
      <c r="F36" s="139" t="n">
        <v>6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 t="n">
        <v>13.7</v>
      </c>
      <c r="Q36" s="139"/>
    </row>
    <row r="37" customFormat="false" ht="12" hidden="false" customHeight="true" outlineLevel="0" collapsed="false">
      <c r="A37" s="197" t="s">
        <v>122</v>
      </c>
      <c r="B37" s="197"/>
      <c r="C37" s="98" t="s">
        <v>123</v>
      </c>
      <c r="D37" s="139" t="n">
        <v>6.4</v>
      </c>
      <c r="E37" s="139" t="n">
        <v>-5</v>
      </c>
      <c r="F37" s="139" t="n">
        <v>-18</v>
      </c>
      <c r="G37" s="139"/>
      <c r="H37" s="139"/>
      <c r="I37" s="139"/>
      <c r="J37" s="139"/>
      <c r="K37" s="139"/>
      <c r="L37" s="139"/>
      <c r="M37" s="139"/>
      <c r="N37" s="139"/>
      <c r="O37" s="139"/>
      <c r="P37" s="139" t="n">
        <v>-5.4</v>
      </c>
      <c r="Q37" s="139"/>
    </row>
    <row r="38" customFormat="false" ht="12" hidden="false" customHeight="true" outlineLevel="0" collapsed="false">
      <c r="A38" s="197" t="s">
        <v>124</v>
      </c>
      <c r="B38" s="197"/>
      <c r="C38" s="98" t="s">
        <v>178</v>
      </c>
      <c r="D38" s="139" t="n">
        <v>26.7</v>
      </c>
      <c r="E38" s="139" t="n">
        <v>11.1</v>
      </c>
      <c r="F38" s="139" t="n">
        <v>-10.7</v>
      </c>
      <c r="G38" s="139"/>
      <c r="H38" s="139"/>
      <c r="I38" s="139"/>
      <c r="J38" s="139"/>
      <c r="K38" s="139"/>
      <c r="L38" s="139"/>
      <c r="M38" s="139"/>
      <c r="N38" s="139"/>
      <c r="O38" s="139"/>
      <c r="P38" s="139" t="n">
        <v>8.2</v>
      </c>
      <c r="Q38" s="139"/>
    </row>
    <row r="39" customFormat="false" ht="22.5" hidden="false" customHeight="true" outlineLevel="0" collapsed="false">
      <c r="A39" s="200" t="s">
        <v>126</v>
      </c>
      <c r="B39" s="200"/>
      <c r="C39" s="172" t="s">
        <v>199</v>
      </c>
      <c r="D39" s="139" t="n">
        <v>-54.1</v>
      </c>
      <c r="E39" s="139" t="n">
        <v>-39.8</v>
      </c>
      <c r="F39" s="139" t="n">
        <v>-48</v>
      </c>
      <c r="G39" s="139"/>
      <c r="H39" s="139"/>
      <c r="I39" s="139"/>
      <c r="J39" s="139"/>
      <c r="K39" s="139"/>
      <c r="L39" s="139"/>
      <c r="M39" s="139"/>
      <c r="N39" s="139"/>
      <c r="O39" s="139"/>
      <c r="P39" s="139" t="n">
        <v>-47.5</v>
      </c>
      <c r="Q39" s="139"/>
    </row>
    <row r="40" customFormat="false" ht="22.5" hidden="false" customHeight="true" outlineLevel="0" collapsed="false">
      <c r="A40" s="200" t="s">
        <v>129</v>
      </c>
      <c r="B40" s="200"/>
      <c r="C40" s="201" t="s">
        <v>130</v>
      </c>
      <c r="D40" s="139" t="n">
        <v>38.4</v>
      </c>
      <c r="E40" s="139" t="n">
        <v>48.5</v>
      </c>
      <c r="F40" s="139" t="n">
        <v>40.5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 t="n">
        <v>42.6</v>
      </c>
      <c r="Q40" s="139"/>
    </row>
    <row r="41" customFormat="false" ht="12" hidden="false" customHeight="true" outlineLevel="0" collapsed="false">
      <c r="A41" s="197" t="s">
        <v>133</v>
      </c>
      <c r="B41" s="197"/>
      <c r="C41" s="98" t="s">
        <v>134</v>
      </c>
      <c r="D41" s="139" t="n">
        <v>-3.9</v>
      </c>
      <c r="E41" s="139" t="n">
        <v>118.6</v>
      </c>
      <c r="F41" s="139" t="n">
        <v>-3.5</v>
      </c>
      <c r="G41" s="139"/>
      <c r="H41" s="139"/>
      <c r="I41" s="139"/>
      <c r="J41" s="139"/>
      <c r="K41" s="139"/>
      <c r="L41" s="139"/>
      <c r="M41" s="139"/>
      <c r="N41" s="139"/>
      <c r="O41" s="139"/>
      <c r="P41" s="139" t="n">
        <v>33.6</v>
      </c>
      <c r="Q41" s="139"/>
    </row>
    <row r="42" customFormat="false" ht="34.5" hidden="false" customHeight="true" outlineLevel="0" collapsed="false">
      <c r="A42" s="200" t="s">
        <v>135</v>
      </c>
      <c r="B42" s="200"/>
      <c r="C42" s="201" t="s">
        <v>201</v>
      </c>
      <c r="D42" s="139" t="n">
        <v>-3.5</v>
      </c>
      <c r="E42" s="139" t="n">
        <v>-12.9</v>
      </c>
      <c r="F42" s="139" t="n">
        <v>-62.8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 t="n">
        <v>-34.6</v>
      </c>
      <c r="Q42" s="139"/>
    </row>
    <row r="43" customFormat="false" ht="12" hidden="false" customHeight="true" outlineLevel="0" collapsed="false">
      <c r="A43" s="197" t="s">
        <v>144</v>
      </c>
      <c r="B43" s="197"/>
      <c r="C43" s="195" t="s">
        <v>145</v>
      </c>
      <c r="D43" s="139" t="n">
        <v>452</v>
      </c>
      <c r="E43" s="139" t="n">
        <v>-75.4</v>
      </c>
      <c r="F43" s="139" t="s">
        <v>55</v>
      </c>
      <c r="G43" s="139"/>
      <c r="H43" s="139"/>
      <c r="I43" s="139"/>
      <c r="J43" s="139"/>
      <c r="K43" s="139"/>
      <c r="L43" s="139"/>
      <c r="M43" s="139"/>
      <c r="N43" s="139"/>
      <c r="O43" s="139"/>
      <c r="P43" s="139" t="s">
        <v>55</v>
      </c>
      <c r="Q43" s="139"/>
    </row>
    <row r="44" customFormat="false" ht="12" hidden="false" customHeight="true" outlineLevel="0" collapsed="false">
      <c r="A44" s="197" t="s">
        <v>148</v>
      </c>
      <c r="B44" s="197"/>
      <c r="C44" s="98" t="s">
        <v>149</v>
      </c>
      <c r="D44" s="139" t="n">
        <v>3.6</v>
      </c>
      <c r="E44" s="139" t="n">
        <v>38.4</v>
      </c>
      <c r="F44" s="139" t="n">
        <v>1.7</v>
      </c>
      <c r="G44" s="139"/>
      <c r="H44" s="139"/>
      <c r="I44" s="139"/>
      <c r="J44" s="139"/>
      <c r="K44" s="139"/>
      <c r="L44" s="139"/>
      <c r="M44" s="139"/>
      <c r="N44" s="139"/>
      <c r="O44" s="139"/>
      <c r="P44" s="139" t="n">
        <v>13.3</v>
      </c>
      <c r="Q44" s="139"/>
    </row>
    <row r="45" customFormat="false" ht="12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2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2" hidden="false" customHeight="false" outlineLevel="0" collapsed="false">
      <c r="C47" s="182"/>
      <c r="D47" s="182"/>
      <c r="E47" s="182"/>
    </row>
    <row r="48" customFormat="false" ht="12" hidden="false" customHeight="false" outlineLevel="0" collapsed="false">
      <c r="C48" s="182"/>
      <c r="D48" s="182"/>
      <c r="E48" s="182"/>
    </row>
  </sheetData>
  <mergeCells count="3">
    <mergeCell ref="A1:P1"/>
    <mergeCell ref="D4:P4"/>
    <mergeCell ref="D25:P25"/>
  </mergeCells>
  <hyperlinks>
    <hyperlink ref="A1" location="IHV!A26" display="1.2.2 Auftragseingangsindex Ausland für das Verarbeitende Gewerbe im Land Brandenburg&#10;          von Januar bis März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2.7"/>
    <col collapsed="false" customWidth="true" hidden="false" outlineLevel="0" max="2" min="2" style="144" width="2.7"/>
    <col collapsed="false" customWidth="true" hidden="false" outlineLevel="0" max="3" min="3" style="143" width="22.99"/>
    <col collapsed="false" customWidth="true" hidden="false" outlineLevel="0" max="6" min="4" style="143" width="5.28"/>
    <col collapsed="false" customWidth="true" hidden="false" outlineLevel="0" max="15" min="7" style="143" width="4.7"/>
    <col collapsed="false" customWidth="true" hidden="false" outlineLevel="0" max="16" min="16" style="143" width="5.28"/>
    <col collapsed="false" customWidth="false" hidden="false" outlineLevel="0" max="257" min="17" style="143" width="11.56"/>
  </cols>
  <sheetData>
    <row r="1" customFormat="false" ht="24" hidden="false" customHeight="true" outlineLevel="0" collapsed="false">
      <c r="A1" s="145" t="s">
        <v>20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B2" s="146" t="s">
        <v>204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53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customFormat="false" ht="36" hidden="false" customHeight="true" outlineLevel="0" collapsed="false">
      <c r="A5" s="155" t="s">
        <v>169</v>
      </c>
      <c r="B5" s="155"/>
      <c r="C5" s="156" t="s">
        <v>170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9</v>
      </c>
      <c r="B7" s="164"/>
      <c r="C7" s="165" t="s">
        <v>105</v>
      </c>
      <c r="D7" s="166" t="n">
        <v>180</v>
      </c>
      <c r="E7" s="166" t="n">
        <v>175.3</v>
      </c>
      <c r="F7" s="166" t="n">
        <v>284.6</v>
      </c>
      <c r="G7" s="166"/>
      <c r="H7" s="166"/>
      <c r="I7" s="166"/>
      <c r="J7" s="166"/>
      <c r="K7" s="166"/>
      <c r="L7" s="166"/>
      <c r="M7" s="166"/>
      <c r="N7" s="166"/>
      <c r="O7" s="166"/>
      <c r="P7" s="166" t="n">
        <v>213.3</v>
      </c>
    </row>
    <row r="8" customFormat="false" ht="12" hidden="false" customHeight="true" outlineLevel="0" collapsed="false">
      <c r="B8" s="143"/>
      <c r="C8" s="167" t="s">
        <v>172</v>
      </c>
      <c r="D8" s="166" t="n">
        <v>211.1</v>
      </c>
      <c r="E8" s="166" t="n">
        <v>195.7</v>
      </c>
      <c r="F8" s="166" t="n">
        <v>176.4</v>
      </c>
      <c r="G8" s="166"/>
      <c r="H8" s="166"/>
      <c r="I8" s="166"/>
      <c r="J8" s="166"/>
      <c r="K8" s="166"/>
      <c r="L8" s="166"/>
      <c r="M8" s="166"/>
      <c r="N8" s="166"/>
      <c r="O8" s="166"/>
      <c r="P8" s="166" t="n">
        <v>194.4</v>
      </c>
    </row>
    <row r="9" customFormat="false" ht="12" hidden="false" customHeight="true" outlineLevel="0" collapsed="false">
      <c r="B9" s="143"/>
      <c r="C9" s="167" t="s">
        <v>173</v>
      </c>
      <c r="D9" s="166" t="n">
        <v>145</v>
      </c>
      <c r="E9" s="166" t="n">
        <v>149.7</v>
      </c>
      <c r="F9" s="166" t="n">
        <v>493.4</v>
      </c>
      <c r="G9" s="166"/>
      <c r="H9" s="166"/>
      <c r="I9" s="166"/>
      <c r="J9" s="166"/>
      <c r="K9" s="166"/>
      <c r="L9" s="166"/>
      <c r="M9" s="166"/>
      <c r="N9" s="166"/>
      <c r="O9" s="166"/>
      <c r="P9" s="166" t="n">
        <v>262.7</v>
      </c>
    </row>
    <row r="10" customFormat="false" ht="12" hidden="false" customHeight="true" outlineLevel="0" collapsed="false">
      <c r="B10" s="143"/>
      <c r="C10" s="167" t="s">
        <v>174</v>
      </c>
      <c r="D10" s="166" t="n">
        <v>108.9</v>
      </c>
      <c r="E10" s="166" t="n">
        <v>128.6</v>
      </c>
      <c r="F10" s="166" t="n">
        <v>116.8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 t="n">
        <v>118.1</v>
      </c>
    </row>
    <row r="11" customFormat="false" ht="12" hidden="false" customHeight="true" outlineLevel="0" collapsed="false">
      <c r="B11" s="143"/>
      <c r="C11" s="167" t="s">
        <v>175</v>
      </c>
      <c r="D11" s="166" t="n">
        <v>145.4</v>
      </c>
      <c r="E11" s="166" t="n">
        <v>219.7</v>
      </c>
      <c r="F11" s="166" t="n">
        <v>133.4</v>
      </c>
      <c r="G11" s="166"/>
      <c r="H11" s="166"/>
      <c r="I11" s="166"/>
      <c r="J11" s="166"/>
      <c r="K11" s="166"/>
      <c r="L11" s="166"/>
      <c r="M11" s="166"/>
      <c r="N11" s="166"/>
      <c r="O11" s="166"/>
      <c r="P11" s="166" t="n">
        <v>166.2</v>
      </c>
    </row>
    <row r="12" customFormat="false" ht="22.5" hidden="false" customHeight="true" outlineLevel="0" collapsed="false">
      <c r="A12" s="143" t="s">
        <v>110</v>
      </c>
      <c r="B12" s="168"/>
      <c r="C12" s="165" t="s">
        <v>176</v>
      </c>
      <c r="D12" s="166" t="s">
        <v>55</v>
      </c>
      <c r="E12" s="166" t="s">
        <v>55</v>
      </c>
      <c r="F12" s="166" t="s">
        <v>55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 t="s">
        <v>55</v>
      </c>
    </row>
    <row r="13" customFormat="false" ht="12" hidden="false" customHeight="true" outlineLevel="0" collapsed="false">
      <c r="A13" s="168"/>
      <c r="B13" s="147" t="n">
        <v>17</v>
      </c>
      <c r="C13" s="98" t="s">
        <v>112</v>
      </c>
      <c r="D13" s="166" t="s">
        <v>43</v>
      </c>
      <c r="E13" s="166" t="s">
        <v>43</v>
      </c>
      <c r="F13" s="166" t="s">
        <v>43</v>
      </c>
      <c r="G13" s="166"/>
      <c r="H13" s="166"/>
      <c r="I13" s="166"/>
      <c r="J13" s="166"/>
      <c r="K13" s="166"/>
      <c r="L13" s="166"/>
      <c r="M13" s="166"/>
      <c r="N13" s="166"/>
      <c r="O13" s="166"/>
      <c r="P13" s="166" t="s">
        <v>43</v>
      </c>
    </row>
    <row r="14" customFormat="false" ht="12" hidden="false" customHeight="true" outlineLevel="0" collapsed="false">
      <c r="A14" s="168"/>
      <c r="B14" s="147" t="n">
        <v>18</v>
      </c>
      <c r="C14" s="98" t="s">
        <v>113</v>
      </c>
      <c r="D14" s="166" t="s">
        <v>55</v>
      </c>
      <c r="E14" s="166" t="s">
        <v>55</v>
      </c>
      <c r="F14" s="166" t="s">
        <v>55</v>
      </c>
      <c r="G14" s="166"/>
      <c r="H14" s="166"/>
      <c r="I14" s="166"/>
      <c r="J14" s="166"/>
      <c r="K14" s="166"/>
      <c r="L14" s="166"/>
      <c r="M14" s="166"/>
      <c r="N14" s="166"/>
      <c r="O14" s="166"/>
      <c r="P14" s="166" t="s">
        <v>55</v>
      </c>
    </row>
    <row r="15" customFormat="false" ht="12" hidden="false" customHeight="true" outlineLevel="0" collapsed="false">
      <c r="A15" s="169" t="s">
        <v>114</v>
      </c>
      <c r="B15" s="170" t="n">
        <v>19</v>
      </c>
      <c r="C15" s="98" t="s">
        <v>115</v>
      </c>
      <c r="D15" s="166" t="n">
        <v>189.7</v>
      </c>
      <c r="E15" s="166" t="n">
        <v>188.2</v>
      </c>
      <c r="F15" s="166" t="n">
        <v>198.9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 t="n">
        <v>192.3</v>
      </c>
    </row>
    <row r="16" customFormat="false" ht="12" hidden="false" customHeight="true" outlineLevel="0" collapsed="false">
      <c r="A16" s="143" t="s">
        <v>116</v>
      </c>
      <c r="B16" s="147" t="n">
        <v>20</v>
      </c>
      <c r="C16" s="98" t="s">
        <v>117</v>
      </c>
      <c r="D16" s="166" t="n">
        <v>373.5</v>
      </c>
      <c r="E16" s="166" t="n">
        <v>366.6</v>
      </c>
      <c r="F16" s="166" t="n">
        <v>362.1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 t="n">
        <v>367.4</v>
      </c>
    </row>
    <row r="17" customFormat="false" ht="12" hidden="false" customHeight="true" outlineLevel="0" collapsed="false">
      <c r="A17" s="168" t="s">
        <v>118</v>
      </c>
      <c r="B17" s="168"/>
      <c r="C17" s="165" t="s">
        <v>177</v>
      </c>
      <c r="D17" s="166" t="n">
        <v>227.2</v>
      </c>
      <c r="E17" s="166" t="n">
        <v>196.3</v>
      </c>
      <c r="F17" s="166" t="n">
        <v>182.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 t="n">
        <v>202</v>
      </c>
    </row>
    <row r="18" customFormat="false" ht="12" hidden="false" customHeight="true" outlineLevel="0" collapsed="false">
      <c r="A18" s="168"/>
      <c r="B18" s="147" t="n">
        <v>21</v>
      </c>
      <c r="C18" s="100" t="s">
        <v>120</v>
      </c>
      <c r="D18" s="166" t="n">
        <v>237.2</v>
      </c>
      <c r="E18" s="166" t="n">
        <v>202.9</v>
      </c>
      <c r="F18" s="166" t="n">
        <v>188.8</v>
      </c>
      <c r="G18" s="166"/>
      <c r="H18" s="166"/>
      <c r="I18" s="166"/>
      <c r="J18" s="166"/>
      <c r="K18" s="166"/>
      <c r="L18" s="166"/>
      <c r="M18" s="166"/>
      <c r="N18" s="166"/>
      <c r="O18" s="166"/>
      <c r="P18" s="166" t="n">
        <v>209.6</v>
      </c>
    </row>
    <row r="19" customFormat="false" ht="12" hidden="false" customHeight="true" outlineLevel="0" collapsed="false">
      <c r="A19" s="168"/>
      <c r="B19" s="171" t="n">
        <v>22</v>
      </c>
      <c r="C19" s="167" t="s">
        <v>121</v>
      </c>
      <c r="D19" s="166" t="n">
        <v>105.8</v>
      </c>
      <c r="E19" s="166" t="n">
        <v>116.6</v>
      </c>
      <c r="F19" s="166" t="n">
        <v>106.9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 t="n">
        <v>109.8</v>
      </c>
    </row>
    <row r="20" customFormat="false" ht="12" hidden="false" customHeight="true" outlineLevel="0" collapsed="false">
      <c r="A20" s="143" t="s">
        <v>122</v>
      </c>
      <c r="B20" s="147" t="n">
        <v>24</v>
      </c>
      <c r="C20" s="172" t="s">
        <v>123</v>
      </c>
      <c r="D20" s="166" t="n">
        <v>210.4</v>
      </c>
      <c r="E20" s="166" t="n">
        <v>157.7</v>
      </c>
      <c r="F20" s="166" t="n">
        <v>148.3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 t="n">
        <v>172.1</v>
      </c>
    </row>
    <row r="21" customFormat="false" ht="12" hidden="false" customHeight="true" outlineLevel="0" collapsed="false">
      <c r="A21" s="143" t="s">
        <v>124</v>
      </c>
      <c r="B21" s="147" t="n">
        <v>25</v>
      </c>
      <c r="C21" s="98" t="s">
        <v>178</v>
      </c>
      <c r="D21" s="166" t="n">
        <v>203.4</v>
      </c>
      <c r="E21" s="166" t="n">
        <v>205.3</v>
      </c>
      <c r="F21" s="166" t="n">
        <v>183.4</v>
      </c>
      <c r="G21" s="166"/>
      <c r="H21" s="166"/>
      <c r="I21" s="166"/>
      <c r="J21" s="166"/>
      <c r="K21" s="166"/>
      <c r="L21" s="166"/>
      <c r="M21" s="166"/>
      <c r="N21" s="166"/>
      <c r="O21" s="166"/>
      <c r="P21" s="166" t="n">
        <v>197.4</v>
      </c>
    </row>
    <row r="22" customFormat="false" ht="35.25" hidden="false" customHeight="true" outlineLevel="0" collapsed="false">
      <c r="A22" s="173" t="s">
        <v>179</v>
      </c>
      <c r="B22" s="173" t="s">
        <v>180</v>
      </c>
      <c r="C22" s="172" t="s">
        <v>181</v>
      </c>
      <c r="D22" s="166" t="n">
        <v>74.5</v>
      </c>
      <c r="E22" s="166" t="n">
        <v>76.1</v>
      </c>
      <c r="F22" s="166" t="n">
        <v>80.4</v>
      </c>
      <c r="G22" s="166"/>
      <c r="H22" s="166"/>
      <c r="I22" s="166"/>
      <c r="J22" s="166"/>
      <c r="K22" s="166"/>
      <c r="L22" s="166"/>
      <c r="M22" s="166"/>
      <c r="N22" s="166"/>
      <c r="O22" s="166"/>
      <c r="P22" s="166" t="n">
        <v>77</v>
      </c>
    </row>
    <row r="23" customFormat="false" ht="21.75" hidden="false" customHeight="true" outlineLevel="0" collapsed="false">
      <c r="A23" s="173" t="s">
        <v>129</v>
      </c>
      <c r="B23" s="147"/>
      <c r="C23" s="174" t="s">
        <v>205</v>
      </c>
      <c r="D23" s="166" t="n">
        <v>205.8</v>
      </c>
      <c r="E23" s="166" t="n">
        <v>212.9</v>
      </c>
      <c r="F23" s="166" t="n">
        <v>170.9</v>
      </c>
      <c r="G23" s="166"/>
      <c r="H23" s="166"/>
      <c r="I23" s="166"/>
      <c r="J23" s="166"/>
      <c r="K23" s="166"/>
      <c r="L23" s="166"/>
      <c r="M23" s="166"/>
      <c r="N23" s="166"/>
      <c r="O23" s="166"/>
      <c r="P23" s="166" t="n">
        <v>196.5</v>
      </c>
    </row>
    <row r="24" customFormat="false" ht="22.5" hidden="false" customHeight="true" outlineLevel="0" collapsed="false">
      <c r="B24" s="175" t="s">
        <v>183</v>
      </c>
      <c r="C24" s="172" t="s">
        <v>184</v>
      </c>
      <c r="D24" s="166" t="n">
        <v>224.3</v>
      </c>
      <c r="E24" s="166" t="n">
        <v>215.2</v>
      </c>
      <c r="F24" s="166" t="n">
        <v>157.3</v>
      </c>
      <c r="G24" s="166"/>
      <c r="H24" s="166"/>
      <c r="I24" s="166"/>
      <c r="J24" s="166"/>
      <c r="K24" s="166"/>
      <c r="L24" s="166"/>
      <c r="M24" s="166"/>
      <c r="N24" s="166"/>
      <c r="O24" s="166"/>
      <c r="P24" s="166" t="n">
        <v>198.9</v>
      </c>
    </row>
    <row r="25" customFormat="false" ht="12" hidden="false" customHeight="true" outlineLevel="0" collapsed="false">
      <c r="B25" s="147" t="n">
        <v>28</v>
      </c>
      <c r="C25" s="165" t="s">
        <v>132</v>
      </c>
      <c r="D25" s="166" t="n">
        <v>162.2</v>
      </c>
      <c r="E25" s="166" t="n">
        <v>207.5</v>
      </c>
      <c r="F25" s="166" t="n">
        <v>203.1</v>
      </c>
      <c r="G25" s="166"/>
      <c r="H25" s="166"/>
      <c r="I25" s="166"/>
      <c r="J25" s="166"/>
      <c r="K25" s="166"/>
      <c r="L25" s="166"/>
      <c r="M25" s="166"/>
      <c r="N25" s="166"/>
      <c r="O25" s="166"/>
      <c r="P25" s="166" t="n">
        <v>190.9</v>
      </c>
    </row>
    <row r="26" customFormat="false" ht="12" hidden="false" customHeight="true" outlineLevel="0" collapsed="false">
      <c r="A26" s="143" t="s">
        <v>133</v>
      </c>
      <c r="B26" s="147" t="n">
        <v>29</v>
      </c>
      <c r="C26" s="98" t="s">
        <v>134</v>
      </c>
      <c r="D26" s="166" t="n">
        <v>150.7</v>
      </c>
      <c r="E26" s="166" t="n">
        <v>184.9</v>
      </c>
      <c r="F26" s="166" t="n">
        <v>130</v>
      </c>
      <c r="G26" s="166"/>
      <c r="H26" s="166"/>
      <c r="I26" s="166"/>
      <c r="J26" s="166"/>
      <c r="K26" s="166"/>
      <c r="L26" s="166"/>
      <c r="M26" s="166"/>
      <c r="N26" s="166"/>
      <c r="O26" s="166"/>
      <c r="P26" s="166" t="n">
        <v>155.2</v>
      </c>
    </row>
    <row r="27" customFormat="false" ht="46.5" hidden="false" customHeight="true" outlineLevel="0" collapsed="false">
      <c r="A27" s="175" t="s">
        <v>185</v>
      </c>
      <c r="B27" s="176"/>
      <c r="C27" s="167" t="s">
        <v>186</v>
      </c>
      <c r="D27" s="166" t="n">
        <v>137.3</v>
      </c>
      <c r="E27" s="166" t="n">
        <v>180.5</v>
      </c>
      <c r="F27" s="166" t="n">
        <v>132.8</v>
      </c>
      <c r="G27" s="166"/>
      <c r="H27" s="166"/>
      <c r="I27" s="166"/>
      <c r="J27" s="166"/>
      <c r="K27" s="166"/>
      <c r="L27" s="166"/>
      <c r="M27" s="166"/>
      <c r="N27" s="166"/>
      <c r="O27" s="166"/>
      <c r="P27" s="166" t="n">
        <v>150.2</v>
      </c>
    </row>
    <row r="28" customFormat="false" ht="24" hidden="false" customHeight="true" outlineLevel="0" collapsed="false">
      <c r="A28" s="175"/>
      <c r="B28" s="175" t="s">
        <v>137</v>
      </c>
      <c r="C28" s="167" t="s">
        <v>187</v>
      </c>
      <c r="D28" s="166" t="s">
        <v>55</v>
      </c>
      <c r="E28" s="166" t="s">
        <v>55</v>
      </c>
      <c r="F28" s="166" t="s">
        <v>55</v>
      </c>
      <c r="G28" s="166"/>
      <c r="H28" s="166"/>
      <c r="I28" s="166"/>
      <c r="J28" s="166"/>
      <c r="K28" s="166"/>
      <c r="L28" s="166"/>
      <c r="M28" s="166"/>
      <c r="N28" s="166"/>
      <c r="O28" s="166"/>
      <c r="P28" s="166" t="s">
        <v>55</v>
      </c>
    </row>
    <row r="29" customFormat="false" ht="24" hidden="false" customHeight="true" outlineLevel="0" collapsed="false">
      <c r="A29" s="175"/>
      <c r="B29" s="175" t="s">
        <v>139</v>
      </c>
      <c r="C29" s="167" t="s">
        <v>188</v>
      </c>
      <c r="D29" s="166" t="n">
        <v>81.5</v>
      </c>
      <c r="E29" s="166" t="n">
        <v>121.7</v>
      </c>
      <c r="F29" s="166" t="n">
        <v>98.8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 t="n">
        <v>100.7</v>
      </c>
    </row>
    <row r="30" customFormat="false" ht="12" hidden="false" customHeight="true" outlineLevel="0" collapsed="false">
      <c r="A30" s="175"/>
      <c r="B30" s="147" t="n">
        <v>32</v>
      </c>
      <c r="C30" s="165" t="s">
        <v>189</v>
      </c>
      <c r="D30" s="166" t="n">
        <v>173.8</v>
      </c>
      <c r="E30" s="166" t="n">
        <v>157.1</v>
      </c>
      <c r="F30" s="166" t="n">
        <v>167.7</v>
      </c>
      <c r="G30" s="166"/>
      <c r="H30" s="166"/>
      <c r="I30" s="166"/>
      <c r="J30" s="166"/>
      <c r="K30" s="166"/>
      <c r="L30" s="166"/>
      <c r="M30" s="166"/>
      <c r="N30" s="166"/>
      <c r="O30" s="166"/>
      <c r="P30" s="166" t="n">
        <v>166.2</v>
      </c>
    </row>
    <row r="31" customFormat="false" ht="34.5" hidden="false" customHeight="true" outlineLevel="0" collapsed="false">
      <c r="A31" s="175"/>
      <c r="B31" s="175" t="s">
        <v>190</v>
      </c>
      <c r="C31" s="167" t="s">
        <v>191</v>
      </c>
      <c r="D31" s="166" t="n">
        <v>236.2</v>
      </c>
      <c r="E31" s="166" t="n">
        <v>404.2</v>
      </c>
      <c r="F31" s="166" t="n">
        <v>195</v>
      </c>
      <c r="G31" s="166"/>
      <c r="H31" s="166"/>
      <c r="I31" s="166"/>
      <c r="J31" s="166"/>
      <c r="K31" s="166"/>
      <c r="L31" s="166"/>
      <c r="M31" s="166"/>
      <c r="N31" s="166"/>
      <c r="O31" s="166"/>
      <c r="P31" s="166" t="n">
        <v>278.5</v>
      </c>
    </row>
    <row r="32" customFormat="false" ht="12" hidden="false" customHeight="true" outlineLevel="0" collapsed="false">
      <c r="A32" s="143" t="s">
        <v>144</v>
      </c>
      <c r="B32" s="147"/>
      <c r="C32" s="165" t="s">
        <v>145</v>
      </c>
      <c r="D32" s="166" t="n">
        <v>145.8</v>
      </c>
      <c r="E32" s="166" t="n">
        <v>112.2</v>
      </c>
      <c r="F32" s="166" t="n">
        <v>754.2</v>
      </c>
      <c r="G32" s="166"/>
      <c r="H32" s="166"/>
      <c r="I32" s="166"/>
      <c r="J32" s="166"/>
      <c r="K32" s="166"/>
      <c r="L32" s="166"/>
      <c r="M32" s="166"/>
      <c r="N32" s="166"/>
      <c r="O32" s="166"/>
      <c r="P32" s="166" t="n">
        <v>337.4</v>
      </c>
    </row>
    <row r="33" customFormat="false" ht="12" hidden="false" customHeight="true" outlineLevel="0" collapsed="false">
      <c r="B33" s="147" t="n">
        <v>34</v>
      </c>
      <c r="C33" s="165" t="s">
        <v>146</v>
      </c>
      <c r="D33" s="166" t="n">
        <v>194.5</v>
      </c>
      <c r="E33" s="166" t="n">
        <v>227.6</v>
      </c>
      <c r="F33" s="166" t="n">
        <v>271.8</v>
      </c>
      <c r="G33" s="166"/>
      <c r="H33" s="166"/>
      <c r="I33" s="166"/>
      <c r="J33" s="166"/>
      <c r="K33" s="166"/>
      <c r="L33" s="166"/>
      <c r="M33" s="166"/>
      <c r="N33" s="166"/>
      <c r="O33" s="166"/>
      <c r="P33" s="166" t="n">
        <v>231.3</v>
      </c>
    </row>
    <row r="34" customFormat="false" ht="12" hidden="false" customHeight="true" outlineLevel="0" collapsed="false">
      <c r="B34" s="147" t="n">
        <v>35</v>
      </c>
      <c r="C34" s="98" t="s">
        <v>147</v>
      </c>
      <c r="D34" s="166" t="n">
        <v>129</v>
      </c>
      <c r="E34" s="166" t="n">
        <v>72.3</v>
      </c>
      <c r="F34" s="166" t="s">
        <v>55</v>
      </c>
      <c r="G34" s="166"/>
      <c r="H34" s="166"/>
      <c r="I34" s="166"/>
      <c r="J34" s="166"/>
      <c r="K34" s="166"/>
      <c r="L34" s="166"/>
      <c r="M34" s="166"/>
      <c r="N34" s="166"/>
      <c r="O34" s="166"/>
      <c r="P34" s="166" t="s">
        <v>55</v>
      </c>
    </row>
    <row r="35" customFormat="false" ht="12" hidden="false" customHeight="true" outlineLevel="0" collapsed="false">
      <c r="A35" s="143" t="s">
        <v>148</v>
      </c>
      <c r="B35" s="147" t="n">
        <v>36</v>
      </c>
      <c r="C35" s="98" t="s">
        <v>149</v>
      </c>
      <c r="D35" s="166" t="n">
        <v>124.1</v>
      </c>
      <c r="E35" s="166" t="n">
        <v>153.6</v>
      </c>
      <c r="F35" s="166" t="n">
        <v>149.2</v>
      </c>
      <c r="G35" s="166"/>
      <c r="H35" s="166"/>
      <c r="I35" s="166"/>
      <c r="J35" s="166"/>
      <c r="K35" s="166"/>
      <c r="L35" s="166"/>
      <c r="M35" s="166"/>
      <c r="N35" s="166"/>
      <c r="O35" s="166"/>
      <c r="P35" s="166" t="n">
        <v>142.3</v>
      </c>
    </row>
    <row r="36" customFormat="false" ht="18" hidden="false" customHeight="true" outlineLevel="0" collapsed="false">
      <c r="A36" s="177"/>
      <c r="B36" s="178"/>
      <c r="C36" s="208"/>
      <c r="D36" s="208"/>
    </row>
    <row r="37" customFormat="false" ht="12" hidden="false" customHeight="true" outlineLevel="0" collapsed="false">
      <c r="A37" s="209"/>
      <c r="B37" s="209"/>
      <c r="C37" s="208"/>
      <c r="D37" s="208"/>
    </row>
    <row r="38" customFormat="false" ht="36" hidden="false" customHeight="true" outlineLevel="0" collapsed="false">
      <c r="B38" s="143"/>
      <c r="C38" s="147"/>
      <c r="D38" s="147"/>
    </row>
    <row r="39" customFormat="false" ht="11.25" hidden="false" customHeight="false" outlineLevel="0" collapsed="false">
      <c r="B39" s="143"/>
      <c r="C39" s="147"/>
      <c r="D39" s="147"/>
    </row>
    <row r="40" customFormat="false" ht="11.25" hidden="false" customHeight="false" outlineLevel="0" collapsed="false">
      <c r="B40" s="143"/>
      <c r="C40" s="147"/>
      <c r="D40" s="147"/>
    </row>
    <row r="41" customFormat="false" ht="11.25" hidden="false" customHeight="false" outlineLevel="0" collapsed="false">
      <c r="B41" s="143"/>
      <c r="C41" s="147"/>
      <c r="D41" s="147"/>
    </row>
    <row r="42" customFormat="false" ht="11.25" hidden="false" customHeight="false" outlineLevel="0" collapsed="false">
      <c r="B42" s="143"/>
      <c r="C42" s="147"/>
      <c r="D42" s="147"/>
    </row>
    <row r="43" customFormat="false" ht="11.25" hidden="false" customHeight="false" outlineLevel="0" collapsed="false">
      <c r="C43" s="147"/>
      <c r="D43" s="147"/>
    </row>
  </sheetData>
  <mergeCells count="3">
    <mergeCell ref="A1:P1"/>
    <mergeCell ref="D4:P4"/>
    <mergeCell ref="A5:B5"/>
  </mergeCells>
  <hyperlinks>
    <hyperlink ref="A1" location="IHV!E8" display="2.1 Auftragseingangsindex für das Verarbeitende Gewerbe im Land Brandenburg von Januar bis März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m 0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2.7"/>
    <col collapsed="false" customWidth="true" hidden="false" outlineLevel="0" max="2" min="2" style="144" width="2.7"/>
    <col collapsed="false" customWidth="true" hidden="false" outlineLevel="0" max="3" min="3" style="143" width="22.99"/>
    <col collapsed="false" customWidth="true" hidden="false" outlineLevel="0" max="6" min="4" style="143" width="5.28"/>
    <col collapsed="false" customWidth="true" hidden="false" outlineLevel="0" max="15" min="7" style="143" width="4.7"/>
    <col collapsed="false" customWidth="true" hidden="false" outlineLevel="0" max="16" min="16" style="143" width="5.28"/>
    <col collapsed="false" customWidth="false" hidden="false" outlineLevel="0" max="257" min="17" style="143" width="11.56"/>
  </cols>
  <sheetData>
    <row r="1" customFormat="false" ht="24" hidden="false" customHeight="true" outlineLevel="0" collapsed="false">
      <c r="A1" s="71" t="s">
        <v>20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2" hidden="false" customHeight="true" outlineLevel="0" collapsed="false">
      <c r="B2" s="146" t="s">
        <v>204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93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customFormat="false" ht="36" hidden="false" customHeight="true" outlineLevel="0" collapsed="false">
      <c r="A5" s="155" t="s">
        <v>169</v>
      </c>
      <c r="B5" s="155"/>
      <c r="C5" s="156" t="s">
        <v>170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9</v>
      </c>
      <c r="B7" s="164"/>
      <c r="C7" s="165" t="s">
        <v>105</v>
      </c>
      <c r="D7" s="139" t="n">
        <v>21.1</v>
      </c>
      <c r="E7" s="139" t="n">
        <v>2.7</v>
      </c>
      <c r="F7" s="139" t="n">
        <v>67.4</v>
      </c>
      <c r="G7" s="139"/>
      <c r="H7" s="139"/>
      <c r="I7" s="139"/>
      <c r="J7" s="139"/>
      <c r="K7" s="139"/>
      <c r="L7" s="139"/>
      <c r="M7" s="139"/>
      <c r="N7" s="139"/>
      <c r="O7" s="139"/>
      <c r="P7" s="139" t="n">
        <v>30.8</v>
      </c>
    </row>
    <row r="8" customFormat="false" ht="12" hidden="false" customHeight="true" outlineLevel="0" collapsed="false">
      <c r="B8" s="143"/>
      <c r="C8" s="167" t="s">
        <v>172</v>
      </c>
      <c r="D8" s="139" t="n">
        <v>17.9</v>
      </c>
      <c r="E8" s="139" t="n">
        <v>15.1</v>
      </c>
      <c r="F8" s="139" t="n">
        <v>-6.6</v>
      </c>
      <c r="G8" s="139"/>
      <c r="H8" s="139"/>
      <c r="I8" s="139"/>
      <c r="J8" s="139"/>
      <c r="K8" s="139"/>
      <c r="L8" s="139"/>
      <c r="M8" s="139"/>
      <c r="N8" s="139"/>
      <c r="O8" s="139"/>
      <c r="P8" s="139" t="n">
        <v>8.4</v>
      </c>
    </row>
    <row r="9" customFormat="false" ht="12" hidden="false" customHeight="true" outlineLevel="0" collapsed="false">
      <c r="B9" s="143"/>
      <c r="C9" s="167" t="s">
        <v>173</v>
      </c>
      <c r="D9" s="139" t="n">
        <v>38.9</v>
      </c>
      <c r="E9" s="139" t="n">
        <v>-17.6</v>
      </c>
      <c r="F9" s="139" t="n">
        <v>231.2</v>
      </c>
      <c r="G9" s="139"/>
      <c r="H9" s="139"/>
      <c r="I9" s="139"/>
      <c r="J9" s="139"/>
      <c r="K9" s="139"/>
      <c r="L9" s="139"/>
      <c r="M9" s="139"/>
      <c r="N9" s="139"/>
      <c r="O9" s="139"/>
      <c r="P9" s="139" t="n">
        <v>81.2</v>
      </c>
    </row>
    <row r="10" customFormat="false" ht="12" hidden="false" customHeight="true" outlineLevel="0" collapsed="false">
      <c r="B10" s="143"/>
      <c r="C10" s="167" t="s">
        <v>174</v>
      </c>
      <c r="D10" s="139" t="n">
        <v>-7.8</v>
      </c>
      <c r="E10" s="139" t="n">
        <v>17.6</v>
      </c>
      <c r="F10" s="139" t="n">
        <v>-0.3</v>
      </c>
      <c r="G10" s="139"/>
      <c r="H10" s="139"/>
      <c r="I10" s="139"/>
      <c r="J10" s="139"/>
      <c r="K10" s="139"/>
      <c r="L10" s="139"/>
      <c r="M10" s="139"/>
      <c r="N10" s="139"/>
      <c r="O10" s="139"/>
      <c r="P10" s="139" t="n">
        <v>2.8</v>
      </c>
    </row>
    <row r="11" customFormat="false" ht="12" hidden="false" customHeight="true" outlineLevel="0" collapsed="false">
      <c r="B11" s="143"/>
      <c r="C11" s="167" t="s">
        <v>175</v>
      </c>
      <c r="D11" s="139" t="n">
        <v>-22.3</v>
      </c>
      <c r="E11" s="139" t="n">
        <v>5.5</v>
      </c>
      <c r="F11" s="139" t="n">
        <v>-31</v>
      </c>
      <c r="G11" s="139"/>
      <c r="H11" s="139"/>
      <c r="I11" s="139"/>
      <c r="J11" s="139"/>
      <c r="K11" s="139"/>
      <c r="L11" s="139"/>
      <c r="M11" s="139"/>
      <c r="N11" s="139"/>
      <c r="O11" s="139"/>
      <c r="P11" s="139" t="n">
        <v>-15.2</v>
      </c>
    </row>
    <row r="12" customFormat="false" ht="22.5" hidden="false" customHeight="true" outlineLevel="0" collapsed="false">
      <c r="A12" s="143" t="s">
        <v>110</v>
      </c>
      <c r="B12" s="168"/>
      <c r="C12" s="165" t="s">
        <v>176</v>
      </c>
      <c r="D12" s="139" t="s">
        <v>55</v>
      </c>
      <c r="E12" s="139" t="s">
        <v>55</v>
      </c>
      <c r="F12" s="139" t="s">
        <v>55</v>
      </c>
      <c r="G12" s="139"/>
      <c r="H12" s="139"/>
      <c r="I12" s="139"/>
      <c r="J12" s="139"/>
      <c r="K12" s="139"/>
      <c r="L12" s="139"/>
      <c r="M12" s="139"/>
      <c r="N12" s="139"/>
      <c r="O12" s="139"/>
      <c r="P12" s="139" t="s">
        <v>55</v>
      </c>
    </row>
    <row r="13" customFormat="false" ht="12" hidden="false" customHeight="true" outlineLevel="0" collapsed="false">
      <c r="A13" s="168"/>
      <c r="B13" s="147" t="n">
        <v>17</v>
      </c>
      <c r="C13" s="98" t="s">
        <v>112</v>
      </c>
      <c r="D13" s="139" t="s">
        <v>43</v>
      </c>
      <c r="E13" s="139" t="s">
        <v>43</v>
      </c>
      <c r="F13" s="139" t="s">
        <v>43</v>
      </c>
      <c r="G13" s="139"/>
      <c r="H13" s="139"/>
      <c r="I13" s="139"/>
      <c r="J13" s="139"/>
      <c r="K13" s="139"/>
      <c r="L13" s="139"/>
      <c r="M13" s="139"/>
      <c r="N13" s="139"/>
      <c r="O13" s="139"/>
      <c r="P13" s="139" t="s">
        <v>43</v>
      </c>
    </row>
    <row r="14" customFormat="false" ht="12" hidden="false" customHeight="true" outlineLevel="0" collapsed="false">
      <c r="A14" s="168"/>
      <c r="B14" s="147" t="n">
        <v>18</v>
      </c>
      <c r="C14" s="98" t="s">
        <v>113</v>
      </c>
      <c r="D14" s="139" t="s">
        <v>55</v>
      </c>
      <c r="E14" s="139" t="s">
        <v>55</v>
      </c>
      <c r="F14" s="139" t="s">
        <v>55</v>
      </c>
      <c r="G14" s="139"/>
      <c r="H14" s="139"/>
      <c r="I14" s="139"/>
      <c r="J14" s="139"/>
      <c r="K14" s="139"/>
      <c r="L14" s="139"/>
      <c r="M14" s="139"/>
      <c r="N14" s="139"/>
      <c r="O14" s="139"/>
      <c r="P14" s="139" t="s">
        <v>55</v>
      </c>
    </row>
    <row r="15" customFormat="false" ht="12" hidden="false" customHeight="true" outlineLevel="0" collapsed="false">
      <c r="A15" s="169" t="s">
        <v>114</v>
      </c>
      <c r="B15" s="170" t="n">
        <v>19</v>
      </c>
      <c r="C15" s="98" t="s">
        <v>115</v>
      </c>
      <c r="D15" s="139" t="s">
        <v>55</v>
      </c>
      <c r="E15" s="139" t="s">
        <v>55</v>
      </c>
      <c r="F15" s="139" t="s">
        <v>55</v>
      </c>
      <c r="G15" s="139"/>
      <c r="H15" s="139"/>
      <c r="I15" s="139"/>
      <c r="J15" s="139"/>
      <c r="K15" s="139"/>
      <c r="L15" s="139"/>
      <c r="M15" s="139"/>
      <c r="N15" s="139"/>
      <c r="O15" s="139"/>
      <c r="P15" s="139" t="s">
        <v>55</v>
      </c>
    </row>
    <row r="16" customFormat="false" ht="12" hidden="false" customHeight="true" outlineLevel="0" collapsed="false">
      <c r="A16" s="143" t="s">
        <v>116</v>
      </c>
      <c r="B16" s="147" t="n">
        <v>20</v>
      </c>
      <c r="C16" s="98" t="s">
        <v>117</v>
      </c>
      <c r="D16" s="139" t="n">
        <v>7.9</v>
      </c>
      <c r="E16" s="139" t="n">
        <v>6.4</v>
      </c>
      <c r="F16" s="139" t="n">
        <v>-15.4</v>
      </c>
      <c r="G16" s="139"/>
      <c r="H16" s="139"/>
      <c r="I16" s="139"/>
      <c r="J16" s="139"/>
      <c r="K16" s="139"/>
      <c r="L16" s="139"/>
      <c r="M16" s="139"/>
      <c r="N16" s="139"/>
      <c r="O16" s="139"/>
      <c r="P16" s="139" t="n">
        <v>-1.4</v>
      </c>
    </row>
    <row r="17" customFormat="false" ht="12" hidden="false" customHeight="true" outlineLevel="0" collapsed="false">
      <c r="A17" s="168" t="s">
        <v>118</v>
      </c>
      <c r="B17" s="168"/>
      <c r="C17" s="165" t="s">
        <v>177</v>
      </c>
      <c r="D17" s="139" t="n">
        <v>10.5</v>
      </c>
      <c r="E17" s="139" t="n">
        <v>22.9</v>
      </c>
      <c r="F17" s="139" t="n">
        <v>6.1</v>
      </c>
      <c r="G17" s="139"/>
      <c r="H17" s="139"/>
      <c r="I17" s="139"/>
      <c r="J17" s="139"/>
      <c r="K17" s="139"/>
      <c r="L17" s="139"/>
      <c r="M17" s="139"/>
      <c r="N17" s="139"/>
      <c r="O17" s="139"/>
      <c r="P17" s="139" t="n">
        <v>12.7</v>
      </c>
    </row>
    <row r="18" customFormat="false" ht="12" hidden="false" customHeight="true" outlineLevel="0" collapsed="false">
      <c r="A18" s="168"/>
      <c r="B18" s="147" t="n">
        <v>21</v>
      </c>
      <c r="C18" s="100" t="s">
        <v>120</v>
      </c>
      <c r="D18" s="139" t="n">
        <v>11</v>
      </c>
      <c r="E18" s="139" t="n">
        <v>23.4</v>
      </c>
      <c r="F18" s="139" t="n">
        <v>8.1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39" t="n">
        <v>13.7</v>
      </c>
    </row>
    <row r="19" customFormat="false" ht="12" hidden="false" customHeight="true" outlineLevel="0" collapsed="false">
      <c r="A19" s="168"/>
      <c r="B19" s="171" t="n">
        <v>22</v>
      </c>
      <c r="C19" s="167" t="s">
        <v>121</v>
      </c>
      <c r="D19" s="139" t="n">
        <v>-1.7</v>
      </c>
      <c r="E19" s="139" t="n">
        <v>14</v>
      </c>
      <c r="F19" s="139" t="n">
        <v>-23.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 t="n">
        <v>-6</v>
      </c>
    </row>
    <row r="20" customFormat="false" ht="12" hidden="false" customHeight="true" outlineLevel="0" collapsed="false">
      <c r="A20" s="143" t="s">
        <v>122</v>
      </c>
      <c r="B20" s="147" t="n">
        <v>24</v>
      </c>
      <c r="C20" s="172" t="s">
        <v>123</v>
      </c>
      <c r="D20" s="139" t="n">
        <v>14.4</v>
      </c>
      <c r="E20" s="139" t="n">
        <v>-5</v>
      </c>
      <c r="F20" s="139" t="n">
        <v>-23.6</v>
      </c>
      <c r="G20" s="139"/>
      <c r="H20" s="139"/>
      <c r="I20" s="139"/>
      <c r="J20" s="139"/>
      <c r="K20" s="139"/>
      <c r="L20" s="139"/>
      <c r="M20" s="139"/>
      <c r="N20" s="139"/>
      <c r="O20" s="139"/>
      <c r="P20" s="139" t="n">
        <v>-5.1</v>
      </c>
    </row>
    <row r="21" customFormat="false" ht="12" hidden="false" customHeight="true" outlineLevel="0" collapsed="false">
      <c r="A21" s="143" t="s">
        <v>124</v>
      </c>
      <c r="B21" s="147" t="n">
        <v>25</v>
      </c>
      <c r="C21" s="98" t="s">
        <v>178</v>
      </c>
      <c r="D21" s="139" t="n">
        <v>24.8</v>
      </c>
      <c r="E21" s="139" t="n">
        <v>25.1</v>
      </c>
      <c r="F21" s="139" t="n">
        <v>-0.4</v>
      </c>
      <c r="G21" s="139"/>
      <c r="H21" s="139"/>
      <c r="I21" s="139"/>
      <c r="J21" s="139"/>
      <c r="K21" s="139"/>
      <c r="L21" s="139"/>
      <c r="M21" s="139"/>
      <c r="N21" s="139"/>
      <c r="O21" s="139"/>
      <c r="P21" s="139" t="n">
        <v>15.8</v>
      </c>
    </row>
    <row r="22" customFormat="false" ht="35.25" hidden="false" customHeight="true" outlineLevel="0" collapsed="false">
      <c r="A22" s="173" t="s">
        <v>179</v>
      </c>
      <c r="B22" s="173" t="s">
        <v>180</v>
      </c>
      <c r="C22" s="172" t="s">
        <v>181</v>
      </c>
      <c r="D22" s="139" t="n">
        <v>-18.5</v>
      </c>
      <c r="E22" s="139" t="n">
        <v>-4.1</v>
      </c>
      <c r="F22" s="139" t="n">
        <v>-14.3</v>
      </c>
      <c r="G22" s="139"/>
      <c r="H22" s="139"/>
      <c r="I22" s="139"/>
      <c r="J22" s="139"/>
      <c r="K22" s="139"/>
      <c r="L22" s="139"/>
      <c r="M22" s="139"/>
      <c r="N22" s="139"/>
      <c r="O22" s="139"/>
      <c r="P22" s="139" t="n">
        <v>-12.6</v>
      </c>
    </row>
    <row r="23" customFormat="false" ht="21.75" hidden="false" customHeight="true" outlineLevel="0" collapsed="false">
      <c r="A23" s="173" t="s">
        <v>129</v>
      </c>
      <c r="B23" s="147"/>
      <c r="C23" s="174" t="s">
        <v>182</v>
      </c>
      <c r="D23" s="139" t="n">
        <v>19.2</v>
      </c>
      <c r="E23" s="139" t="n">
        <v>19.6</v>
      </c>
      <c r="F23" s="139" t="n">
        <v>15.4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 t="n">
        <v>18.2</v>
      </c>
    </row>
    <row r="24" customFormat="false" ht="22.5" hidden="false" customHeight="true" outlineLevel="0" collapsed="false">
      <c r="B24" s="175" t="s">
        <v>183</v>
      </c>
      <c r="C24" s="172" t="s">
        <v>184</v>
      </c>
      <c r="D24" s="139" t="n">
        <v>27.9</v>
      </c>
      <c r="E24" s="139" t="n">
        <v>20.6</v>
      </c>
      <c r="F24" s="139" t="n">
        <v>8.5</v>
      </c>
      <c r="G24" s="139"/>
      <c r="H24" s="139"/>
      <c r="I24" s="139"/>
      <c r="J24" s="139"/>
      <c r="K24" s="139"/>
      <c r="L24" s="139"/>
      <c r="M24" s="139"/>
      <c r="N24" s="139"/>
      <c r="O24" s="139"/>
      <c r="P24" s="139" t="n">
        <v>19.7</v>
      </c>
    </row>
    <row r="25" customFormat="false" ht="12" hidden="false" customHeight="true" outlineLevel="0" collapsed="false">
      <c r="B25" s="147" t="n">
        <v>28</v>
      </c>
      <c r="C25" s="165" t="s">
        <v>132</v>
      </c>
      <c r="D25" s="139" t="n">
        <v>-2.6</v>
      </c>
      <c r="E25" s="139" t="n">
        <v>17.2</v>
      </c>
      <c r="F25" s="139" t="n">
        <v>30.5</v>
      </c>
      <c r="G25" s="139"/>
      <c r="H25" s="139"/>
      <c r="I25" s="139"/>
      <c r="J25" s="139"/>
      <c r="K25" s="139"/>
      <c r="L25" s="139"/>
      <c r="M25" s="139"/>
      <c r="N25" s="139"/>
      <c r="O25" s="139"/>
      <c r="P25" s="139" t="n">
        <v>14.7</v>
      </c>
    </row>
    <row r="26" customFormat="false" ht="12" hidden="false" customHeight="true" outlineLevel="0" collapsed="false">
      <c r="A26" s="143" t="s">
        <v>133</v>
      </c>
      <c r="B26" s="147" t="n">
        <v>29</v>
      </c>
      <c r="C26" s="98" t="s">
        <v>134</v>
      </c>
      <c r="D26" s="139" t="n">
        <v>12.3</v>
      </c>
      <c r="E26" s="139" t="n">
        <v>52.5</v>
      </c>
      <c r="F26" s="139" t="n">
        <v>5</v>
      </c>
      <c r="G26" s="139"/>
      <c r="H26" s="139"/>
      <c r="I26" s="139"/>
      <c r="J26" s="139"/>
      <c r="K26" s="139"/>
      <c r="L26" s="139"/>
      <c r="M26" s="139"/>
      <c r="N26" s="139"/>
      <c r="O26" s="139"/>
      <c r="P26" s="139" t="n">
        <v>22.9</v>
      </c>
    </row>
    <row r="27" customFormat="false" ht="46.5" hidden="false" customHeight="true" outlineLevel="0" collapsed="false">
      <c r="A27" s="175" t="s">
        <v>185</v>
      </c>
      <c r="B27" s="176"/>
      <c r="C27" s="167" t="s">
        <v>186</v>
      </c>
      <c r="D27" s="139" t="n">
        <v>31</v>
      </c>
      <c r="E27" s="139" t="n">
        <v>41.3</v>
      </c>
      <c r="F27" s="139" t="n">
        <v>-54.1</v>
      </c>
      <c r="G27" s="139"/>
      <c r="H27" s="139"/>
      <c r="I27" s="139"/>
      <c r="J27" s="139"/>
      <c r="K27" s="139"/>
      <c r="L27" s="139"/>
      <c r="M27" s="139"/>
      <c r="N27" s="139"/>
      <c r="O27" s="139"/>
      <c r="P27" s="139" t="n">
        <v>-13.7</v>
      </c>
    </row>
    <row r="28" customFormat="false" ht="22.5" hidden="false" customHeight="true" outlineLevel="0" collapsed="false">
      <c r="A28" s="175"/>
      <c r="B28" s="175" t="s">
        <v>137</v>
      </c>
      <c r="C28" s="167" t="s">
        <v>187</v>
      </c>
      <c r="D28" s="139" t="s">
        <v>55</v>
      </c>
      <c r="E28" s="139" t="s">
        <v>55</v>
      </c>
      <c r="F28" s="139" t="s">
        <v>55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s">
        <v>55</v>
      </c>
    </row>
    <row r="29" customFormat="false" ht="22.5" hidden="false" customHeight="true" outlineLevel="0" collapsed="false">
      <c r="A29" s="175"/>
      <c r="B29" s="175" t="s">
        <v>139</v>
      </c>
      <c r="C29" s="167" t="s">
        <v>188</v>
      </c>
      <c r="D29" s="139" t="n">
        <v>-9.9</v>
      </c>
      <c r="E29" s="139" t="n">
        <v>-1</v>
      </c>
      <c r="F29" s="139" t="n">
        <v>-80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-57.3</v>
      </c>
    </row>
    <row r="30" customFormat="false" ht="12" hidden="false" customHeight="true" outlineLevel="0" collapsed="false">
      <c r="A30" s="175"/>
      <c r="B30" s="147" t="n">
        <v>32</v>
      </c>
      <c r="C30" s="165" t="s">
        <v>189</v>
      </c>
      <c r="D30" s="139" t="n">
        <v>140.5</v>
      </c>
      <c r="E30" s="139" t="n">
        <v>82.1</v>
      </c>
      <c r="F30" s="139" t="n">
        <v>2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54.3</v>
      </c>
    </row>
    <row r="31" customFormat="false" ht="34.5" hidden="false" customHeight="true" outlineLevel="0" collapsed="false">
      <c r="A31" s="175"/>
      <c r="B31" s="175" t="s">
        <v>190</v>
      </c>
      <c r="C31" s="167" t="s">
        <v>194</v>
      </c>
      <c r="D31" s="139" t="n">
        <v>28.6</v>
      </c>
      <c r="E31" s="139" t="n">
        <v>81</v>
      </c>
      <c r="F31" s="139" t="n">
        <v>-9.4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34.3</v>
      </c>
    </row>
    <row r="32" customFormat="false" ht="12" hidden="false" customHeight="true" outlineLevel="0" collapsed="false">
      <c r="A32" s="143" t="s">
        <v>144</v>
      </c>
      <c r="B32" s="147"/>
      <c r="C32" s="165" t="s">
        <v>145</v>
      </c>
      <c r="D32" s="139" t="n">
        <v>79.6</v>
      </c>
      <c r="E32" s="139" t="n">
        <v>-46.7</v>
      </c>
      <c r="F32" s="139" t="n">
        <v>549.6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148.3</v>
      </c>
    </row>
    <row r="33" customFormat="false" ht="12" hidden="false" customHeight="true" outlineLevel="0" collapsed="false">
      <c r="B33" s="147" t="n">
        <v>34</v>
      </c>
      <c r="C33" s="165" t="s">
        <v>146</v>
      </c>
      <c r="D33" s="139" t="n">
        <v>11.2</v>
      </c>
      <c r="E33" s="139" t="n">
        <v>17.2</v>
      </c>
      <c r="F33" s="139" t="n">
        <v>19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n">
        <v>16.2</v>
      </c>
    </row>
    <row r="34" customFormat="false" ht="12" hidden="false" customHeight="true" outlineLevel="0" collapsed="false">
      <c r="B34" s="147" t="n">
        <v>35</v>
      </c>
      <c r="C34" s="98" t="s">
        <v>147</v>
      </c>
      <c r="D34" s="139" t="n">
        <v>163.9</v>
      </c>
      <c r="E34" s="139" t="n">
        <v>-66.5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</row>
    <row r="35" customFormat="false" ht="12" hidden="false" customHeight="true" outlineLevel="0" collapsed="false">
      <c r="A35" s="143" t="s">
        <v>148</v>
      </c>
      <c r="B35" s="147" t="n">
        <v>36</v>
      </c>
      <c r="C35" s="98" t="s">
        <v>149</v>
      </c>
      <c r="D35" s="139" t="n">
        <v>-23.1</v>
      </c>
      <c r="E35" s="139" t="n">
        <v>15.1</v>
      </c>
      <c r="F35" s="139" t="n">
        <v>-6.4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-6</v>
      </c>
    </row>
    <row r="36" customFormat="false" ht="18" hidden="false" customHeight="true" outlineLevel="0" collapsed="false">
      <c r="A36" s="177"/>
      <c r="B36" s="178"/>
      <c r="C36" s="208"/>
      <c r="D36" s="208"/>
    </row>
    <row r="37" customFormat="false" ht="12" hidden="false" customHeight="true" outlineLevel="0" collapsed="false">
      <c r="A37" s="209"/>
      <c r="B37" s="209"/>
      <c r="C37" s="208"/>
      <c r="D37" s="208"/>
    </row>
    <row r="38" customFormat="false" ht="36" hidden="false" customHeight="true" outlineLevel="0" collapsed="false">
      <c r="B38" s="143"/>
      <c r="C38" s="147"/>
      <c r="D38" s="147"/>
    </row>
    <row r="39" customFormat="false" ht="11.25" hidden="false" customHeight="false" outlineLevel="0" collapsed="false">
      <c r="B39" s="143"/>
      <c r="C39" s="147"/>
      <c r="D39" s="147"/>
    </row>
    <row r="40" customFormat="false" ht="11.25" hidden="false" customHeight="false" outlineLevel="0" collapsed="false">
      <c r="B40" s="143"/>
      <c r="C40" s="147"/>
      <c r="D40" s="147"/>
    </row>
    <row r="41" customFormat="false" ht="11.25" hidden="false" customHeight="false" outlineLevel="0" collapsed="false">
      <c r="B41" s="143"/>
      <c r="C41" s="147"/>
      <c r="D41" s="147"/>
    </row>
    <row r="42" customFormat="false" ht="11.25" hidden="false" customHeight="false" outlineLevel="0" collapsed="false">
      <c r="B42" s="143"/>
      <c r="C42" s="147"/>
      <c r="D42" s="147"/>
    </row>
    <row r="43" customFormat="false" ht="11.25" hidden="false" customHeight="false" outlineLevel="0" collapsed="false">
      <c r="C43" s="147"/>
      <c r="D43" s="147"/>
    </row>
  </sheetData>
  <mergeCells count="3">
    <mergeCell ref="A1:P1"/>
    <mergeCell ref="D4:P4"/>
    <mergeCell ref="A5:B5"/>
  </mergeCells>
  <hyperlinks>
    <hyperlink ref="A1" location="IHV!E8" display="2.1 Auftragseingangsindex für das Verarbeitende Gewerbe im Land Brandenburg von Januar bis März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1" width="4.14"/>
    <col collapsed="false" customWidth="true" hidden="true" outlineLevel="0" max="2" min="2" style="181" width="4.41"/>
    <col collapsed="false" customWidth="true" hidden="false" outlineLevel="0" max="3" min="3" style="181" width="23.41"/>
    <col collapsed="false" customWidth="true" hidden="false" outlineLevel="0" max="6" min="4" style="181" width="5.28"/>
    <col collapsed="false" customWidth="true" hidden="false" outlineLevel="0" max="15" min="7" style="181" width="4.7"/>
    <col collapsed="false" customWidth="true" hidden="false" outlineLevel="0" max="16" min="16" style="181" width="5.28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45" t="s">
        <v>20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C2" s="182" t="s">
        <v>204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3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s="190" customFormat="true" ht="36" hidden="false" customHeight="true" outlineLevel="0" collapsed="false">
      <c r="A5" s="188" t="s">
        <v>196</v>
      </c>
      <c r="B5" s="188"/>
      <c r="C5" s="189" t="s">
        <v>197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91"/>
      <c r="B6" s="191"/>
      <c r="C6" s="192"/>
      <c r="D6" s="192"/>
      <c r="E6" s="192"/>
      <c r="F6" s="191"/>
      <c r="G6" s="191"/>
      <c r="H6" s="193"/>
      <c r="I6" s="193"/>
      <c r="J6" s="193"/>
      <c r="K6" s="193"/>
      <c r="L6" s="193"/>
      <c r="M6" s="193"/>
      <c r="N6" s="193"/>
      <c r="O6" s="193"/>
    </row>
    <row r="7" customFormat="false" ht="13.15" hidden="false" customHeight="true" outlineLevel="0" collapsed="false">
      <c r="A7" s="194" t="s">
        <v>19</v>
      </c>
      <c r="B7" s="194"/>
      <c r="C7" s="195" t="s">
        <v>105</v>
      </c>
      <c r="D7" s="196" t="n">
        <v>146.8</v>
      </c>
      <c r="E7" s="196" t="n">
        <v>154.1</v>
      </c>
      <c r="F7" s="196" t="n">
        <v>139.5</v>
      </c>
      <c r="G7" s="196"/>
      <c r="H7" s="196"/>
      <c r="I7" s="196"/>
      <c r="J7" s="196"/>
      <c r="K7" s="196"/>
      <c r="L7" s="196"/>
      <c r="M7" s="196"/>
      <c r="N7" s="196"/>
      <c r="O7" s="196"/>
      <c r="P7" s="196" t="n">
        <v>146.8</v>
      </c>
    </row>
    <row r="8" customFormat="false" ht="15" hidden="false" customHeight="true" outlineLevel="0" collapsed="false">
      <c r="A8" s="197"/>
      <c r="B8" s="197"/>
      <c r="C8" s="195" t="s">
        <v>198</v>
      </c>
      <c r="D8" s="196" t="n">
        <v>181.9</v>
      </c>
      <c r="E8" s="196" t="n">
        <v>166.4</v>
      </c>
      <c r="F8" s="196" t="n">
        <v>159.4</v>
      </c>
      <c r="G8" s="196"/>
      <c r="H8" s="196"/>
      <c r="I8" s="196"/>
      <c r="J8" s="196"/>
      <c r="K8" s="196"/>
      <c r="L8" s="196"/>
      <c r="M8" s="196"/>
      <c r="N8" s="196"/>
      <c r="O8" s="196"/>
      <c r="P8" s="196" t="n">
        <v>169.2</v>
      </c>
    </row>
    <row r="9" customFormat="false" ht="13.15" hidden="false" customHeight="true" outlineLevel="0" collapsed="false">
      <c r="A9" s="197"/>
      <c r="B9" s="197"/>
      <c r="C9" s="195" t="s">
        <v>107</v>
      </c>
      <c r="D9" s="196" t="n">
        <v>102.1</v>
      </c>
      <c r="E9" s="196" t="n">
        <v>141.7</v>
      </c>
      <c r="F9" s="196" t="n">
        <v>116.7</v>
      </c>
      <c r="G9" s="196"/>
      <c r="H9" s="196"/>
      <c r="I9" s="196"/>
      <c r="J9" s="196"/>
      <c r="K9" s="196"/>
      <c r="L9" s="196"/>
      <c r="M9" s="196"/>
      <c r="N9" s="196"/>
      <c r="O9" s="196"/>
      <c r="P9" s="196" t="n">
        <v>120.2</v>
      </c>
    </row>
    <row r="10" customFormat="false" ht="13.15" hidden="false" customHeight="true" outlineLevel="0" collapsed="false">
      <c r="A10" s="197"/>
      <c r="B10" s="197"/>
      <c r="C10" s="195" t="s">
        <v>108</v>
      </c>
      <c r="D10" s="196" t="n">
        <v>94.7</v>
      </c>
      <c r="E10" s="196" t="n">
        <v>111.4</v>
      </c>
      <c r="F10" s="196" t="n">
        <v>102.6</v>
      </c>
      <c r="G10" s="196"/>
      <c r="H10" s="196"/>
      <c r="I10" s="196"/>
      <c r="J10" s="196"/>
      <c r="K10" s="196"/>
      <c r="L10" s="196"/>
      <c r="M10" s="196"/>
      <c r="N10" s="196"/>
      <c r="O10" s="196"/>
      <c r="P10" s="196" t="n">
        <v>102.9</v>
      </c>
    </row>
    <row r="11" customFormat="false" ht="13.15" hidden="false" customHeight="true" outlineLevel="0" collapsed="false">
      <c r="A11" s="197"/>
      <c r="B11" s="197"/>
      <c r="C11" s="195" t="s">
        <v>109</v>
      </c>
      <c r="D11" s="196" t="n">
        <v>99.6</v>
      </c>
      <c r="E11" s="196" t="n">
        <v>189.5</v>
      </c>
      <c r="F11" s="196" t="n">
        <v>99.1</v>
      </c>
      <c r="G11" s="196"/>
      <c r="H11" s="196"/>
      <c r="I11" s="196"/>
      <c r="J11" s="196"/>
      <c r="K11" s="196"/>
      <c r="L11" s="196"/>
      <c r="M11" s="196"/>
      <c r="N11" s="196"/>
      <c r="O11" s="196"/>
      <c r="P11" s="196" t="n">
        <v>129.4</v>
      </c>
    </row>
    <row r="12" customFormat="false" ht="15" hidden="false" customHeight="true" outlineLevel="0" collapsed="false">
      <c r="A12" s="198" t="s">
        <v>110</v>
      </c>
      <c r="B12" s="198"/>
      <c r="C12" s="195" t="s">
        <v>111</v>
      </c>
      <c r="D12" s="196" t="s">
        <v>55</v>
      </c>
      <c r="E12" s="196" t="s">
        <v>55</v>
      </c>
      <c r="F12" s="196" t="s">
        <v>55</v>
      </c>
      <c r="G12" s="196"/>
      <c r="H12" s="196"/>
      <c r="I12" s="196"/>
      <c r="J12" s="196"/>
      <c r="K12" s="196"/>
      <c r="L12" s="196"/>
      <c r="M12" s="196"/>
      <c r="N12" s="196"/>
      <c r="O12" s="196"/>
      <c r="P12" s="196" t="s">
        <v>55</v>
      </c>
    </row>
    <row r="13" customFormat="false" ht="12" hidden="false" customHeight="true" outlineLevel="0" collapsed="false">
      <c r="A13" s="170" t="s">
        <v>114</v>
      </c>
      <c r="B13" s="170"/>
      <c r="C13" s="199" t="s">
        <v>115</v>
      </c>
      <c r="D13" s="196" t="n">
        <v>183.2</v>
      </c>
      <c r="E13" s="196" t="n">
        <v>154.6</v>
      </c>
      <c r="F13" s="196" t="n">
        <v>161.4</v>
      </c>
      <c r="G13" s="196"/>
      <c r="H13" s="196"/>
      <c r="I13" s="196"/>
      <c r="J13" s="196"/>
      <c r="K13" s="196"/>
      <c r="L13" s="196"/>
      <c r="M13" s="196"/>
      <c r="N13" s="196"/>
      <c r="O13" s="196"/>
      <c r="P13" s="196" t="n">
        <v>166.4</v>
      </c>
    </row>
    <row r="14" customFormat="false" ht="12" hidden="false" customHeight="true" outlineLevel="0" collapsed="false">
      <c r="A14" s="197" t="s">
        <v>116</v>
      </c>
      <c r="B14" s="197"/>
      <c r="C14" s="98" t="s">
        <v>117</v>
      </c>
      <c r="D14" s="196" t="n">
        <v>265.8</v>
      </c>
      <c r="E14" s="196" t="n">
        <v>265.9</v>
      </c>
      <c r="F14" s="196" t="n">
        <v>252.9</v>
      </c>
      <c r="G14" s="196"/>
      <c r="H14" s="196"/>
      <c r="I14" s="196"/>
      <c r="J14" s="196"/>
      <c r="K14" s="196"/>
      <c r="L14" s="196"/>
      <c r="M14" s="196"/>
      <c r="N14" s="196"/>
      <c r="O14" s="196"/>
      <c r="P14" s="196" t="n">
        <v>261.5</v>
      </c>
    </row>
    <row r="15" customFormat="false" ht="12" hidden="false" customHeight="true" outlineLevel="0" collapsed="false">
      <c r="A15" s="198" t="s">
        <v>118</v>
      </c>
      <c r="B15" s="198"/>
      <c r="C15" s="195" t="s">
        <v>119</v>
      </c>
      <c r="D15" s="196" t="n">
        <v>171</v>
      </c>
      <c r="E15" s="196" t="n">
        <v>146.4</v>
      </c>
      <c r="F15" s="196" t="n">
        <v>151.6</v>
      </c>
      <c r="G15" s="196"/>
      <c r="H15" s="196"/>
      <c r="I15" s="196"/>
      <c r="J15" s="196"/>
      <c r="K15" s="196"/>
      <c r="L15" s="196"/>
      <c r="M15" s="196"/>
      <c r="N15" s="196"/>
      <c r="O15" s="196"/>
      <c r="P15" s="196" t="n">
        <v>156.3</v>
      </c>
    </row>
    <row r="16" customFormat="false" ht="12" hidden="false" customHeight="true" outlineLevel="0" collapsed="false">
      <c r="A16" s="197" t="s">
        <v>122</v>
      </c>
      <c r="B16" s="197"/>
      <c r="C16" s="98" t="s">
        <v>123</v>
      </c>
      <c r="D16" s="196" t="n">
        <v>228.7</v>
      </c>
      <c r="E16" s="196" t="n">
        <v>172.9</v>
      </c>
      <c r="F16" s="196" t="n">
        <v>158.9</v>
      </c>
      <c r="G16" s="196"/>
      <c r="H16" s="196"/>
      <c r="I16" s="196"/>
      <c r="J16" s="196"/>
      <c r="K16" s="196"/>
      <c r="L16" s="196"/>
      <c r="M16" s="196"/>
      <c r="N16" s="196"/>
      <c r="O16" s="196"/>
      <c r="P16" s="196" t="n">
        <v>186.8</v>
      </c>
    </row>
    <row r="17" customFormat="false" ht="12" hidden="false" customHeight="true" outlineLevel="0" collapsed="false">
      <c r="A17" s="197" t="s">
        <v>124</v>
      </c>
      <c r="B17" s="197"/>
      <c r="C17" s="98" t="s">
        <v>178</v>
      </c>
      <c r="D17" s="196" t="n">
        <v>164.8</v>
      </c>
      <c r="E17" s="196" t="n">
        <v>173.3</v>
      </c>
      <c r="F17" s="196" t="n">
        <v>160.7</v>
      </c>
      <c r="G17" s="196"/>
      <c r="H17" s="196"/>
      <c r="I17" s="196"/>
      <c r="J17" s="196"/>
      <c r="K17" s="196"/>
      <c r="L17" s="196"/>
      <c r="M17" s="196"/>
      <c r="N17" s="196"/>
      <c r="O17" s="196"/>
      <c r="P17" s="196" t="n">
        <v>166.3</v>
      </c>
    </row>
    <row r="18" customFormat="false" ht="22.5" hidden="false" customHeight="true" outlineLevel="0" collapsed="false">
      <c r="A18" s="200" t="s">
        <v>126</v>
      </c>
      <c r="B18" s="200"/>
      <c r="C18" s="172" t="s">
        <v>199</v>
      </c>
      <c r="D18" s="196" t="n">
        <v>79.6</v>
      </c>
      <c r="E18" s="196" t="n">
        <v>75.8</v>
      </c>
      <c r="F18" s="196" t="n">
        <v>83.3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 t="n">
        <v>79.6</v>
      </c>
    </row>
    <row r="19" customFormat="false" ht="22.5" hidden="false" customHeight="true" outlineLevel="0" collapsed="false">
      <c r="A19" s="200" t="s">
        <v>129</v>
      </c>
      <c r="B19" s="200"/>
      <c r="C19" s="201" t="s">
        <v>130</v>
      </c>
      <c r="D19" s="196" t="n">
        <v>159.9</v>
      </c>
      <c r="E19" s="196" t="n">
        <v>164.7</v>
      </c>
      <c r="F19" s="196" t="n">
        <v>143.4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 t="n">
        <v>156</v>
      </c>
    </row>
    <row r="20" customFormat="false" ht="12" hidden="false" customHeight="true" outlineLevel="0" collapsed="false">
      <c r="A20" s="197" t="s">
        <v>133</v>
      </c>
      <c r="B20" s="197"/>
      <c r="C20" s="98" t="s">
        <v>134</v>
      </c>
      <c r="D20" s="196" t="n">
        <v>113.9</v>
      </c>
      <c r="E20" s="196" t="n">
        <v>111.3</v>
      </c>
      <c r="F20" s="196" t="n">
        <v>106.8</v>
      </c>
      <c r="G20" s="196"/>
      <c r="H20" s="196"/>
      <c r="I20" s="196"/>
      <c r="J20" s="196"/>
      <c r="K20" s="196"/>
      <c r="L20" s="196"/>
      <c r="M20" s="196"/>
      <c r="N20" s="196"/>
      <c r="O20" s="196"/>
      <c r="P20" s="196" t="n">
        <v>110.7</v>
      </c>
    </row>
    <row r="21" customFormat="false" ht="34.5" hidden="false" customHeight="true" outlineLevel="0" collapsed="false">
      <c r="A21" s="200" t="s">
        <v>200</v>
      </c>
      <c r="B21" s="200"/>
      <c r="C21" s="201" t="s">
        <v>201</v>
      </c>
      <c r="D21" s="196" t="n">
        <v>155.6</v>
      </c>
      <c r="E21" s="196" t="n">
        <v>214.8</v>
      </c>
      <c r="F21" s="196" t="n">
        <v>158.6</v>
      </c>
      <c r="G21" s="196"/>
      <c r="H21" s="196"/>
      <c r="I21" s="196"/>
      <c r="J21" s="196"/>
      <c r="K21" s="196"/>
      <c r="L21" s="196"/>
      <c r="M21" s="196"/>
      <c r="N21" s="196"/>
      <c r="O21" s="196"/>
      <c r="P21" s="196" t="n">
        <v>176.3</v>
      </c>
    </row>
    <row r="22" customFormat="false" ht="12" hidden="false" customHeight="true" outlineLevel="0" collapsed="false">
      <c r="A22" s="197" t="s">
        <v>144</v>
      </c>
      <c r="B22" s="197"/>
      <c r="C22" s="195" t="s">
        <v>145</v>
      </c>
      <c r="D22" s="196" t="n">
        <v>80.3</v>
      </c>
      <c r="E22" s="196" t="n">
        <v>117.7</v>
      </c>
      <c r="F22" s="196" t="n">
        <v>115.5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 t="n">
        <v>104.5</v>
      </c>
    </row>
    <row r="23" customFormat="false" ht="12" hidden="false" customHeight="true" outlineLevel="0" collapsed="false">
      <c r="A23" s="197" t="s">
        <v>148</v>
      </c>
      <c r="B23" s="197"/>
      <c r="C23" s="98" t="s">
        <v>149</v>
      </c>
      <c r="D23" s="196" t="n">
        <v>89.2</v>
      </c>
      <c r="E23" s="196" t="n">
        <v>114.5</v>
      </c>
      <c r="F23" s="196" t="n">
        <v>117.2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 t="n">
        <v>107</v>
      </c>
    </row>
    <row r="24" customFormat="false" ht="24" hidden="false" customHeight="true" outlineLevel="0" collapsed="false">
      <c r="A24" s="197"/>
      <c r="B24" s="197"/>
      <c r="C24" s="98"/>
      <c r="D24" s="196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</row>
    <row r="25" customFormat="false" ht="15" hidden="false" customHeight="true" outlineLevel="0" collapsed="false">
      <c r="A25" s="185"/>
      <c r="B25" s="185"/>
      <c r="C25" s="186"/>
      <c r="D25" s="154" t="s">
        <v>193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210"/>
    </row>
    <row r="26" s="190" customFormat="true" ht="36" hidden="false" customHeight="true" outlineLevel="0" collapsed="false">
      <c r="A26" s="203" t="s">
        <v>196</v>
      </c>
      <c r="B26" s="203"/>
      <c r="C26" s="204" t="s">
        <v>197</v>
      </c>
      <c r="D26" s="157" t="s">
        <v>154</v>
      </c>
      <c r="E26" s="158" t="s">
        <v>155</v>
      </c>
      <c r="F26" s="158" t="s">
        <v>156</v>
      </c>
      <c r="G26" s="158" t="s">
        <v>157</v>
      </c>
      <c r="H26" s="158" t="s">
        <v>158</v>
      </c>
      <c r="I26" s="158" t="s">
        <v>159</v>
      </c>
      <c r="J26" s="158" t="s">
        <v>160</v>
      </c>
      <c r="K26" s="158" t="s">
        <v>161</v>
      </c>
      <c r="L26" s="158" t="s">
        <v>162</v>
      </c>
      <c r="M26" s="158" t="s">
        <v>163</v>
      </c>
      <c r="N26" s="158" t="s">
        <v>164</v>
      </c>
      <c r="O26" s="158" t="s">
        <v>165</v>
      </c>
      <c r="P26" s="159" t="s">
        <v>171</v>
      </c>
    </row>
    <row r="27" customFormat="false" ht="12" hidden="false" customHeight="true" outlineLevel="0" collapsed="false">
      <c r="A27" s="197"/>
      <c r="B27" s="197"/>
      <c r="C27" s="205"/>
      <c r="D27" s="206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</row>
    <row r="28" customFormat="false" ht="13.15" hidden="false" customHeight="true" outlineLevel="0" collapsed="false">
      <c r="A28" s="194" t="s">
        <v>19</v>
      </c>
      <c r="B28" s="194"/>
      <c r="C28" s="195" t="s">
        <v>105</v>
      </c>
      <c r="D28" s="139" t="n">
        <v>7.3</v>
      </c>
      <c r="E28" s="139" t="n">
        <v>19.1</v>
      </c>
      <c r="F28" s="139" t="n">
        <v>-12.3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n">
        <v>3.6</v>
      </c>
      <c r="Q28" s="139"/>
    </row>
    <row r="29" customFormat="false" ht="12" hidden="false" customHeight="true" outlineLevel="0" collapsed="false">
      <c r="A29" s="197"/>
      <c r="B29" s="197"/>
      <c r="C29" s="195" t="s">
        <v>198</v>
      </c>
      <c r="D29" s="139" t="n">
        <v>15.6</v>
      </c>
      <c r="E29" s="139" t="n">
        <v>14.4</v>
      </c>
      <c r="F29" s="139" t="n">
        <v>-5.3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7.8</v>
      </c>
      <c r="Q29" s="139"/>
    </row>
    <row r="30" customFormat="false" ht="12" hidden="false" customHeight="true" outlineLevel="0" collapsed="false">
      <c r="A30" s="197"/>
      <c r="B30" s="197"/>
      <c r="C30" s="195" t="s">
        <v>107</v>
      </c>
      <c r="D30" s="139" t="n">
        <v>-5.4</v>
      </c>
      <c r="E30" s="139" t="n">
        <v>33.5</v>
      </c>
      <c r="F30" s="139" t="n">
        <v>-24.9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-2.4</v>
      </c>
      <c r="Q30" s="139"/>
    </row>
    <row r="31" customFormat="false" ht="12" hidden="false" customHeight="true" outlineLevel="0" collapsed="false">
      <c r="A31" s="197"/>
      <c r="B31" s="197"/>
      <c r="C31" s="195" t="s">
        <v>108</v>
      </c>
      <c r="D31" s="139" t="n">
        <v>-11.4</v>
      </c>
      <c r="E31" s="139" t="n">
        <v>11.8</v>
      </c>
      <c r="F31" s="139" t="n">
        <v>-1.6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-0.7</v>
      </c>
      <c r="Q31" s="139"/>
    </row>
    <row r="32" customFormat="false" ht="12" hidden="false" customHeight="true" outlineLevel="0" collapsed="false">
      <c r="A32" s="197"/>
      <c r="B32" s="197"/>
      <c r="C32" s="195" t="s">
        <v>109</v>
      </c>
      <c r="D32" s="139" t="n">
        <v>-37</v>
      </c>
      <c r="E32" s="139" t="n">
        <v>-0.8</v>
      </c>
      <c r="F32" s="139" t="n">
        <v>-44.6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-26.5</v>
      </c>
      <c r="Q32" s="139"/>
    </row>
    <row r="33" customFormat="false" ht="15" hidden="false" customHeight="true" outlineLevel="0" collapsed="false">
      <c r="A33" s="198" t="s">
        <v>110</v>
      </c>
      <c r="B33" s="198"/>
      <c r="C33" s="195" t="s">
        <v>111</v>
      </c>
      <c r="D33" s="139" t="s">
        <v>55</v>
      </c>
      <c r="E33" s="139" t="s">
        <v>55</v>
      </c>
      <c r="F33" s="139" t="s">
        <v>55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s">
        <v>55</v>
      </c>
      <c r="Q33" s="139"/>
    </row>
    <row r="34" customFormat="false" ht="12" hidden="false" customHeight="true" outlineLevel="0" collapsed="false">
      <c r="A34" s="170" t="s">
        <v>114</v>
      </c>
      <c r="B34" s="170"/>
      <c r="C34" s="199" t="s">
        <v>115</v>
      </c>
      <c r="D34" s="139" t="s">
        <v>55</v>
      </c>
      <c r="E34" s="139" t="s">
        <v>55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  <c r="Q34" s="139"/>
    </row>
    <row r="35" customFormat="false" ht="12" hidden="false" customHeight="true" outlineLevel="0" collapsed="false">
      <c r="A35" s="197" t="s">
        <v>116</v>
      </c>
      <c r="B35" s="197"/>
      <c r="C35" s="98" t="s">
        <v>117</v>
      </c>
      <c r="D35" s="139" t="n">
        <v>-0.3</v>
      </c>
      <c r="E35" s="139" t="n">
        <v>7</v>
      </c>
      <c r="F35" s="139" t="n">
        <v>-26.1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-8.5</v>
      </c>
      <c r="Q35" s="139"/>
    </row>
    <row r="36" customFormat="false" ht="12" hidden="false" customHeight="true" outlineLevel="0" collapsed="false">
      <c r="A36" s="198" t="s">
        <v>118</v>
      </c>
      <c r="B36" s="198"/>
      <c r="C36" s="195" t="s">
        <v>119</v>
      </c>
      <c r="D36" s="139" t="n">
        <v>1.7</v>
      </c>
      <c r="E36" s="139" t="n">
        <v>26.2</v>
      </c>
      <c r="F36" s="139" t="n">
        <v>3.7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 t="n">
        <v>9</v>
      </c>
      <c r="Q36" s="139"/>
    </row>
    <row r="37" customFormat="false" ht="12" hidden="false" customHeight="true" outlineLevel="0" collapsed="false">
      <c r="A37" s="197" t="s">
        <v>122</v>
      </c>
      <c r="B37" s="197"/>
      <c r="C37" s="98" t="s">
        <v>123</v>
      </c>
      <c r="D37" s="139" t="n">
        <v>15.9</v>
      </c>
      <c r="E37" s="139" t="n">
        <v>-5.4</v>
      </c>
      <c r="F37" s="139" t="n">
        <v>-25.3</v>
      </c>
      <c r="G37" s="139"/>
      <c r="H37" s="139"/>
      <c r="I37" s="139"/>
      <c r="J37" s="139"/>
      <c r="K37" s="139"/>
      <c r="L37" s="139"/>
      <c r="M37" s="139"/>
      <c r="N37" s="139"/>
      <c r="O37" s="139"/>
      <c r="P37" s="139" t="n">
        <v>-5.5</v>
      </c>
      <c r="Q37" s="139"/>
    </row>
    <row r="38" customFormat="false" ht="12" hidden="false" customHeight="true" outlineLevel="0" collapsed="false">
      <c r="A38" s="197" t="s">
        <v>124</v>
      </c>
      <c r="B38" s="197"/>
      <c r="C38" s="98" t="s">
        <v>178</v>
      </c>
      <c r="D38" s="139" t="n">
        <v>22</v>
      </c>
      <c r="E38" s="139" t="n">
        <v>35.2</v>
      </c>
      <c r="F38" s="139" t="n">
        <v>6.3</v>
      </c>
      <c r="G38" s="139"/>
      <c r="H38" s="139"/>
      <c r="I38" s="139"/>
      <c r="J38" s="139"/>
      <c r="K38" s="139"/>
      <c r="L38" s="139"/>
      <c r="M38" s="139"/>
      <c r="N38" s="139"/>
      <c r="O38" s="139"/>
      <c r="P38" s="139" t="n">
        <v>20.4</v>
      </c>
      <c r="Q38" s="139"/>
    </row>
    <row r="39" customFormat="false" ht="22.5" hidden="false" customHeight="true" outlineLevel="0" collapsed="false">
      <c r="A39" s="200" t="s">
        <v>126</v>
      </c>
      <c r="B39" s="200"/>
      <c r="C39" s="172" t="s">
        <v>199</v>
      </c>
      <c r="D39" s="139" t="n">
        <v>2.6</v>
      </c>
      <c r="E39" s="139" t="n">
        <v>19.7</v>
      </c>
      <c r="F39" s="139" t="n">
        <v>7.7</v>
      </c>
      <c r="G39" s="139"/>
      <c r="H39" s="139"/>
      <c r="I39" s="139"/>
      <c r="J39" s="139"/>
      <c r="K39" s="139"/>
      <c r="L39" s="139"/>
      <c r="M39" s="139"/>
      <c r="N39" s="139"/>
      <c r="O39" s="139"/>
      <c r="P39" s="139" t="n">
        <v>9.5</v>
      </c>
      <c r="Q39" s="139"/>
    </row>
    <row r="40" customFormat="false" ht="22.5" hidden="false" customHeight="true" outlineLevel="0" collapsed="false">
      <c r="A40" s="200" t="s">
        <v>129</v>
      </c>
      <c r="B40" s="200"/>
      <c r="C40" s="201" t="s">
        <v>130</v>
      </c>
      <c r="D40" s="139" t="n">
        <v>8.7</v>
      </c>
      <c r="E40" s="139" t="n">
        <v>6.5</v>
      </c>
      <c r="F40" s="139" t="n">
        <v>7.7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 t="n">
        <v>7.6</v>
      </c>
      <c r="Q40" s="139"/>
    </row>
    <row r="41" customFormat="false" ht="12" hidden="false" customHeight="true" outlineLevel="0" collapsed="false">
      <c r="A41" s="197" t="s">
        <v>133</v>
      </c>
      <c r="B41" s="197"/>
      <c r="C41" s="98" t="s">
        <v>134</v>
      </c>
      <c r="D41" s="139" t="n">
        <v>21.6</v>
      </c>
      <c r="E41" s="139" t="n">
        <v>17.7</v>
      </c>
      <c r="F41" s="139" t="n">
        <v>8.3</v>
      </c>
      <c r="G41" s="139"/>
      <c r="H41" s="139"/>
      <c r="I41" s="139"/>
      <c r="J41" s="139"/>
      <c r="K41" s="139"/>
      <c r="L41" s="139"/>
      <c r="M41" s="139"/>
      <c r="N41" s="139"/>
      <c r="O41" s="139"/>
      <c r="P41" s="139" t="n">
        <v>15.8</v>
      </c>
      <c r="Q41" s="139"/>
    </row>
    <row r="42" customFormat="false" ht="34.5" hidden="false" customHeight="true" outlineLevel="0" collapsed="false">
      <c r="A42" s="200" t="s">
        <v>135</v>
      </c>
      <c r="B42" s="200"/>
      <c r="C42" s="201" t="s">
        <v>201</v>
      </c>
      <c r="D42" s="139" t="n">
        <v>58.3</v>
      </c>
      <c r="E42" s="139" t="n">
        <v>76</v>
      </c>
      <c r="F42" s="139" t="n">
        <v>-48.3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 t="n">
        <v>0.3</v>
      </c>
      <c r="Q42" s="139"/>
    </row>
    <row r="43" customFormat="false" ht="12" hidden="false" customHeight="true" outlineLevel="0" collapsed="false">
      <c r="A43" s="197" t="s">
        <v>144</v>
      </c>
      <c r="B43" s="197"/>
      <c r="C43" s="195" t="s">
        <v>145</v>
      </c>
      <c r="D43" s="139" t="n">
        <v>-22.9</v>
      </c>
      <c r="E43" s="139" t="n">
        <v>38.5</v>
      </c>
      <c r="F43" s="139" t="n">
        <v>2.9</v>
      </c>
      <c r="G43" s="139"/>
      <c r="H43" s="139"/>
      <c r="I43" s="139"/>
      <c r="J43" s="139"/>
      <c r="K43" s="139"/>
      <c r="L43" s="139"/>
      <c r="M43" s="139"/>
      <c r="N43" s="139"/>
      <c r="O43" s="139"/>
      <c r="P43" s="139" t="n">
        <v>4</v>
      </c>
      <c r="Q43" s="139"/>
    </row>
    <row r="44" customFormat="false" ht="12" hidden="false" customHeight="true" outlineLevel="0" collapsed="false">
      <c r="A44" s="197" t="s">
        <v>148</v>
      </c>
      <c r="B44" s="197"/>
      <c r="C44" s="98" t="s">
        <v>149</v>
      </c>
      <c r="D44" s="139" t="n">
        <v>-35.6</v>
      </c>
      <c r="E44" s="139" t="n">
        <v>2.4</v>
      </c>
      <c r="F44" s="139" t="n">
        <v>-11.1</v>
      </c>
      <c r="G44" s="139"/>
      <c r="H44" s="139"/>
      <c r="I44" s="139"/>
      <c r="J44" s="139"/>
      <c r="K44" s="139"/>
      <c r="L44" s="139"/>
      <c r="M44" s="139"/>
      <c r="N44" s="139"/>
      <c r="O44" s="139"/>
      <c r="P44" s="139" t="n">
        <v>-15.9</v>
      </c>
      <c r="Q44" s="139"/>
    </row>
    <row r="45" customFormat="false" ht="12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2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2" hidden="false" customHeight="false" outlineLevel="0" collapsed="false">
      <c r="C47" s="182"/>
      <c r="D47" s="182"/>
      <c r="E47" s="182"/>
    </row>
    <row r="48" customFormat="false" ht="12" hidden="false" customHeight="false" outlineLevel="0" collapsed="false">
      <c r="C48" s="182"/>
      <c r="D48" s="182"/>
      <c r="E48" s="182"/>
    </row>
  </sheetData>
  <mergeCells count="3">
    <mergeCell ref="A1:P1"/>
    <mergeCell ref="D4:P4"/>
    <mergeCell ref="D25:O25"/>
  </mergeCells>
  <hyperlinks>
    <hyperlink ref="A1" location="IHV!E13" display="2.1.1 Auftragseingangsindex Inland für das Verarbeitende Gewerbe im Land Brandenburg&#10;         von Januar bis März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1" width="4.14"/>
    <col collapsed="false" customWidth="true" hidden="true" outlineLevel="0" max="2" min="2" style="181" width="4.41"/>
    <col collapsed="false" customWidth="true" hidden="false" outlineLevel="0" max="3" min="3" style="181" width="23.41"/>
    <col collapsed="false" customWidth="true" hidden="false" outlineLevel="0" max="6" min="4" style="181" width="5.28"/>
    <col collapsed="false" customWidth="true" hidden="false" outlineLevel="0" max="15" min="7" style="181" width="4.7"/>
    <col collapsed="false" customWidth="true" hidden="false" outlineLevel="0" max="16" min="16" style="181" width="5.28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45" t="s">
        <v>20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C2" s="182" t="s">
        <v>204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3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s="190" customFormat="true" ht="36" hidden="false" customHeight="true" outlineLevel="0" collapsed="false">
      <c r="A5" s="188" t="s">
        <v>196</v>
      </c>
      <c r="B5" s="188"/>
      <c r="C5" s="189" t="s">
        <v>197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91"/>
      <c r="B6" s="191"/>
      <c r="C6" s="192"/>
      <c r="D6" s="192"/>
      <c r="E6" s="192"/>
      <c r="F6" s="191"/>
      <c r="G6" s="191"/>
      <c r="H6" s="193"/>
      <c r="I6" s="193"/>
      <c r="J6" s="193"/>
      <c r="K6" s="193"/>
      <c r="L6" s="193"/>
      <c r="M6" s="193"/>
      <c r="N6" s="193"/>
      <c r="O6" s="193"/>
    </row>
    <row r="7" customFormat="false" ht="13.15" hidden="false" customHeight="true" outlineLevel="0" collapsed="false">
      <c r="A7" s="194" t="s">
        <v>19</v>
      </c>
      <c r="B7" s="194"/>
      <c r="C7" s="195" t="s">
        <v>105</v>
      </c>
      <c r="D7" s="196" t="n">
        <v>266.9</v>
      </c>
      <c r="E7" s="196" t="n">
        <v>231.1</v>
      </c>
      <c r="F7" s="196" t="n">
        <v>665</v>
      </c>
      <c r="G7" s="196"/>
      <c r="H7" s="196"/>
      <c r="I7" s="196"/>
      <c r="J7" s="196"/>
      <c r="K7" s="196"/>
      <c r="L7" s="196"/>
      <c r="M7" s="196"/>
      <c r="N7" s="196"/>
      <c r="O7" s="196"/>
      <c r="P7" s="196" t="n">
        <v>387.7</v>
      </c>
    </row>
    <row r="8" customFormat="false" ht="15" hidden="false" customHeight="true" outlineLevel="0" collapsed="false">
      <c r="A8" s="197"/>
      <c r="B8" s="197"/>
      <c r="C8" s="195" t="s">
        <v>198</v>
      </c>
      <c r="D8" s="196" t="n">
        <v>289.2</v>
      </c>
      <c r="E8" s="196" t="n">
        <v>274.1</v>
      </c>
      <c r="F8" s="196" t="n">
        <v>221.9</v>
      </c>
      <c r="G8" s="196"/>
      <c r="H8" s="196"/>
      <c r="I8" s="196"/>
      <c r="J8" s="196"/>
      <c r="K8" s="196"/>
      <c r="L8" s="196"/>
      <c r="M8" s="196"/>
      <c r="N8" s="196"/>
      <c r="O8" s="196"/>
      <c r="P8" s="196" t="n">
        <v>261.7</v>
      </c>
    </row>
    <row r="9" customFormat="false" ht="13.15" hidden="false" customHeight="true" outlineLevel="0" collapsed="false">
      <c r="A9" s="197"/>
      <c r="B9" s="197"/>
      <c r="C9" s="195" t="s">
        <v>107</v>
      </c>
      <c r="D9" s="196" t="n">
        <v>233.7</v>
      </c>
      <c r="E9" s="196" t="n">
        <v>166.4</v>
      </c>
      <c r="F9" s="196" t="s">
        <v>55</v>
      </c>
      <c r="G9" s="196"/>
      <c r="H9" s="196"/>
      <c r="I9" s="196"/>
      <c r="J9" s="196"/>
      <c r="K9" s="196"/>
      <c r="L9" s="196"/>
      <c r="M9" s="196"/>
      <c r="N9" s="196"/>
      <c r="O9" s="196"/>
      <c r="P9" s="196" t="n">
        <v>557.5</v>
      </c>
    </row>
    <row r="10" customFormat="false" ht="13.15" hidden="false" customHeight="true" outlineLevel="0" collapsed="false">
      <c r="A10" s="197"/>
      <c r="B10" s="197"/>
      <c r="C10" s="195" t="s">
        <v>108</v>
      </c>
      <c r="D10" s="196" t="n">
        <v>290.8</v>
      </c>
      <c r="E10" s="196" t="n">
        <v>349.4</v>
      </c>
      <c r="F10" s="196" t="n">
        <v>300.3</v>
      </c>
      <c r="G10" s="196"/>
      <c r="H10" s="196"/>
      <c r="I10" s="196"/>
      <c r="J10" s="196"/>
      <c r="K10" s="196"/>
      <c r="L10" s="196"/>
      <c r="M10" s="196"/>
      <c r="N10" s="196"/>
      <c r="O10" s="196"/>
      <c r="P10" s="196" t="n">
        <v>313.5</v>
      </c>
    </row>
    <row r="11" customFormat="false" ht="13.15" hidden="false" customHeight="true" outlineLevel="0" collapsed="false">
      <c r="A11" s="197"/>
      <c r="B11" s="197"/>
      <c r="C11" s="195" t="s">
        <v>109</v>
      </c>
      <c r="D11" s="196" t="n">
        <v>405.9</v>
      </c>
      <c r="E11" s="196" t="n">
        <v>391.8</v>
      </c>
      <c r="F11" s="196" t="n">
        <v>328.3</v>
      </c>
      <c r="G11" s="196"/>
      <c r="H11" s="196"/>
      <c r="I11" s="196"/>
      <c r="J11" s="196"/>
      <c r="K11" s="196"/>
      <c r="L11" s="196"/>
      <c r="M11" s="196"/>
      <c r="N11" s="196"/>
      <c r="O11" s="196"/>
      <c r="P11" s="196" t="n">
        <v>375.3</v>
      </c>
    </row>
    <row r="12" customFormat="false" ht="15" hidden="false" customHeight="true" outlineLevel="0" collapsed="false">
      <c r="A12" s="198" t="s">
        <v>110</v>
      </c>
      <c r="B12" s="198"/>
      <c r="C12" s="195" t="s">
        <v>111</v>
      </c>
      <c r="D12" s="196" t="s">
        <v>55</v>
      </c>
      <c r="E12" s="196" t="s">
        <v>55</v>
      </c>
      <c r="F12" s="196" t="s">
        <v>55</v>
      </c>
      <c r="G12" s="196"/>
      <c r="H12" s="196"/>
      <c r="I12" s="196"/>
      <c r="J12" s="196"/>
      <c r="K12" s="196"/>
      <c r="L12" s="196"/>
      <c r="M12" s="196"/>
      <c r="N12" s="196"/>
      <c r="O12" s="196"/>
      <c r="P12" s="196" t="s">
        <v>55</v>
      </c>
    </row>
    <row r="13" customFormat="false" ht="12" hidden="false" customHeight="true" outlineLevel="0" collapsed="false">
      <c r="A13" s="170" t="s">
        <v>114</v>
      </c>
      <c r="B13" s="170"/>
      <c r="C13" s="199" t="s">
        <v>115</v>
      </c>
      <c r="D13" s="196" t="n">
        <v>199.7</v>
      </c>
      <c r="E13" s="196" t="n">
        <v>239.3</v>
      </c>
      <c r="F13" s="196" t="n">
        <v>239.3</v>
      </c>
      <c r="G13" s="196"/>
      <c r="H13" s="196"/>
      <c r="I13" s="196"/>
      <c r="J13" s="196"/>
      <c r="K13" s="196"/>
      <c r="L13" s="196"/>
      <c r="M13" s="196"/>
      <c r="N13" s="196"/>
      <c r="O13" s="196"/>
      <c r="P13" s="196" t="n">
        <v>239.3</v>
      </c>
    </row>
    <row r="14" customFormat="false" ht="12" hidden="false" customHeight="true" outlineLevel="0" collapsed="false">
      <c r="A14" s="197" t="s">
        <v>116</v>
      </c>
      <c r="B14" s="197"/>
      <c r="C14" s="98" t="s">
        <v>117</v>
      </c>
      <c r="D14" s="196" t="n">
        <v>859.2</v>
      </c>
      <c r="E14" s="196" t="n">
        <v>820.6</v>
      </c>
      <c r="F14" s="196" t="n">
        <v>820.6</v>
      </c>
      <c r="G14" s="196"/>
      <c r="H14" s="196"/>
      <c r="I14" s="196"/>
      <c r="J14" s="196"/>
      <c r="K14" s="196"/>
      <c r="L14" s="196"/>
      <c r="M14" s="196"/>
      <c r="N14" s="196"/>
      <c r="O14" s="196"/>
      <c r="P14" s="196" t="n">
        <v>820.6</v>
      </c>
    </row>
    <row r="15" customFormat="false" ht="12" hidden="false" customHeight="true" outlineLevel="0" collapsed="false">
      <c r="A15" s="198" t="s">
        <v>118</v>
      </c>
      <c r="B15" s="198"/>
      <c r="C15" s="195" t="s">
        <v>119</v>
      </c>
      <c r="D15" s="196" t="n">
        <v>345.1</v>
      </c>
      <c r="E15" s="196" t="n">
        <v>301.2</v>
      </c>
      <c r="F15" s="196" t="n">
        <v>247.6</v>
      </c>
      <c r="G15" s="196"/>
      <c r="H15" s="196"/>
      <c r="I15" s="196"/>
      <c r="J15" s="196"/>
      <c r="K15" s="196"/>
      <c r="L15" s="196"/>
      <c r="M15" s="196"/>
      <c r="N15" s="196"/>
      <c r="O15" s="196"/>
      <c r="P15" s="196" t="n">
        <v>298</v>
      </c>
    </row>
    <row r="16" customFormat="false" ht="12" hidden="false" customHeight="true" outlineLevel="0" collapsed="false">
      <c r="A16" s="197" t="s">
        <v>122</v>
      </c>
      <c r="B16" s="197"/>
      <c r="C16" s="98" t="s">
        <v>123</v>
      </c>
      <c r="D16" s="196" t="n">
        <v>154.3</v>
      </c>
      <c r="E16" s="196" t="n">
        <v>111.5</v>
      </c>
      <c r="F16" s="196" t="n">
        <v>115.9</v>
      </c>
      <c r="G16" s="196"/>
      <c r="H16" s="196"/>
      <c r="I16" s="196"/>
      <c r="J16" s="196"/>
      <c r="K16" s="196"/>
      <c r="L16" s="196"/>
      <c r="M16" s="196"/>
      <c r="N16" s="196"/>
      <c r="O16" s="196"/>
      <c r="P16" s="196" t="n">
        <v>127.2</v>
      </c>
    </row>
    <row r="17" customFormat="false" ht="12" hidden="false" customHeight="true" outlineLevel="0" collapsed="false">
      <c r="A17" s="197" t="s">
        <v>124</v>
      </c>
      <c r="B17" s="197"/>
      <c r="C17" s="98" t="s">
        <v>178</v>
      </c>
      <c r="D17" s="196" t="n">
        <v>296.1</v>
      </c>
      <c r="E17" s="196" t="n">
        <v>282.4</v>
      </c>
      <c r="F17" s="196" t="n">
        <v>237.9</v>
      </c>
      <c r="G17" s="196"/>
      <c r="H17" s="196"/>
      <c r="I17" s="196"/>
      <c r="J17" s="196"/>
      <c r="K17" s="196"/>
      <c r="L17" s="196"/>
      <c r="M17" s="196"/>
      <c r="N17" s="196"/>
      <c r="O17" s="196"/>
      <c r="P17" s="196" t="n">
        <v>272.1</v>
      </c>
    </row>
    <row r="18" customFormat="false" ht="22.5" hidden="false" customHeight="true" outlineLevel="0" collapsed="false">
      <c r="A18" s="200" t="s">
        <v>126</v>
      </c>
      <c r="B18" s="200"/>
      <c r="C18" s="172" t="s">
        <v>199</v>
      </c>
      <c r="D18" s="196" t="n">
        <v>61.6</v>
      </c>
      <c r="E18" s="196" t="n">
        <v>76.8</v>
      </c>
      <c r="F18" s="196" t="n">
        <v>73.1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 t="n">
        <v>70.5</v>
      </c>
    </row>
    <row r="19" customFormat="false" ht="22.5" hidden="false" customHeight="true" outlineLevel="0" collapsed="false">
      <c r="A19" s="200" t="s">
        <v>129</v>
      </c>
      <c r="B19" s="200"/>
      <c r="C19" s="201" t="s">
        <v>130</v>
      </c>
      <c r="D19" s="196" t="n">
        <v>356.5</v>
      </c>
      <c r="E19" s="196" t="n">
        <v>371</v>
      </c>
      <c r="F19" s="196" t="n">
        <v>261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 t="n">
        <v>329.5</v>
      </c>
    </row>
    <row r="20" customFormat="false" ht="12" hidden="false" customHeight="true" outlineLevel="0" collapsed="false">
      <c r="A20" s="197" t="s">
        <v>133</v>
      </c>
      <c r="B20" s="197"/>
      <c r="C20" s="98" t="s">
        <v>134</v>
      </c>
      <c r="D20" s="196" t="n">
        <v>382.5</v>
      </c>
      <c r="E20" s="196" t="n">
        <v>648.3</v>
      </c>
      <c r="F20" s="196" t="n">
        <v>275.8</v>
      </c>
      <c r="G20" s="196"/>
      <c r="H20" s="196"/>
      <c r="I20" s="196"/>
      <c r="J20" s="196"/>
      <c r="K20" s="196"/>
      <c r="L20" s="196"/>
      <c r="M20" s="196"/>
      <c r="N20" s="196"/>
      <c r="O20" s="196"/>
      <c r="P20" s="196" t="n">
        <v>435.5</v>
      </c>
    </row>
    <row r="21" customFormat="false" ht="34.5" hidden="false" customHeight="true" outlineLevel="0" collapsed="false">
      <c r="A21" s="200" t="s">
        <v>200</v>
      </c>
      <c r="B21" s="200"/>
      <c r="C21" s="201" t="s">
        <v>201</v>
      </c>
      <c r="D21" s="196" t="n">
        <v>94.4</v>
      </c>
      <c r="E21" s="196" t="n">
        <v>100.3</v>
      </c>
      <c r="F21" s="196" t="n">
        <v>72.5</v>
      </c>
      <c r="G21" s="196"/>
      <c r="H21" s="196"/>
      <c r="I21" s="196"/>
      <c r="J21" s="196"/>
      <c r="K21" s="196"/>
      <c r="L21" s="196"/>
      <c r="M21" s="196"/>
      <c r="N21" s="196"/>
      <c r="O21" s="196"/>
      <c r="P21" s="196" t="n">
        <v>89.1</v>
      </c>
    </row>
    <row r="22" customFormat="false" ht="12" hidden="false" customHeight="true" outlineLevel="0" collapsed="false">
      <c r="A22" s="197" t="s">
        <v>144</v>
      </c>
      <c r="B22" s="197"/>
      <c r="C22" s="195" t="s">
        <v>145</v>
      </c>
      <c r="D22" s="196" t="n">
        <v>248.9</v>
      </c>
      <c r="E22" s="196" t="n">
        <v>103.5</v>
      </c>
      <c r="F22" s="196" t="s">
        <v>55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 t="s">
        <v>55</v>
      </c>
    </row>
    <row r="23" customFormat="false" ht="12" hidden="false" customHeight="true" outlineLevel="0" collapsed="false">
      <c r="A23" s="197" t="s">
        <v>148</v>
      </c>
      <c r="B23" s="197"/>
      <c r="C23" s="98" t="s">
        <v>149</v>
      </c>
      <c r="D23" s="196" t="n">
        <v>272.7</v>
      </c>
      <c r="E23" s="196" t="n">
        <v>320.9</v>
      </c>
      <c r="F23" s="196" t="n">
        <v>285.8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 t="n">
        <v>293.1</v>
      </c>
    </row>
    <row r="24" customFormat="false" ht="24" hidden="false" customHeight="true" outlineLevel="0" collapsed="false">
      <c r="A24" s="197"/>
      <c r="B24" s="197"/>
      <c r="C24" s="98"/>
      <c r="D24" s="196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</row>
    <row r="25" customFormat="false" ht="15" hidden="false" customHeight="true" outlineLevel="0" collapsed="false">
      <c r="A25" s="185"/>
      <c r="B25" s="185"/>
      <c r="C25" s="186"/>
      <c r="D25" s="154" t="s">
        <v>193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</row>
    <row r="26" s="190" customFormat="true" ht="36" hidden="false" customHeight="true" outlineLevel="0" collapsed="false">
      <c r="A26" s="203" t="s">
        <v>196</v>
      </c>
      <c r="B26" s="203"/>
      <c r="C26" s="204" t="s">
        <v>197</v>
      </c>
      <c r="D26" s="157" t="s">
        <v>154</v>
      </c>
      <c r="E26" s="158" t="s">
        <v>155</v>
      </c>
      <c r="F26" s="158" t="s">
        <v>156</v>
      </c>
      <c r="G26" s="158" t="s">
        <v>157</v>
      </c>
      <c r="H26" s="158" t="s">
        <v>158</v>
      </c>
      <c r="I26" s="158" t="s">
        <v>159</v>
      </c>
      <c r="J26" s="158" t="s">
        <v>160</v>
      </c>
      <c r="K26" s="158" t="s">
        <v>161</v>
      </c>
      <c r="L26" s="158" t="s">
        <v>162</v>
      </c>
      <c r="M26" s="158" t="s">
        <v>163</v>
      </c>
      <c r="N26" s="158" t="s">
        <v>164</v>
      </c>
      <c r="O26" s="158" t="s">
        <v>165</v>
      </c>
      <c r="P26" s="159" t="s">
        <v>171</v>
      </c>
    </row>
    <row r="27" customFormat="false" ht="12" hidden="false" customHeight="true" outlineLevel="0" collapsed="false">
      <c r="A27" s="197"/>
      <c r="B27" s="197"/>
      <c r="C27" s="205"/>
      <c r="D27" s="206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</row>
    <row r="28" customFormat="false" ht="13.15" hidden="false" customHeight="true" outlineLevel="0" collapsed="false">
      <c r="A28" s="194" t="s">
        <v>19</v>
      </c>
      <c r="B28" s="194"/>
      <c r="C28" s="195" t="s">
        <v>105</v>
      </c>
      <c r="D28" s="139" t="n">
        <v>48.5</v>
      </c>
      <c r="E28" s="139" t="n">
        <v>-17.2</v>
      </c>
      <c r="F28" s="139" t="n">
        <v>233.9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n">
        <v>76.7</v>
      </c>
      <c r="Q28" s="139"/>
    </row>
    <row r="29" customFormat="false" ht="12" hidden="false" customHeight="true" outlineLevel="0" collapsed="false">
      <c r="A29" s="197"/>
      <c r="B29" s="197"/>
      <c r="C29" s="195" t="s">
        <v>198</v>
      </c>
      <c r="D29" s="139" t="n">
        <v>22</v>
      </c>
      <c r="E29" s="139" t="n">
        <v>16.2</v>
      </c>
      <c r="F29" s="139" t="n">
        <v>-8.9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9.6</v>
      </c>
      <c r="Q29" s="139"/>
    </row>
    <row r="30" customFormat="false" ht="12" hidden="false" customHeight="true" outlineLevel="0" collapsed="false">
      <c r="A30" s="197"/>
      <c r="B30" s="197"/>
      <c r="C30" s="195" t="s">
        <v>107</v>
      </c>
      <c r="D30" s="139" t="n">
        <v>140.6</v>
      </c>
      <c r="E30" s="139" t="n">
        <v>-50.8</v>
      </c>
      <c r="F30" s="139" t="s">
        <v>55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193.1</v>
      </c>
      <c r="Q30" s="139"/>
    </row>
    <row r="31" customFormat="false" ht="12" hidden="false" customHeight="true" outlineLevel="0" collapsed="false">
      <c r="A31" s="197"/>
      <c r="B31" s="197"/>
      <c r="C31" s="195" t="s">
        <v>108</v>
      </c>
      <c r="D31" s="139" t="n">
        <v>10.9</v>
      </c>
      <c r="E31" s="139" t="n">
        <v>49.4</v>
      </c>
      <c r="F31" s="139" t="n">
        <v>5.9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20.6</v>
      </c>
      <c r="Q31" s="139"/>
    </row>
    <row r="32" customFormat="false" ht="12" hidden="false" customHeight="true" outlineLevel="0" collapsed="false">
      <c r="A32" s="197"/>
      <c r="B32" s="197"/>
      <c r="C32" s="195" t="s">
        <v>109</v>
      </c>
      <c r="D32" s="139" t="n">
        <v>15.3</v>
      </c>
      <c r="E32" s="139" t="n">
        <v>28.1</v>
      </c>
      <c r="F32" s="139" t="n">
        <v>20.2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20.9</v>
      </c>
      <c r="Q32" s="139"/>
    </row>
    <row r="33" customFormat="false" ht="15" hidden="false" customHeight="true" outlineLevel="0" collapsed="false">
      <c r="A33" s="198" t="s">
        <v>110</v>
      </c>
      <c r="B33" s="198"/>
      <c r="C33" s="195" t="s">
        <v>111</v>
      </c>
      <c r="D33" s="139" t="s">
        <v>55</v>
      </c>
      <c r="E33" s="139" t="s">
        <v>55</v>
      </c>
      <c r="F33" s="139" t="s">
        <v>55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s">
        <v>55</v>
      </c>
      <c r="Q33" s="139"/>
    </row>
    <row r="34" customFormat="false" ht="12" hidden="false" customHeight="true" outlineLevel="0" collapsed="false">
      <c r="A34" s="170" t="s">
        <v>114</v>
      </c>
      <c r="B34" s="170"/>
      <c r="C34" s="199" t="s">
        <v>115</v>
      </c>
      <c r="D34" s="139" t="s">
        <v>55</v>
      </c>
      <c r="E34" s="139" t="s">
        <v>55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  <c r="Q34" s="139"/>
    </row>
    <row r="35" customFormat="false" ht="12" hidden="false" customHeight="true" outlineLevel="0" collapsed="false">
      <c r="A35" s="197" t="s">
        <v>116</v>
      </c>
      <c r="B35" s="197"/>
      <c r="C35" s="98" t="s">
        <v>117</v>
      </c>
      <c r="D35" s="139" t="n">
        <v>22.1</v>
      </c>
      <c r="E35" s="139" t="n">
        <v>5.5</v>
      </c>
      <c r="F35" s="139" t="n">
        <v>5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10.4</v>
      </c>
      <c r="Q35" s="139"/>
    </row>
    <row r="36" customFormat="false" ht="12" hidden="false" customHeight="true" outlineLevel="0" collapsed="false">
      <c r="A36" s="198" t="s">
        <v>118</v>
      </c>
      <c r="B36" s="198"/>
      <c r="C36" s="195" t="s">
        <v>119</v>
      </c>
      <c r="D36" s="139" t="n">
        <v>21.3</v>
      </c>
      <c r="E36" s="139" t="n">
        <v>19.8</v>
      </c>
      <c r="F36" s="139" t="n">
        <v>9.3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 t="n">
        <v>17.2</v>
      </c>
      <c r="Q36" s="139"/>
    </row>
    <row r="37" customFormat="false" ht="12" hidden="false" customHeight="true" outlineLevel="0" collapsed="false">
      <c r="A37" s="197" t="s">
        <v>122</v>
      </c>
      <c r="B37" s="197"/>
      <c r="C37" s="98" t="s">
        <v>123</v>
      </c>
      <c r="D37" s="139" t="n">
        <v>8.1</v>
      </c>
      <c r="E37" s="139" t="n">
        <v>-3</v>
      </c>
      <c r="F37" s="139" t="n">
        <v>-16</v>
      </c>
      <c r="G37" s="139"/>
      <c r="H37" s="139"/>
      <c r="I37" s="139"/>
      <c r="J37" s="139"/>
      <c r="K37" s="139"/>
      <c r="L37" s="139"/>
      <c r="M37" s="139"/>
      <c r="N37" s="139"/>
      <c r="O37" s="139"/>
      <c r="P37" s="139" t="n">
        <v>-3.6</v>
      </c>
      <c r="Q37" s="139"/>
    </row>
    <row r="38" customFormat="false" ht="12" hidden="false" customHeight="true" outlineLevel="0" collapsed="false">
      <c r="A38" s="197" t="s">
        <v>124</v>
      </c>
      <c r="B38" s="197"/>
      <c r="C38" s="98" t="s">
        <v>178</v>
      </c>
      <c r="D38" s="139" t="n">
        <v>28.6</v>
      </c>
      <c r="E38" s="139" t="n">
        <v>12.6</v>
      </c>
      <c r="F38" s="139" t="n">
        <v>-9.6</v>
      </c>
      <c r="G38" s="139"/>
      <c r="H38" s="139"/>
      <c r="I38" s="139"/>
      <c r="J38" s="139"/>
      <c r="K38" s="139"/>
      <c r="L38" s="139"/>
      <c r="M38" s="139"/>
      <c r="N38" s="139"/>
      <c r="O38" s="139"/>
      <c r="P38" s="139" t="n">
        <v>9.7</v>
      </c>
      <c r="Q38" s="139"/>
    </row>
    <row r="39" customFormat="false" ht="22.5" hidden="false" customHeight="true" outlineLevel="0" collapsed="false">
      <c r="A39" s="200" t="s">
        <v>126</v>
      </c>
      <c r="B39" s="200"/>
      <c r="C39" s="172" t="s">
        <v>199</v>
      </c>
      <c r="D39" s="139" t="n">
        <v>-51.1</v>
      </c>
      <c r="E39" s="139" t="n">
        <v>-35.7</v>
      </c>
      <c r="F39" s="139" t="n">
        <v>-45.9</v>
      </c>
      <c r="G39" s="139"/>
      <c r="H39" s="139"/>
      <c r="I39" s="139"/>
      <c r="J39" s="139"/>
      <c r="K39" s="139"/>
      <c r="L39" s="139"/>
      <c r="M39" s="139"/>
      <c r="N39" s="139"/>
      <c r="O39" s="139"/>
      <c r="P39" s="139" t="n">
        <v>-44.4</v>
      </c>
      <c r="Q39" s="139"/>
    </row>
    <row r="40" customFormat="false" ht="22.5" hidden="false" customHeight="true" outlineLevel="0" collapsed="false">
      <c r="A40" s="200" t="s">
        <v>129</v>
      </c>
      <c r="B40" s="200"/>
      <c r="C40" s="201" t="s">
        <v>130</v>
      </c>
      <c r="D40" s="139" t="n">
        <v>38.8</v>
      </c>
      <c r="E40" s="139" t="n">
        <v>45.8</v>
      </c>
      <c r="F40" s="139" t="n">
        <v>32.6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 t="n">
        <v>39.6</v>
      </c>
      <c r="Q40" s="139"/>
    </row>
    <row r="41" customFormat="false" ht="12" hidden="false" customHeight="true" outlineLevel="0" collapsed="false">
      <c r="A41" s="197" t="s">
        <v>133</v>
      </c>
      <c r="B41" s="197"/>
      <c r="C41" s="98" t="s">
        <v>134</v>
      </c>
      <c r="D41" s="139" t="n">
        <v>-1.7</v>
      </c>
      <c r="E41" s="139" t="n">
        <v>124.4</v>
      </c>
      <c r="F41" s="139" t="n">
        <v>-2.2</v>
      </c>
      <c r="G41" s="139"/>
      <c r="H41" s="139"/>
      <c r="I41" s="139"/>
      <c r="J41" s="139"/>
      <c r="K41" s="139"/>
      <c r="L41" s="139"/>
      <c r="M41" s="139"/>
      <c r="N41" s="139"/>
      <c r="O41" s="139"/>
      <c r="P41" s="139" t="n">
        <v>36.1</v>
      </c>
      <c r="Q41" s="139"/>
    </row>
    <row r="42" customFormat="false" ht="34.5" hidden="false" customHeight="true" outlineLevel="0" collapsed="false">
      <c r="A42" s="200" t="s">
        <v>135</v>
      </c>
      <c r="B42" s="200"/>
      <c r="C42" s="201" t="s">
        <v>201</v>
      </c>
      <c r="D42" s="139" t="n">
        <v>-21.4</v>
      </c>
      <c r="E42" s="139" t="n">
        <v>-28.9</v>
      </c>
      <c r="F42" s="139" t="n">
        <v>-70.8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 t="n">
        <v>-47.6</v>
      </c>
      <c r="Q42" s="139"/>
    </row>
    <row r="43" customFormat="false" ht="12" hidden="false" customHeight="true" outlineLevel="0" collapsed="false">
      <c r="A43" s="197" t="s">
        <v>144</v>
      </c>
      <c r="B43" s="197"/>
      <c r="C43" s="195" t="s">
        <v>145</v>
      </c>
      <c r="D43" s="139" t="n">
        <v>454.2</v>
      </c>
      <c r="E43" s="139" t="n">
        <v>-74.7</v>
      </c>
      <c r="F43" s="139" t="s">
        <v>55</v>
      </c>
      <c r="G43" s="139"/>
      <c r="H43" s="139"/>
      <c r="I43" s="139"/>
      <c r="J43" s="139"/>
      <c r="K43" s="139"/>
      <c r="L43" s="139"/>
      <c r="M43" s="139"/>
      <c r="N43" s="139"/>
      <c r="O43" s="139"/>
      <c r="P43" s="139" t="s">
        <v>55</v>
      </c>
      <c r="Q43" s="139"/>
    </row>
    <row r="44" customFormat="false" ht="12" hidden="false" customHeight="true" outlineLevel="0" collapsed="false">
      <c r="A44" s="197" t="s">
        <v>148</v>
      </c>
      <c r="B44" s="197"/>
      <c r="C44" s="98" t="s">
        <v>149</v>
      </c>
      <c r="D44" s="139" t="n">
        <v>5.6</v>
      </c>
      <c r="E44" s="139" t="n">
        <v>41.9</v>
      </c>
      <c r="F44" s="139" t="n">
        <v>2.9</v>
      </c>
      <c r="G44" s="139"/>
      <c r="H44" s="139"/>
      <c r="I44" s="139"/>
      <c r="J44" s="139"/>
      <c r="K44" s="139"/>
      <c r="L44" s="139"/>
      <c r="M44" s="139"/>
      <c r="N44" s="139"/>
      <c r="O44" s="139"/>
      <c r="P44" s="139" t="n">
        <v>15.4</v>
      </c>
      <c r="Q44" s="139"/>
    </row>
    <row r="45" customFormat="false" ht="12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2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2" hidden="false" customHeight="false" outlineLevel="0" collapsed="false">
      <c r="C47" s="182"/>
      <c r="D47" s="182"/>
      <c r="E47" s="182"/>
    </row>
    <row r="48" customFormat="false" ht="12" hidden="false" customHeight="false" outlineLevel="0" collapsed="false">
      <c r="C48" s="182"/>
      <c r="D48" s="182"/>
      <c r="E48" s="182"/>
    </row>
  </sheetData>
  <mergeCells count="3">
    <mergeCell ref="A1:P1"/>
    <mergeCell ref="D4:P4"/>
    <mergeCell ref="D25:P25"/>
  </mergeCells>
  <hyperlinks>
    <hyperlink ref="A1" location="IHV!E18" display="2.1.2 Auftragseingangsindex Ausland für das Verarbeitende Gewerbe im Land Brandenburg&#10;          von Januar bis März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3" t="s">
        <v>21</v>
      </c>
    </row>
    <row r="34" customFormat="false" ht="10.15" hidden="false" customHeight="true" outlineLevel="0" collapsed="false">
      <c r="B34" s="34" t="s">
        <v>3</v>
      </c>
    </row>
    <row r="35" customFormat="false" ht="10.15" hidden="false" customHeight="true" outlineLevel="0" collapsed="false">
      <c r="B35" s="35" t="s">
        <v>22</v>
      </c>
    </row>
    <row r="36" customFormat="false" ht="10.15" hidden="false" customHeight="true" outlineLevel="0" collapsed="false">
      <c r="B36" s="35"/>
    </row>
    <row r="37" customFormat="false" ht="10.15" hidden="false" customHeight="true" outlineLevel="0" collapsed="false">
      <c r="B37" s="36" t="s">
        <v>23</v>
      </c>
    </row>
    <row r="38" customFormat="false" ht="10.15" hidden="false" customHeight="true" outlineLevel="0" collapsed="false">
      <c r="B38" s="35" t="s">
        <v>24</v>
      </c>
    </row>
    <row r="39" customFormat="false" ht="9.6" hidden="false" customHeight="true" outlineLevel="0" collapsed="false">
      <c r="B39" s="35" t="s">
        <v>25</v>
      </c>
    </row>
    <row r="40" customFormat="false" ht="9.6" hidden="false" customHeight="true" outlineLevel="0" collapsed="false">
      <c r="B40" s="35" t="s">
        <v>26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5"/>
    </row>
    <row r="43" customFormat="false" ht="7.9" hidden="false" customHeight="true" outlineLevel="0" collapsed="false">
      <c r="C43" s="35"/>
    </row>
    <row r="44" customFormat="false" ht="10.15" hidden="false" customHeight="true" outlineLevel="0" collapsed="false">
      <c r="A44" s="33" t="s">
        <v>27</v>
      </c>
      <c r="B44" s="35"/>
      <c r="C44" s="35"/>
    </row>
    <row r="45" customFormat="false" ht="10.15" hidden="false" customHeight="true" outlineLevel="0" collapsed="false">
      <c r="A45" s="35"/>
      <c r="B45" s="35"/>
      <c r="C45" s="35"/>
    </row>
    <row r="46" customFormat="false" ht="10.15" hidden="false" customHeight="true" outlineLevel="0" collapsed="false">
      <c r="A46" s="35"/>
      <c r="B46" s="14" t="s">
        <v>28</v>
      </c>
      <c r="C46" s="35"/>
    </row>
    <row r="47" customFormat="false" ht="10.15" hidden="false" customHeight="true" outlineLevel="0" collapsed="false">
      <c r="A47" s="35"/>
      <c r="B47" s="35" t="s">
        <v>29</v>
      </c>
      <c r="C47" s="35"/>
    </row>
    <row r="48" customFormat="false" ht="10.15" hidden="false" customHeight="true" outlineLevel="0" collapsed="false">
      <c r="A48" s="35"/>
      <c r="B48" s="35" t="s">
        <v>30</v>
      </c>
      <c r="C48" s="35"/>
    </row>
    <row r="49" customFormat="false" ht="10.15" hidden="false" customHeight="true" outlineLevel="0" collapsed="false">
      <c r="A49" s="35"/>
      <c r="B49" s="35" t="s">
        <v>31</v>
      </c>
      <c r="C49" s="35"/>
    </row>
    <row r="50" customFormat="false" ht="10.15" hidden="false" customHeight="true" outlineLevel="0" collapsed="false">
      <c r="A50" s="35"/>
      <c r="B50" s="35" t="s">
        <v>32</v>
      </c>
      <c r="C50" s="35"/>
    </row>
    <row r="51" customFormat="false" ht="10.15" hidden="false" customHeight="true" outlineLevel="0" collapsed="false">
      <c r="A51" s="35"/>
      <c r="B51" s="14" t="s">
        <v>33</v>
      </c>
      <c r="C51" s="35"/>
    </row>
    <row r="52" customFormat="false" ht="10.15" hidden="false" customHeight="true" outlineLevel="0" collapsed="false">
      <c r="A52" s="35"/>
      <c r="B52" s="35" t="s">
        <v>34</v>
      </c>
      <c r="C52" s="35"/>
      <c r="D52" s="37" t="s">
        <v>35</v>
      </c>
      <c r="E52" s="38"/>
    </row>
    <row r="53" customFormat="false" ht="10.15" hidden="false" customHeight="true" outlineLevel="0" collapsed="false">
      <c r="A53" s="35"/>
      <c r="B53" s="35" t="s">
        <v>36</v>
      </c>
      <c r="C53" s="35"/>
      <c r="D53" s="38"/>
      <c r="E53" s="38"/>
    </row>
    <row r="54" customFormat="false" ht="10.15" hidden="false" customHeight="true" outlineLevel="0" collapsed="false">
      <c r="B54" s="14" t="s">
        <v>37</v>
      </c>
      <c r="C54" s="35"/>
      <c r="D54" s="38" t="n">
        <v>0</v>
      </c>
      <c r="E54" s="38" t="s">
        <v>38</v>
      </c>
    </row>
    <row r="55" customFormat="false" ht="10.15" hidden="false" customHeight="true" outlineLevel="0" collapsed="false">
      <c r="B55" s="35" t="s">
        <v>39</v>
      </c>
      <c r="C55" s="35"/>
      <c r="D55" s="24"/>
      <c r="E55" s="38" t="s">
        <v>40</v>
      </c>
    </row>
    <row r="56" customFormat="false" ht="10.15" hidden="false" customHeight="true" outlineLevel="0" collapsed="false">
      <c r="B56" s="35" t="s">
        <v>41</v>
      </c>
      <c r="C56" s="35"/>
      <c r="D56" s="24"/>
      <c r="E56" s="38" t="s">
        <v>42</v>
      </c>
    </row>
    <row r="57" customFormat="false" ht="9.6" hidden="false" customHeight="true" outlineLevel="0" collapsed="false">
      <c r="D57" s="38" t="s">
        <v>43</v>
      </c>
      <c r="E57" s="38" t="s">
        <v>44</v>
      </c>
    </row>
    <row r="58" customFormat="false" ht="10.5" hidden="false" customHeight="true" outlineLevel="0" collapsed="false">
      <c r="A58" s="35" t="s">
        <v>45</v>
      </c>
      <c r="B58" s="14" t="s">
        <v>28</v>
      </c>
      <c r="D58" s="38" t="s">
        <v>46</v>
      </c>
      <c r="E58" s="38" t="s">
        <v>47</v>
      </c>
    </row>
    <row r="59" customFormat="false" ht="9.75" hidden="false" customHeight="true" outlineLevel="0" collapsed="false">
      <c r="B59" s="39" t="s">
        <v>48</v>
      </c>
      <c r="D59" s="38" t="s">
        <v>49</v>
      </c>
      <c r="E59" s="38" t="s">
        <v>50</v>
      </c>
    </row>
    <row r="60" customFormat="false" ht="9.75" hidden="false" customHeight="true" outlineLevel="0" collapsed="false">
      <c r="B60" s="39" t="s">
        <v>51</v>
      </c>
      <c r="D60" s="38" t="s">
        <v>52</v>
      </c>
      <c r="E60" s="38" t="s">
        <v>53</v>
      </c>
    </row>
    <row r="61" customFormat="false" ht="9.75" hidden="false" customHeight="true" outlineLevel="0" collapsed="false">
      <c r="A61" s="35"/>
      <c r="B61" s="39" t="s">
        <v>54</v>
      </c>
      <c r="D61" s="38" t="s">
        <v>55</v>
      </c>
      <c r="E61" s="38" t="s">
        <v>56</v>
      </c>
    </row>
    <row r="62" customFormat="false" ht="9.75" hidden="false" customHeight="true" outlineLevel="0" collapsed="false">
      <c r="A62" s="35"/>
      <c r="B62" s="39" t="s">
        <v>57</v>
      </c>
      <c r="D62" s="24"/>
      <c r="E62" s="38" t="s">
        <v>58</v>
      </c>
    </row>
    <row r="63" customFormat="false" ht="9.75" hidden="false" customHeight="true" outlineLevel="0" collapsed="false">
      <c r="A63" s="35"/>
      <c r="B63" s="39" t="s">
        <v>59</v>
      </c>
      <c r="D63" s="38" t="s">
        <v>60</v>
      </c>
      <c r="E63" s="38" t="s">
        <v>61</v>
      </c>
    </row>
    <row r="64" customFormat="false" ht="9.75" hidden="false" customHeight="true" outlineLevel="0" collapsed="false">
      <c r="A64" s="35"/>
      <c r="B64" s="39" t="s">
        <v>62</v>
      </c>
      <c r="D64" s="38" t="s">
        <v>63</v>
      </c>
      <c r="E64" s="38" t="s">
        <v>64</v>
      </c>
    </row>
    <row r="65" customFormat="false" ht="9.75" hidden="false" customHeight="true" outlineLevel="0" collapsed="false">
      <c r="B65" s="39" t="s">
        <v>65</v>
      </c>
      <c r="D65" s="38" t="s">
        <v>66</v>
      </c>
      <c r="E65" s="38" t="s">
        <v>67</v>
      </c>
    </row>
    <row r="66" customFormat="false" ht="9.75" hidden="false" customHeight="true" outlineLevel="0" collapsed="false">
      <c r="B66" s="39" t="s">
        <v>68</v>
      </c>
      <c r="D66" s="38" t="s">
        <v>69</v>
      </c>
      <c r="E66" s="38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1" width="36.7"/>
    <col collapsed="false" customWidth="true" hidden="false" outlineLevel="0" max="3" min="3" style="41" width="2.7"/>
    <col collapsed="false" customWidth="true" hidden="false" outlineLevel="0" max="4" min="4" style="41" width="1.56"/>
    <col collapsed="false" customWidth="true" hidden="false" outlineLevel="0" max="5" min="5" style="42" width="4.14"/>
    <col collapsed="false" customWidth="true" hidden="false" outlineLevel="0" max="6" min="6" style="41" width="36.7"/>
    <col collapsed="false" customWidth="true" hidden="false" outlineLevel="0" max="7" min="7" style="43" width="2.7"/>
    <col collapsed="false" customWidth="true" hidden="false" outlineLevel="0" max="8" min="8" style="41" width="7.42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4" t="s">
        <v>71</v>
      </c>
      <c r="B1" s="44"/>
      <c r="C1" s="45"/>
      <c r="G1" s="46"/>
      <c r="H1" s="47" t="s">
        <v>72</v>
      </c>
    </row>
    <row r="2" customFormat="false" ht="20.45" hidden="false" customHeight="true" outlineLevel="0" collapsed="false">
      <c r="C2" s="48" t="s">
        <v>73</v>
      </c>
      <c r="G2" s="48" t="s">
        <v>73</v>
      </c>
      <c r="H2" s="47"/>
    </row>
    <row r="3" customFormat="false" ht="12" hidden="false" customHeight="false" outlineLevel="0" collapsed="false">
      <c r="C3" s="43"/>
      <c r="F3" s="49"/>
      <c r="G3" s="50"/>
      <c r="H3" s="47"/>
    </row>
    <row r="4" customFormat="false" ht="12" hidden="false" customHeight="true" outlineLevel="0" collapsed="false">
      <c r="B4" s="51" t="s">
        <v>74</v>
      </c>
      <c r="C4" s="52" t="n">
        <v>4</v>
      </c>
      <c r="H4" s="47"/>
    </row>
    <row r="5" customFormat="false" ht="12" hidden="false" customHeight="false" outlineLevel="0" collapsed="false">
      <c r="C5" s="53"/>
      <c r="H5" s="47"/>
    </row>
    <row r="6" customFormat="false" ht="12.75" hidden="false" customHeight="true" outlineLevel="0" collapsed="false">
      <c r="B6" s="54" t="s">
        <v>75</v>
      </c>
      <c r="C6" s="53"/>
      <c r="E6" s="40" t="n">
        <v>2</v>
      </c>
      <c r="F6" s="55" t="s">
        <v>76</v>
      </c>
      <c r="G6" s="53"/>
      <c r="H6" s="47"/>
    </row>
    <row r="7" customFormat="false" ht="12" hidden="false" customHeight="false" outlineLevel="0" collapsed="false">
      <c r="A7" s="56"/>
      <c r="C7" s="53"/>
      <c r="E7" s="57"/>
      <c r="F7" s="58"/>
      <c r="G7" s="53"/>
      <c r="H7" s="47"/>
    </row>
    <row r="8" customFormat="false" ht="12" hidden="false" customHeight="false" outlineLevel="0" collapsed="false">
      <c r="A8" s="59"/>
      <c r="B8" s="60" t="s">
        <v>77</v>
      </c>
      <c r="C8" s="52"/>
      <c r="E8" s="61" t="s">
        <v>78</v>
      </c>
      <c r="F8" s="60" t="s">
        <v>79</v>
      </c>
      <c r="G8" s="52"/>
    </row>
    <row r="9" customFormat="false" ht="12" hidden="false" customHeight="true" outlineLevel="0" collapsed="false">
      <c r="A9" s="59"/>
      <c r="B9" s="62" t="s">
        <v>80</v>
      </c>
      <c r="C9" s="52" t="n">
        <v>6</v>
      </c>
      <c r="E9" s="61"/>
      <c r="F9" s="60" t="s">
        <v>81</v>
      </c>
      <c r="G9" s="52"/>
    </row>
    <row r="10" customFormat="false" ht="12" hidden="false" customHeight="false" outlineLevel="0" collapsed="false">
      <c r="A10" s="56"/>
      <c r="B10" s="63"/>
      <c r="C10" s="53"/>
      <c r="E10" s="61"/>
      <c r="F10" s="60" t="s">
        <v>82</v>
      </c>
      <c r="G10" s="52"/>
    </row>
    <row r="11" customFormat="false" ht="12" hidden="false" customHeight="false" outlineLevel="0" collapsed="false">
      <c r="A11" s="40" t="n">
        <v>1</v>
      </c>
      <c r="B11" s="55" t="s">
        <v>83</v>
      </c>
      <c r="C11" s="43"/>
      <c r="E11" s="61"/>
      <c r="F11" s="62" t="s">
        <v>84</v>
      </c>
      <c r="G11" s="52" t="n">
        <v>12</v>
      </c>
    </row>
    <row r="12" customFormat="false" ht="12" hidden="false" customHeight="true" outlineLevel="0" collapsed="false">
      <c r="A12" s="64"/>
      <c r="C12" s="43"/>
      <c r="E12" s="65"/>
    </row>
    <row r="13" customFormat="false" ht="12" hidden="false" customHeight="false" outlineLevel="0" collapsed="false">
      <c r="A13" s="60" t="s">
        <v>85</v>
      </c>
      <c r="B13" s="60" t="s">
        <v>86</v>
      </c>
      <c r="C13" s="52"/>
      <c r="E13" s="61" t="s">
        <v>87</v>
      </c>
      <c r="F13" s="60" t="s">
        <v>88</v>
      </c>
      <c r="G13" s="52"/>
    </row>
    <row r="14" customFormat="false" ht="12" hidden="false" customHeight="false" outlineLevel="0" collapsed="false">
      <c r="A14" s="60"/>
      <c r="B14" s="62" t="s">
        <v>89</v>
      </c>
      <c r="C14" s="52" t="n">
        <v>7</v>
      </c>
      <c r="E14" s="61"/>
      <c r="F14" s="60" t="s">
        <v>90</v>
      </c>
      <c r="G14" s="52"/>
    </row>
    <row r="15" customFormat="false" ht="12" hidden="false" customHeight="false" outlineLevel="0" collapsed="false">
      <c r="C15" s="43"/>
      <c r="E15" s="61"/>
      <c r="F15" s="60" t="s">
        <v>91</v>
      </c>
      <c r="G15" s="52"/>
    </row>
    <row r="16" customFormat="false" ht="12" hidden="false" customHeight="false" outlineLevel="0" collapsed="false">
      <c r="A16" s="60" t="s">
        <v>92</v>
      </c>
      <c r="B16" s="60" t="s">
        <v>79</v>
      </c>
      <c r="C16" s="52"/>
      <c r="E16" s="61"/>
      <c r="F16" s="62" t="s">
        <v>93</v>
      </c>
      <c r="G16" s="52" t="n">
        <v>14</v>
      </c>
    </row>
    <row r="17" customFormat="false" ht="12" hidden="false" customHeight="false" outlineLevel="0" collapsed="false">
      <c r="A17" s="60"/>
      <c r="B17" s="60" t="s">
        <v>81</v>
      </c>
      <c r="C17" s="52"/>
      <c r="E17" s="65"/>
    </row>
    <row r="18" customFormat="false" ht="12" hidden="false" customHeight="false" outlineLevel="0" collapsed="false">
      <c r="A18" s="60"/>
      <c r="B18" s="60" t="s">
        <v>82</v>
      </c>
      <c r="C18" s="52"/>
      <c r="E18" s="61" t="s">
        <v>94</v>
      </c>
      <c r="F18" s="60" t="s">
        <v>95</v>
      </c>
      <c r="G18" s="52"/>
    </row>
    <row r="19" customFormat="false" ht="12" hidden="false" customHeight="false" outlineLevel="0" collapsed="false">
      <c r="A19" s="60"/>
      <c r="B19" s="62" t="s">
        <v>84</v>
      </c>
      <c r="C19" s="52" t="n">
        <v>8</v>
      </c>
      <c r="E19" s="61"/>
      <c r="F19" s="60" t="s">
        <v>90</v>
      </c>
      <c r="G19" s="52"/>
    </row>
    <row r="20" customFormat="false" ht="12" hidden="false" customHeight="false" outlineLevel="0" collapsed="false">
      <c r="C20" s="43"/>
      <c r="E20" s="61"/>
      <c r="F20" s="60" t="s">
        <v>91</v>
      </c>
      <c r="G20" s="52"/>
    </row>
    <row r="21" customFormat="false" ht="12" hidden="false" customHeight="false" outlineLevel="0" collapsed="false">
      <c r="A21" s="60" t="s">
        <v>96</v>
      </c>
      <c r="B21" s="60" t="s">
        <v>88</v>
      </c>
      <c r="C21" s="52"/>
      <c r="E21" s="61"/>
      <c r="F21" s="62" t="s">
        <v>93</v>
      </c>
      <c r="G21" s="52" t="n">
        <v>15</v>
      </c>
    </row>
    <row r="22" customFormat="false" ht="12" hidden="false" customHeight="false" outlineLevel="0" collapsed="false">
      <c r="A22" s="60"/>
      <c r="B22" s="60" t="s">
        <v>90</v>
      </c>
      <c r="C22" s="52"/>
    </row>
    <row r="23" customFormat="false" ht="12" hidden="false" customHeight="false" outlineLevel="0" collapsed="false">
      <c r="A23" s="60"/>
      <c r="B23" s="60" t="s">
        <v>91</v>
      </c>
      <c r="C23" s="52"/>
      <c r="E23" s="66"/>
      <c r="F23" s="67"/>
      <c r="G23" s="53"/>
    </row>
    <row r="24" customFormat="false" ht="12" hidden="false" customHeight="false" outlineLevel="0" collapsed="false">
      <c r="A24" s="60"/>
      <c r="B24" s="62" t="s">
        <v>93</v>
      </c>
      <c r="C24" s="52" t="n">
        <v>10</v>
      </c>
      <c r="E24" s="66"/>
      <c r="F24" s="67"/>
      <c r="G24" s="53"/>
    </row>
    <row r="25" customFormat="false" ht="12" hidden="false" customHeight="false" outlineLevel="0" collapsed="false">
      <c r="C25" s="43"/>
      <c r="E25" s="66"/>
      <c r="F25" s="67"/>
      <c r="G25" s="53"/>
    </row>
    <row r="26" customFormat="false" ht="12" hidden="false" customHeight="false" outlineLevel="0" collapsed="false">
      <c r="A26" s="60" t="s">
        <v>97</v>
      </c>
      <c r="B26" s="60" t="s">
        <v>95</v>
      </c>
      <c r="C26" s="52"/>
      <c r="E26" s="66"/>
      <c r="F26" s="67"/>
      <c r="G26" s="53"/>
    </row>
    <row r="27" customFormat="false" ht="12" hidden="false" customHeight="false" outlineLevel="0" collapsed="false">
      <c r="A27" s="60"/>
      <c r="B27" s="60" t="s">
        <v>90</v>
      </c>
      <c r="C27" s="52"/>
      <c r="E27" s="66"/>
      <c r="F27" s="67"/>
      <c r="G27" s="53"/>
    </row>
    <row r="28" customFormat="false" ht="12" hidden="false" customHeight="false" outlineLevel="0" collapsed="false">
      <c r="A28" s="60"/>
      <c r="B28" s="60" t="s">
        <v>91</v>
      </c>
      <c r="C28" s="52"/>
      <c r="E28" s="66"/>
      <c r="F28" s="67"/>
      <c r="G28" s="53"/>
    </row>
    <row r="29" customFormat="false" ht="12" hidden="false" customHeight="false" outlineLevel="0" collapsed="false">
      <c r="A29" s="60"/>
      <c r="B29" s="62" t="s">
        <v>93</v>
      </c>
      <c r="C29" s="52" t="n">
        <v>11</v>
      </c>
      <c r="E29" s="66"/>
      <c r="F29" s="67"/>
      <c r="G29" s="53"/>
    </row>
    <row r="30" customFormat="false" ht="12" hidden="false" customHeight="false" outlineLevel="0" collapsed="false">
      <c r="C30" s="43"/>
      <c r="E30" s="66"/>
      <c r="F30" s="67"/>
      <c r="G30" s="53"/>
    </row>
    <row r="31" customFormat="false" ht="12" hidden="false" customHeight="false" outlineLevel="0" collapsed="false">
      <c r="A31" s="56"/>
      <c r="B31" s="67"/>
      <c r="C31" s="53"/>
      <c r="E31" s="66"/>
      <c r="F31" s="67"/>
      <c r="G31" s="53"/>
    </row>
    <row r="32" customFormat="false" ht="12" hidden="false" customHeight="false" outlineLevel="0" collapsed="false">
      <c r="A32" s="56"/>
      <c r="B32" s="67"/>
      <c r="C32" s="53"/>
      <c r="E32" s="66"/>
      <c r="F32" s="67"/>
      <c r="G32" s="53"/>
    </row>
    <row r="33" customFormat="false" ht="12" hidden="false" customHeight="false" outlineLevel="0" collapsed="false">
      <c r="A33" s="56"/>
      <c r="B33" s="67"/>
      <c r="C33" s="53"/>
      <c r="E33" s="66"/>
      <c r="F33" s="67"/>
      <c r="G33" s="53"/>
    </row>
    <row r="34" customFormat="false" ht="12" hidden="false" customHeight="false" outlineLevel="0" collapsed="false">
      <c r="A34" s="56"/>
      <c r="B34" s="67"/>
      <c r="C34" s="53"/>
      <c r="E34" s="66"/>
      <c r="F34" s="67"/>
      <c r="G34" s="53"/>
    </row>
    <row r="35" customFormat="false" ht="12" hidden="false" customHeight="false" outlineLevel="0" collapsed="false">
      <c r="A35" s="56"/>
      <c r="B35" s="67"/>
      <c r="C35" s="68"/>
      <c r="E35" s="66"/>
      <c r="F35" s="67"/>
      <c r="G35" s="53"/>
    </row>
    <row r="36" customFormat="false" ht="12" hidden="false" customHeight="false" outlineLevel="0" collapsed="false">
      <c r="A36" s="56"/>
      <c r="B36" s="67"/>
      <c r="C36" s="68"/>
      <c r="E36" s="66"/>
      <c r="F36" s="67"/>
      <c r="G36" s="53"/>
    </row>
    <row r="37" customFormat="false" ht="12" hidden="false" customHeight="false" outlineLevel="0" collapsed="false">
      <c r="A37" s="56"/>
      <c r="B37" s="67"/>
      <c r="C37" s="68"/>
      <c r="E37" s="66"/>
      <c r="F37" s="67"/>
      <c r="G37" s="53"/>
    </row>
    <row r="38" customFormat="false" ht="12" hidden="false" customHeight="false" outlineLevel="0" collapsed="false">
      <c r="A38" s="56"/>
      <c r="B38" s="67"/>
      <c r="C38" s="68"/>
      <c r="E38" s="66"/>
      <c r="F38" s="67"/>
      <c r="G38" s="53"/>
    </row>
    <row r="39" customFormat="false" ht="12" hidden="false" customHeight="false" outlineLevel="0" collapsed="false">
      <c r="A39" s="56"/>
      <c r="B39" s="67"/>
      <c r="C39" s="68"/>
      <c r="E39" s="66"/>
      <c r="F39" s="67"/>
      <c r="G39" s="53"/>
    </row>
    <row r="40" customFormat="false" ht="12" hidden="false" customHeight="false" outlineLevel="0" collapsed="false">
      <c r="A40" s="56"/>
      <c r="B40" s="67"/>
      <c r="C40" s="68"/>
      <c r="E40" s="66"/>
      <c r="F40" s="67"/>
      <c r="G40" s="53"/>
    </row>
    <row r="41" customFormat="false" ht="12" hidden="false" customHeight="false" outlineLevel="0" collapsed="false">
      <c r="A41" s="56"/>
      <c r="B41" s="67"/>
      <c r="C41" s="68"/>
      <c r="E41" s="66"/>
      <c r="F41" s="67"/>
      <c r="G41" s="53"/>
    </row>
    <row r="42" customFormat="false" ht="12" hidden="false" customHeight="false" outlineLevel="0" collapsed="false">
      <c r="A42" s="56"/>
      <c r="B42" s="67"/>
      <c r="C42" s="68"/>
      <c r="E42" s="66"/>
      <c r="F42" s="67"/>
      <c r="G42" s="53"/>
    </row>
    <row r="43" customFormat="false" ht="12" hidden="false" customHeight="false" outlineLevel="0" collapsed="false">
      <c r="A43" s="56"/>
      <c r="B43" s="67"/>
      <c r="C43" s="68"/>
      <c r="E43" s="66"/>
      <c r="F43" s="67"/>
      <c r="G43" s="53"/>
    </row>
    <row r="44" customFormat="false" ht="12" hidden="false" customHeight="false" outlineLevel="0" collapsed="false">
      <c r="A44" s="56"/>
      <c r="B44" s="67"/>
      <c r="C44" s="68"/>
      <c r="E44" s="66"/>
      <c r="F44" s="67"/>
      <c r="G44" s="53"/>
    </row>
    <row r="45" customFormat="false" ht="12" hidden="false" customHeight="false" outlineLevel="0" collapsed="false">
      <c r="A45" s="56"/>
      <c r="B45" s="67"/>
      <c r="C45" s="68"/>
      <c r="E45" s="66"/>
      <c r="F45" s="67"/>
      <c r="G45" s="53"/>
    </row>
    <row r="46" customFormat="false" ht="12" hidden="false" customHeight="false" outlineLevel="0" collapsed="false">
      <c r="A46" s="56"/>
      <c r="B46" s="67"/>
      <c r="C46" s="68"/>
      <c r="E46" s="66"/>
      <c r="F46" s="67"/>
      <c r="G46" s="53"/>
    </row>
    <row r="47" customFormat="false" ht="12" hidden="false" customHeight="false" outlineLevel="0" collapsed="false">
      <c r="A47" s="56"/>
      <c r="B47" s="67"/>
      <c r="C47" s="68"/>
      <c r="E47" s="66"/>
      <c r="F47" s="67"/>
      <c r="G47" s="53"/>
    </row>
    <row r="48" customFormat="false" ht="12" hidden="false" customHeight="false" outlineLevel="0" collapsed="false">
      <c r="A48" s="56"/>
      <c r="B48" s="67"/>
      <c r="C48" s="68"/>
      <c r="E48" s="66"/>
      <c r="F48" s="67"/>
      <c r="G48" s="53"/>
    </row>
    <row r="49" customFormat="false" ht="12" hidden="false" customHeight="false" outlineLevel="0" collapsed="false">
      <c r="A49" s="56"/>
      <c r="B49" s="67"/>
      <c r="C49" s="68"/>
      <c r="E49" s="66"/>
      <c r="F49" s="67"/>
      <c r="G49" s="53"/>
    </row>
    <row r="50" customFormat="false" ht="12" hidden="false" customHeight="false" outlineLevel="0" collapsed="false">
      <c r="A50" s="56"/>
      <c r="B50" s="67"/>
      <c r="C50" s="68"/>
      <c r="E50" s="66"/>
      <c r="F50" s="67"/>
      <c r="G50" s="53"/>
    </row>
    <row r="51" customFormat="false" ht="12" hidden="false" customHeight="false" outlineLevel="0" collapsed="false">
      <c r="A51" s="56"/>
      <c r="B51" s="67"/>
      <c r="C51" s="68"/>
      <c r="E51" s="66"/>
      <c r="F51" s="67"/>
      <c r="G51" s="53"/>
    </row>
    <row r="52" customFormat="false" ht="12" hidden="false" customHeight="false" outlineLevel="0" collapsed="false">
      <c r="A52" s="56"/>
      <c r="B52" s="67"/>
      <c r="C52" s="68"/>
      <c r="E52" s="66"/>
      <c r="F52" s="67"/>
      <c r="G52" s="53"/>
    </row>
    <row r="53" customFormat="false" ht="12" hidden="false" customHeight="false" outlineLevel="0" collapsed="false">
      <c r="A53" s="56"/>
      <c r="B53" s="67"/>
      <c r="C53" s="68"/>
      <c r="E53" s="66"/>
      <c r="F53" s="67"/>
      <c r="G53" s="53"/>
    </row>
    <row r="54" customFormat="false" ht="12" hidden="false" customHeight="false" outlineLevel="0" collapsed="false">
      <c r="A54" s="56"/>
      <c r="B54" s="67"/>
      <c r="C54" s="68"/>
      <c r="E54" s="66"/>
      <c r="F54" s="67"/>
      <c r="G54" s="53"/>
    </row>
    <row r="55" customFormat="false" ht="12" hidden="false" customHeight="false" outlineLevel="0" collapsed="false">
      <c r="A55" s="56"/>
      <c r="B55" s="67"/>
      <c r="C55" s="68"/>
      <c r="E55" s="66"/>
      <c r="F55" s="67"/>
      <c r="G55" s="53"/>
    </row>
    <row r="56" customFormat="false" ht="12" hidden="false" customHeight="false" outlineLevel="0" collapsed="false">
      <c r="A56" s="56"/>
      <c r="B56" s="67"/>
      <c r="C56" s="68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März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März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März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März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März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März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98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.14"/>
    <col collapsed="false" customWidth="true" hidden="false" outlineLevel="0" max="2" min="2" style="70" width="3.28"/>
    <col collapsed="false" customWidth="true" hidden="false" outlineLevel="0" max="3" min="3" style="69" width="34.41"/>
    <col collapsed="false" customWidth="true" hidden="false" outlineLevel="0" max="6" min="4" style="69" width="7.7"/>
    <col collapsed="false" customWidth="false" hidden="false" outlineLevel="0" max="257" min="7" style="69" width="11.56"/>
  </cols>
  <sheetData>
    <row r="1" s="72" customFormat="true" ht="24" hidden="false" customHeight="true" outlineLevel="0" collapsed="false">
      <c r="A1" s="71" t="s">
        <v>99</v>
      </c>
      <c r="B1" s="71"/>
      <c r="C1" s="71"/>
      <c r="D1" s="71"/>
      <c r="E1" s="71"/>
      <c r="F1" s="71"/>
    </row>
    <row r="2" s="72" customFormat="true" ht="12" hidden="false" customHeight="true" outlineLevel="0" collapsed="false">
      <c r="A2" s="73"/>
      <c r="B2" s="74"/>
      <c r="C2" s="75"/>
      <c r="D2" s="76"/>
      <c r="E2" s="75"/>
      <c r="F2" s="75"/>
    </row>
    <row r="3" s="72" customFormat="true" ht="12" hidden="false" customHeight="true" outlineLevel="0" collapsed="false">
      <c r="A3" s="77"/>
      <c r="B3" s="78"/>
      <c r="C3" s="79"/>
      <c r="D3" s="80" t="s">
        <v>100</v>
      </c>
      <c r="E3" s="80"/>
      <c r="F3" s="80"/>
    </row>
    <row r="4" s="83" customFormat="true" ht="12" hidden="false" customHeight="true" outlineLevel="0" collapsed="false">
      <c r="A4" s="81" t="s">
        <v>101</v>
      </c>
      <c r="B4" s="81"/>
      <c r="C4" s="82" t="s">
        <v>102</v>
      </c>
      <c r="D4" s="80" t="s">
        <v>103</v>
      </c>
      <c r="E4" s="80"/>
      <c r="F4" s="80"/>
    </row>
    <row r="5" s="83" customFormat="true" ht="12" hidden="false" customHeight="true" outlineLevel="0" collapsed="false">
      <c r="A5" s="84" t="n">
        <v>2003</v>
      </c>
      <c r="B5" s="84"/>
      <c r="D5" s="85" t="s">
        <v>10</v>
      </c>
      <c r="E5" s="85" t="s">
        <v>104</v>
      </c>
      <c r="F5" s="80" t="s">
        <v>11</v>
      </c>
    </row>
    <row r="6" customFormat="false" ht="12" hidden="false" customHeight="true" outlineLevel="0" collapsed="false">
      <c r="A6" s="86"/>
      <c r="B6" s="87"/>
      <c r="C6" s="88"/>
      <c r="D6" s="89"/>
      <c r="E6" s="86"/>
      <c r="F6" s="86"/>
    </row>
    <row r="7" customFormat="false" ht="12" hidden="false" customHeight="true" outlineLevel="0" collapsed="false">
      <c r="A7" s="90" t="s">
        <v>19</v>
      </c>
      <c r="B7" s="90"/>
      <c r="C7" s="91" t="s">
        <v>105</v>
      </c>
      <c r="D7" s="92" t="n">
        <v>100</v>
      </c>
      <c r="E7" s="92" t="n">
        <v>100</v>
      </c>
      <c r="F7" s="92" t="n">
        <v>100</v>
      </c>
    </row>
    <row r="8" customFormat="false" ht="12" hidden="false" customHeight="true" outlineLevel="0" collapsed="false">
      <c r="A8" s="72"/>
      <c r="B8" s="72"/>
      <c r="C8" s="91" t="s">
        <v>106</v>
      </c>
      <c r="D8" s="93" t="n">
        <v>56.44</v>
      </c>
      <c r="E8" s="93" t="n">
        <v>56.79</v>
      </c>
      <c r="F8" s="93" t="n">
        <v>55.52</v>
      </c>
    </row>
    <row r="9" customFormat="false" ht="12" hidden="false" customHeight="true" outlineLevel="0" collapsed="false">
      <c r="A9" s="72"/>
      <c r="B9" s="72"/>
      <c r="C9" s="91" t="s">
        <v>107</v>
      </c>
      <c r="D9" s="93" t="n">
        <v>35.57</v>
      </c>
      <c r="E9" s="93" t="n">
        <v>33.13</v>
      </c>
      <c r="F9" s="93" t="n">
        <v>41.97</v>
      </c>
    </row>
    <row r="10" customFormat="false" ht="12" hidden="false" customHeight="true" outlineLevel="0" collapsed="false">
      <c r="A10" s="72"/>
      <c r="B10" s="72"/>
      <c r="C10" s="91" t="s">
        <v>108</v>
      </c>
      <c r="D10" s="93" t="n">
        <v>6.49</v>
      </c>
      <c r="E10" s="93" t="n">
        <v>8.31</v>
      </c>
      <c r="F10" s="93" t="n">
        <v>1.69</v>
      </c>
    </row>
    <row r="11" customFormat="false" ht="12" hidden="false" customHeight="true" outlineLevel="0" collapsed="false">
      <c r="A11" s="72"/>
      <c r="B11" s="72"/>
      <c r="C11" s="91" t="s">
        <v>109</v>
      </c>
      <c r="D11" s="93" t="n">
        <v>1.5</v>
      </c>
      <c r="E11" s="93" t="n">
        <v>1.77</v>
      </c>
      <c r="F11" s="93" t="n">
        <v>0.81</v>
      </c>
    </row>
    <row r="12" customFormat="false" ht="12" hidden="false" customHeight="true" outlineLevel="0" collapsed="false">
      <c r="A12" s="72"/>
      <c r="B12" s="94"/>
      <c r="C12" s="95"/>
      <c r="D12" s="93"/>
      <c r="E12" s="93"/>
      <c r="F12" s="93"/>
    </row>
    <row r="13" customFormat="false" ht="12" hidden="false" customHeight="true" outlineLevel="0" collapsed="false">
      <c r="A13" s="96" t="s">
        <v>110</v>
      </c>
      <c r="B13" s="96"/>
      <c r="C13" s="91" t="s">
        <v>111</v>
      </c>
      <c r="D13" s="93" t="n">
        <v>0.56</v>
      </c>
      <c r="E13" s="93" t="n">
        <v>0.65</v>
      </c>
      <c r="F13" s="93" t="n">
        <v>0.33</v>
      </c>
    </row>
    <row r="14" customFormat="false" ht="12" hidden="false" customHeight="true" outlineLevel="0" collapsed="false">
      <c r="A14" s="96"/>
      <c r="B14" s="97" t="n">
        <v>17</v>
      </c>
      <c r="C14" s="98" t="s">
        <v>112</v>
      </c>
      <c r="D14" s="93" t="n">
        <v>0.43</v>
      </c>
      <c r="E14" s="93" t="n">
        <v>0.5</v>
      </c>
      <c r="F14" s="93" t="n">
        <v>0.25</v>
      </c>
    </row>
    <row r="15" customFormat="false" ht="12" hidden="false" customHeight="true" outlineLevel="0" collapsed="false">
      <c r="A15" s="96"/>
      <c r="B15" s="97" t="n">
        <v>18</v>
      </c>
      <c r="C15" s="98" t="s">
        <v>113</v>
      </c>
      <c r="D15" s="93" t="n">
        <v>0.13</v>
      </c>
      <c r="E15" s="93" t="n">
        <v>0.15</v>
      </c>
      <c r="F15" s="93" t="n">
        <v>0.08</v>
      </c>
    </row>
    <row r="16" customFormat="false" ht="12" hidden="false" customHeight="true" outlineLevel="0" collapsed="false">
      <c r="A16" s="99" t="s">
        <v>114</v>
      </c>
      <c r="B16" s="38" t="n">
        <v>19</v>
      </c>
      <c r="C16" s="98" t="s">
        <v>115</v>
      </c>
      <c r="D16" s="93" t="n">
        <v>0.14</v>
      </c>
      <c r="E16" s="93" t="n">
        <v>0.11</v>
      </c>
      <c r="F16" s="93" t="n">
        <v>0.19</v>
      </c>
    </row>
    <row r="17" customFormat="false" ht="12" hidden="false" customHeight="true" outlineLevel="0" collapsed="false">
      <c r="A17" s="72" t="s">
        <v>116</v>
      </c>
      <c r="B17" s="97" t="n">
        <v>20</v>
      </c>
      <c r="C17" s="98" t="s">
        <v>117</v>
      </c>
      <c r="D17" s="93" t="n">
        <v>4.02</v>
      </c>
      <c r="E17" s="93" t="n">
        <v>4.55</v>
      </c>
      <c r="F17" s="93" t="n">
        <v>2.64</v>
      </c>
    </row>
    <row r="18" customFormat="false" ht="12" hidden="false" customHeight="true" outlineLevel="0" collapsed="false">
      <c r="A18" s="96" t="s">
        <v>118</v>
      </c>
      <c r="B18" s="96"/>
      <c r="C18" s="91" t="s">
        <v>119</v>
      </c>
      <c r="D18" s="93" t="n">
        <v>8.98</v>
      </c>
      <c r="E18" s="93" t="n">
        <v>8.4</v>
      </c>
      <c r="F18" s="93" t="n">
        <v>10.49</v>
      </c>
    </row>
    <row r="19" customFormat="false" ht="12" hidden="false" customHeight="true" outlineLevel="0" collapsed="false">
      <c r="A19" s="96"/>
      <c r="B19" s="97" t="n">
        <v>21</v>
      </c>
      <c r="C19" s="100" t="s">
        <v>120</v>
      </c>
      <c r="D19" s="93" t="n">
        <v>8.3</v>
      </c>
      <c r="E19" s="93" t="n">
        <v>7.48</v>
      </c>
      <c r="F19" s="93" t="n">
        <v>10.44</v>
      </c>
    </row>
    <row r="20" customFormat="false" ht="12" hidden="false" customHeight="true" outlineLevel="0" collapsed="false">
      <c r="A20" s="96"/>
      <c r="B20" s="97" t="n">
        <v>22</v>
      </c>
      <c r="C20" s="101" t="s">
        <v>121</v>
      </c>
      <c r="D20" s="93" t="n">
        <v>0.68</v>
      </c>
      <c r="E20" s="93" t="n">
        <v>0.92</v>
      </c>
      <c r="F20" s="93" t="n">
        <v>0.05</v>
      </c>
    </row>
    <row r="21" customFormat="false" ht="12" hidden="false" customHeight="true" outlineLevel="0" collapsed="false">
      <c r="A21" s="72" t="s">
        <v>122</v>
      </c>
      <c r="B21" s="97" t="n">
        <v>24</v>
      </c>
      <c r="C21" s="98" t="s">
        <v>123</v>
      </c>
      <c r="D21" s="93" t="n">
        <v>10.45</v>
      </c>
      <c r="E21" s="93" t="n">
        <v>10.88</v>
      </c>
      <c r="F21" s="93" t="n">
        <v>9.33</v>
      </c>
    </row>
    <row r="22" customFormat="false" ht="12" hidden="false" customHeight="true" outlineLevel="0" collapsed="false">
      <c r="A22" s="72" t="s">
        <v>124</v>
      </c>
      <c r="B22" s="97" t="n">
        <v>25</v>
      </c>
      <c r="C22" s="98" t="s">
        <v>125</v>
      </c>
      <c r="D22" s="93" t="n">
        <v>5.87</v>
      </c>
      <c r="E22" s="93" t="n">
        <v>5.73</v>
      </c>
      <c r="F22" s="93" t="n">
        <v>6.25</v>
      </c>
    </row>
    <row r="23" customFormat="false" ht="22.5" hidden="false" customHeight="true" outlineLevel="0" collapsed="false">
      <c r="A23" s="102" t="s">
        <v>126</v>
      </c>
      <c r="B23" s="103" t="s">
        <v>127</v>
      </c>
      <c r="C23" s="104" t="s">
        <v>128</v>
      </c>
      <c r="D23" s="93" t="n">
        <v>6.05</v>
      </c>
      <c r="E23" s="93" t="n">
        <v>5.98</v>
      </c>
      <c r="F23" s="93" t="n">
        <v>6.24</v>
      </c>
    </row>
    <row r="24" customFormat="false" ht="22.5" hidden="false" customHeight="true" outlineLevel="0" collapsed="false">
      <c r="A24" s="102" t="s">
        <v>129</v>
      </c>
      <c r="B24" s="97"/>
      <c r="C24" s="105" t="s">
        <v>130</v>
      </c>
      <c r="D24" s="93" t="n">
        <v>22.4</v>
      </c>
      <c r="E24" s="93" t="n">
        <v>23.72</v>
      </c>
      <c r="F24" s="93" t="n">
        <v>18.93</v>
      </c>
    </row>
    <row r="25" customFormat="false" ht="12" hidden="false" customHeight="true" outlineLevel="0" collapsed="false">
      <c r="A25" s="72"/>
      <c r="B25" s="97" t="n">
        <v>27</v>
      </c>
      <c r="C25" s="98" t="s">
        <v>131</v>
      </c>
      <c r="D25" s="93" t="n">
        <v>15.74</v>
      </c>
      <c r="E25" s="93" t="n">
        <v>15.26</v>
      </c>
      <c r="F25" s="93" t="n">
        <v>17</v>
      </c>
    </row>
    <row r="26" customFormat="false" ht="12" hidden="false" customHeight="true" outlineLevel="0" collapsed="false">
      <c r="A26" s="72"/>
      <c r="B26" s="97" t="n">
        <v>28</v>
      </c>
      <c r="C26" s="91" t="s">
        <v>132</v>
      </c>
      <c r="D26" s="93" t="n">
        <v>6.66</v>
      </c>
      <c r="E26" s="93" t="n">
        <v>8.46</v>
      </c>
      <c r="F26" s="93" t="n">
        <v>1.93</v>
      </c>
    </row>
    <row r="27" customFormat="false" ht="12" hidden="false" customHeight="true" outlineLevel="0" collapsed="false">
      <c r="A27" s="72" t="s">
        <v>133</v>
      </c>
      <c r="B27" s="97" t="n">
        <v>29</v>
      </c>
      <c r="C27" s="98" t="s">
        <v>134</v>
      </c>
      <c r="D27" s="93" t="n">
        <v>8.81</v>
      </c>
      <c r="E27" s="93" t="n">
        <v>10.51</v>
      </c>
      <c r="F27" s="93" t="n">
        <v>4.37</v>
      </c>
    </row>
    <row r="28" customFormat="false" ht="34.5" hidden="false" customHeight="true" outlineLevel="0" collapsed="false">
      <c r="A28" s="103" t="s">
        <v>135</v>
      </c>
      <c r="B28" s="106"/>
      <c r="C28" s="101" t="s">
        <v>136</v>
      </c>
      <c r="D28" s="93" t="n">
        <v>9.75</v>
      </c>
      <c r="E28" s="93" t="n">
        <v>9.43</v>
      </c>
      <c r="F28" s="93" t="n">
        <v>10.57</v>
      </c>
    </row>
    <row r="29" customFormat="false" ht="21.75" hidden="false" customHeight="true" outlineLevel="0" collapsed="false">
      <c r="A29" s="103"/>
      <c r="B29" s="103" t="s">
        <v>137</v>
      </c>
      <c r="C29" s="104" t="s">
        <v>138</v>
      </c>
      <c r="D29" s="93" t="n">
        <v>1.27</v>
      </c>
      <c r="E29" s="93" t="n">
        <v>1.26</v>
      </c>
      <c r="F29" s="93" t="n">
        <v>1.3</v>
      </c>
    </row>
    <row r="30" customFormat="false" ht="22.5" hidden="false" customHeight="true" outlineLevel="0" collapsed="false">
      <c r="A30" s="103"/>
      <c r="B30" s="103" t="s">
        <v>139</v>
      </c>
      <c r="C30" s="101" t="s">
        <v>140</v>
      </c>
      <c r="D30" s="93" t="n">
        <v>3.73</v>
      </c>
      <c r="E30" s="93" t="n">
        <v>3.21</v>
      </c>
      <c r="F30" s="93" t="n">
        <v>5.11</v>
      </c>
    </row>
    <row r="31" customFormat="false" ht="12" hidden="false" customHeight="true" outlineLevel="0" collapsed="false">
      <c r="A31" s="103"/>
      <c r="B31" s="97" t="n">
        <v>32</v>
      </c>
      <c r="C31" s="101" t="s">
        <v>141</v>
      </c>
      <c r="D31" s="93" t="n">
        <v>2.87</v>
      </c>
      <c r="E31" s="93" t="n">
        <v>2.61</v>
      </c>
      <c r="F31" s="93" t="n">
        <v>3.55</v>
      </c>
    </row>
    <row r="32" customFormat="false" ht="22.5" hidden="false" customHeight="true" outlineLevel="0" collapsed="false">
      <c r="A32" s="103"/>
      <c r="B32" s="103" t="s">
        <v>142</v>
      </c>
      <c r="C32" s="101" t="s">
        <v>143</v>
      </c>
      <c r="D32" s="93" t="n">
        <v>1.88</v>
      </c>
      <c r="E32" s="93" t="n">
        <v>2.36</v>
      </c>
      <c r="F32" s="93" t="n">
        <v>0.62</v>
      </c>
    </row>
    <row r="33" customFormat="false" ht="12" hidden="false" customHeight="true" outlineLevel="0" collapsed="false">
      <c r="A33" s="72" t="s">
        <v>144</v>
      </c>
      <c r="B33" s="97"/>
      <c r="C33" s="91" t="s">
        <v>145</v>
      </c>
      <c r="D33" s="93" t="n">
        <v>20.69</v>
      </c>
      <c r="E33" s="93" t="n">
        <v>17.49</v>
      </c>
      <c r="F33" s="93" t="n">
        <v>29.08</v>
      </c>
    </row>
    <row r="34" customFormat="false" ht="12" hidden="false" customHeight="true" outlineLevel="0" collapsed="false">
      <c r="A34" s="72"/>
      <c r="B34" s="97" t="n">
        <v>34</v>
      </c>
      <c r="C34" s="91" t="s">
        <v>146</v>
      </c>
      <c r="D34" s="93" t="n">
        <v>5.31</v>
      </c>
      <c r="E34" s="93" t="n">
        <v>7.18</v>
      </c>
      <c r="F34" s="93" t="n">
        <v>0.4</v>
      </c>
    </row>
    <row r="35" customFormat="false" ht="12" hidden="false" customHeight="true" outlineLevel="0" collapsed="false">
      <c r="A35" s="72"/>
      <c r="B35" s="97" t="n">
        <v>35</v>
      </c>
      <c r="C35" s="98" t="s">
        <v>147</v>
      </c>
      <c r="D35" s="93" t="n">
        <v>15.38</v>
      </c>
      <c r="E35" s="93" t="n">
        <v>10.31</v>
      </c>
      <c r="F35" s="93" t="n">
        <v>28.67</v>
      </c>
    </row>
    <row r="36" customFormat="false" ht="12" hidden="false" customHeight="true" outlineLevel="0" collapsed="false">
      <c r="A36" s="72" t="s">
        <v>148</v>
      </c>
      <c r="B36" s="97" t="n">
        <v>36</v>
      </c>
      <c r="C36" s="98" t="s">
        <v>149</v>
      </c>
      <c r="D36" s="93" t="n">
        <v>2.28</v>
      </c>
      <c r="E36" s="93" t="n">
        <v>2.55</v>
      </c>
      <c r="F36" s="93" t="n">
        <v>1.57</v>
      </c>
    </row>
    <row r="37" customFormat="false" ht="11.25" hidden="false" customHeight="false" outlineLevel="0" collapsed="false">
      <c r="B37" s="69"/>
      <c r="C37" s="97"/>
    </row>
    <row r="38" customFormat="false" ht="11.25" hidden="false" customHeight="false" outlineLevel="0" collapsed="false">
      <c r="B38" s="69"/>
      <c r="C38" s="97"/>
    </row>
    <row r="39" customFormat="false" ht="11.25" hidden="false" customHeight="false" outlineLevel="0" collapsed="false">
      <c r="B39" s="69"/>
      <c r="C39" s="97"/>
    </row>
    <row r="40" customFormat="false" ht="11.25" hidden="false" customHeight="false" outlineLevel="0" collapsed="false">
      <c r="B40" s="69"/>
      <c r="C40" s="97"/>
    </row>
    <row r="41" customFormat="false" ht="11.25" hidden="false" customHeight="false" outlineLevel="0" collapsed="false">
      <c r="C41" s="97"/>
    </row>
  </sheetData>
  <mergeCells count="5">
    <mergeCell ref="A1:F1"/>
    <mergeCell ref="D3:F3"/>
    <mergeCell ref="A4:B4"/>
    <mergeCell ref="D4:F4"/>
    <mergeCell ref="A5:B5"/>
  </mergeCells>
  <hyperlinks>
    <hyperlink ref="A1" location="IHV!A8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3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8.28"/>
    <col collapsed="false" customWidth="true" hidden="false" outlineLevel="0" max="13" min="2" style="107" width="5.85"/>
    <col collapsed="false" customWidth="true" hidden="false" outlineLevel="0" max="14" min="14" style="107" width="7.42"/>
    <col collapsed="false" customWidth="true" hidden="false" outlineLevel="0" max="15" min="15" style="107" width="8.28"/>
    <col collapsed="false" customWidth="false" hidden="false" outlineLevel="0" max="257" min="16" style="107" width="11.42"/>
  </cols>
  <sheetData>
    <row r="1" customFormat="false" ht="12" hidden="false" customHeight="true" outlineLevel="0" collapsed="false">
      <c r="A1" s="108" t="s">
        <v>15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" hidden="false" customHeight="true" outlineLevel="0" collapsed="false">
      <c r="A2" s="109" t="s">
        <v>151</v>
      </c>
      <c r="B2" s="110"/>
      <c r="C2" s="111"/>
      <c r="D2" s="111"/>
      <c r="E2" s="111"/>
      <c r="F2" s="111"/>
      <c r="G2" s="111"/>
      <c r="H2" s="112"/>
    </row>
    <row r="3" customFormat="false" ht="6" hidden="false" customHeight="true" outlineLevel="0" collapsed="false">
      <c r="A3" s="113"/>
      <c r="B3" s="114"/>
      <c r="C3" s="114"/>
      <c r="D3" s="114"/>
      <c r="E3" s="114"/>
      <c r="F3" s="114"/>
      <c r="G3" s="115"/>
      <c r="H3" s="115"/>
    </row>
    <row r="4" customFormat="false" ht="13.5" hidden="false" customHeight="true" outlineLevel="0" collapsed="false">
      <c r="A4" s="116" t="s">
        <v>152</v>
      </c>
      <c r="B4" s="117" t="s">
        <v>153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3.5" hidden="false" customHeight="true" outlineLevel="0" collapsed="false">
      <c r="A5" s="116"/>
      <c r="B5" s="118" t="s">
        <v>154</v>
      </c>
      <c r="C5" s="119" t="s">
        <v>155</v>
      </c>
      <c r="D5" s="119" t="s">
        <v>156</v>
      </c>
      <c r="E5" s="119" t="s">
        <v>157</v>
      </c>
      <c r="F5" s="119" t="s">
        <v>158</v>
      </c>
      <c r="G5" s="119" t="s">
        <v>159</v>
      </c>
      <c r="H5" s="119" t="s">
        <v>160</v>
      </c>
      <c r="I5" s="119" t="s">
        <v>161</v>
      </c>
      <c r="J5" s="119" t="s">
        <v>162</v>
      </c>
      <c r="K5" s="119" t="s">
        <v>163</v>
      </c>
      <c r="L5" s="119" t="s">
        <v>164</v>
      </c>
      <c r="M5" s="119" t="s">
        <v>165</v>
      </c>
      <c r="N5" s="120" t="s">
        <v>152</v>
      </c>
    </row>
    <row r="6" customFormat="false" ht="6" hidden="false" customHeight="true" outlineLevel="0" collapsed="false">
      <c r="A6" s="121"/>
      <c r="B6" s="122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4"/>
    </row>
    <row r="7" customFormat="false" ht="12" hidden="false" customHeight="true" outlineLevel="0" collapsed="false">
      <c r="A7" s="125"/>
      <c r="B7" s="126" t="s">
        <v>1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customFormat="false" ht="12" hidden="false" customHeight="true" outlineLevel="0" collapsed="false">
      <c r="A8" s="127" t="n">
        <v>2001</v>
      </c>
      <c r="B8" s="128" t="n">
        <v>87.1</v>
      </c>
      <c r="C8" s="129" t="n">
        <v>81.6</v>
      </c>
      <c r="D8" s="129" t="n">
        <v>101</v>
      </c>
      <c r="E8" s="129" t="n">
        <v>129.8</v>
      </c>
      <c r="F8" s="129" t="n">
        <v>92.9</v>
      </c>
      <c r="G8" s="129" t="n">
        <v>117.3</v>
      </c>
      <c r="H8" s="129" t="n">
        <v>94.4</v>
      </c>
      <c r="I8" s="129" t="n">
        <v>91.9</v>
      </c>
      <c r="J8" s="129" t="n">
        <v>104.1</v>
      </c>
      <c r="K8" s="129" t="n">
        <v>92.6</v>
      </c>
      <c r="L8" s="129" t="n">
        <v>103</v>
      </c>
      <c r="M8" s="129" t="n">
        <v>96.6</v>
      </c>
      <c r="N8" s="129" t="n">
        <v>99.4</v>
      </c>
    </row>
    <row r="9" customFormat="false" ht="12" hidden="false" customHeight="true" outlineLevel="0" collapsed="false">
      <c r="A9" s="127" t="n">
        <v>2002</v>
      </c>
      <c r="B9" s="128" t="n">
        <v>102.8</v>
      </c>
      <c r="C9" s="129" t="n">
        <v>105</v>
      </c>
      <c r="D9" s="129" t="n">
        <v>241.3</v>
      </c>
      <c r="E9" s="129" t="n">
        <v>112.1</v>
      </c>
      <c r="F9" s="129" t="n">
        <v>98.2</v>
      </c>
      <c r="G9" s="129" t="n">
        <v>105.8</v>
      </c>
      <c r="H9" s="129" t="n">
        <v>101.9</v>
      </c>
      <c r="I9" s="129" t="n">
        <v>135.4</v>
      </c>
      <c r="J9" s="129" t="n">
        <v>97.8</v>
      </c>
      <c r="K9" s="129" t="n">
        <v>113.3</v>
      </c>
      <c r="L9" s="129" t="n">
        <v>101.3</v>
      </c>
      <c r="M9" s="129" t="n">
        <v>123.1</v>
      </c>
      <c r="N9" s="129" t="n">
        <v>119.8</v>
      </c>
    </row>
    <row r="10" customFormat="false" ht="12" hidden="false" customHeight="true" outlineLevel="0" collapsed="false">
      <c r="A10" s="127" t="n">
        <v>2003</v>
      </c>
      <c r="B10" s="128" t="n">
        <v>96</v>
      </c>
      <c r="C10" s="129" t="n">
        <v>88.2</v>
      </c>
      <c r="D10" s="129" t="n">
        <v>140.6</v>
      </c>
      <c r="E10" s="129" t="n">
        <v>98.2</v>
      </c>
      <c r="F10" s="129" t="n">
        <v>95</v>
      </c>
      <c r="G10" s="129" t="n">
        <v>89.4</v>
      </c>
      <c r="H10" s="129" t="n">
        <v>102</v>
      </c>
      <c r="I10" s="129" t="n">
        <v>95.3</v>
      </c>
      <c r="J10" s="129" t="n">
        <v>109.1</v>
      </c>
      <c r="K10" s="129" t="n">
        <v>104.2</v>
      </c>
      <c r="L10" s="129" t="n">
        <v>111.9</v>
      </c>
      <c r="M10" s="129" t="n">
        <v>197.2</v>
      </c>
      <c r="N10" s="129" t="n">
        <v>110.6</v>
      </c>
    </row>
    <row r="11" customFormat="false" ht="12" hidden="false" customHeight="true" outlineLevel="0" collapsed="false">
      <c r="A11" s="127" t="n">
        <v>2004</v>
      </c>
      <c r="B11" s="128" t="n">
        <v>101</v>
      </c>
      <c r="C11" s="129" t="n">
        <v>117.6</v>
      </c>
      <c r="D11" s="129" t="n">
        <v>128.9</v>
      </c>
      <c r="E11" s="129" t="n">
        <v>115.8</v>
      </c>
      <c r="F11" s="129" t="n">
        <v>103.7</v>
      </c>
      <c r="G11" s="129" t="n">
        <v>131.2</v>
      </c>
      <c r="H11" s="129" t="n">
        <v>96.9</v>
      </c>
      <c r="I11" s="129" t="n">
        <v>112.7</v>
      </c>
      <c r="J11" s="129" t="n">
        <v>107.5</v>
      </c>
      <c r="K11" s="129" t="n">
        <v>133.5</v>
      </c>
      <c r="L11" s="129" t="n">
        <v>125.6</v>
      </c>
      <c r="M11" s="129" t="n">
        <v>106.2</v>
      </c>
      <c r="N11" s="129" t="n">
        <v>115.1</v>
      </c>
    </row>
    <row r="12" customFormat="false" ht="12" hidden="false" customHeight="true" outlineLevel="0" collapsed="false">
      <c r="A12" s="127" t="n">
        <v>2005</v>
      </c>
      <c r="B12" s="128" t="n">
        <v>103.6</v>
      </c>
      <c r="C12" s="129" t="n">
        <v>106.3</v>
      </c>
      <c r="D12" s="129" t="n">
        <v>124.5</v>
      </c>
      <c r="E12" s="129" t="n">
        <v>128.5</v>
      </c>
      <c r="F12" s="129" t="n">
        <v>102.6</v>
      </c>
      <c r="G12" s="129" t="n">
        <v>117.7</v>
      </c>
      <c r="H12" s="129" t="n">
        <v>202.6</v>
      </c>
      <c r="I12" s="129" t="n">
        <v>119</v>
      </c>
      <c r="J12" s="129" t="n">
        <v>119.6</v>
      </c>
      <c r="K12" s="129" t="n">
        <v>111</v>
      </c>
      <c r="L12" s="129" t="n">
        <v>127.9</v>
      </c>
      <c r="M12" s="129" t="n">
        <v>102.2</v>
      </c>
      <c r="N12" s="129" t="n">
        <v>122.1</v>
      </c>
    </row>
    <row r="13" customFormat="false" ht="12" hidden="false" customHeight="true" outlineLevel="0" collapsed="false">
      <c r="A13" s="127" t="n">
        <v>2006</v>
      </c>
      <c r="B13" s="128" t="n">
        <v>144.9</v>
      </c>
      <c r="C13" s="129" t="n">
        <v>124.4</v>
      </c>
      <c r="D13" s="129" t="n">
        <v>133.1</v>
      </c>
      <c r="E13" s="129" t="n">
        <v>118.7</v>
      </c>
      <c r="F13" s="129" t="n">
        <v>130.3</v>
      </c>
      <c r="G13" s="129" t="n">
        <v>134.1</v>
      </c>
      <c r="H13" s="129" t="n">
        <v>147.3</v>
      </c>
      <c r="I13" s="129" t="n">
        <v>169.4</v>
      </c>
      <c r="J13" s="129" t="n">
        <v>142.2</v>
      </c>
      <c r="K13" s="129" t="n">
        <v>127.2</v>
      </c>
      <c r="L13" s="129" t="n">
        <v>149.9</v>
      </c>
      <c r="M13" s="129" t="n">
        <v>147.6</v>
      </c>
      <c r="N13" s="129" t="n">
        <v>139.1</v>
      </c>
    </row>
    <row r="14" customFormat="false" ht="12" hidden="false" customHeight="true" outlineLevel="0" collapsed="false">
      <c r="A14" s="127" t="n">
        <v>2007</v>
      </c>
      <c r="B14" s="128" t="n">
        <v>133.7</v>
      </c>
      <c r="C14" s="129" t="n">
        <v>155.6</v>
      </c>
      <c r="D14" s="129" t="n">
        <v>156.2</v>
      </c>
      <c r="E14" s="129" t="n">
        <v>122.6</v>
      </c>
      <c r="F14" s="129" t="n">
        <v>140</v>
      </c>
      <c r="G14" s="129" t="n">
        <v>143.4</v>
      </c>
      <c r="H14" s="129" t="n">
        <v>133.2</v>
      </c>
      <c r="I14" s="129" t="n">
        <v>210.1</v>
      </c>
      <c r="J14" s="129" t="n">
        <v>162.3</v>
      </c>
      <c r="K14" s="129" t="n">
        <v>184.5</v>
      </c>
      <c r="L14" s="129" t="n">
        <v>160.6</v>
      </c>
      <c r="M14" s="129" t="n">
        <v>138.2</v>
      </c>
      <c r="N14" s="129" t="n">
        <v>153.4</v>
      </c>
    </row>
    <row r="15" customFormat="false" ht="12" hidden="false" customHeight="true" outlineLevel="0" collapsed="false">
      <c r="A15" s="127" t="n">
        <v>2008</v>
      </c>
      <c r="B15" s="128" t="n">
        <v>163</v>
      </c>
      <c r="C15" s="129" t="n">
        <v>157.8</v>
      </c>
      <c r="D15" s="129" t="n">
        <v>271.3</v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</row>
    <row r="16" s="131" customFormat="true" ht="12" hidden="false" customHeight="true" outlineLevel="0" collapsed="false">
      <c r="A16" s="130"/>
      <c r="B16" s="126" t="s">
        <v>166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</row>
    <row r="17" customFormat="false" ht="12" hidden="false" customHeight="true" outlineLevel="0" collapsed="false">
      <c r="A17" s="127" t="n">
        <v>2001</v>
      </c>
      <c r="B17" s="128" t="n">
        <v>94.4</v>
      </c>
      <c r="C17" s="129" t="n">
        <v>89.9</v>
      </c>
      <c r="D17" s="129" t="n">
        <v>102.6</v>
      </c>
      <c r="E17" s="129" t="n">
        <v>153.3</v>
      </c>
      <c r="F17" s="129" t="n">
        <v>99.4</v>
      </c>
      <c r="G17" s="129" t="n">
        <v>89.7</v>
      </c>
      <c r="H17" s="129" t="n">
        <v>99.5</v>
      </c>
      <c r="I17" s="129" t="n">
        <v>94.4</v>
      </c>
      <c r="J17" s="129" t="n">
        <v>91.2</v>
      </c>
      <c r="K17" s="129" t="n">
        <v>90.4</v>
      </c>
      <c r="L17" s="129" t="n">
        <v>108.7</v>
      </c>
      <c r="M17" s="129" t="n">
        <v>95.6</v>
      </c>
      <c r="N17" s="129" t="n">
        <v>100.8</v>
      </c>
    </row>
    <row r="18" customFormat="false" ht="12" hidden="false" customHeight="true" outlineLevel="0" collapsed="false">
      <c r="A18" s="127" t="n">
        <v>2002</v>
      </c>
      <c r="B18" s="128" t="n">
        <v>97.5</v>
      </c>
      <c r="C18" s="129" t="n">
        <v>96</v>
      </c>
      <c r="D18" s="129" t="n">
        <v>98.6</v>
      </c>
      <c r="E18" s="129" t="n">
        <v>98.2</v>
      </c>
      <c r="F18" s="129" t="n">
        <v>98.5</v>
      </c>
      <c r="G18" s="129" t="n">
        <v>107.2</v>
      </c>
      <c r="H18" s="129" t="n">
        <v>108</v>
      </c>
      <c r="I18" s="129" t="n">
        <v>102.3</v>
      </c>
      <c r="J18" s="129" t="n">
        <v>99.6</v>
      </c>
      <c r="K18" s="129" t="n">
        <v>103.2</v>
      </c>
      <c r="L18" s="129" t="n">
        <v>103.2</v>
      </c>
      <c r="M18" s="129" t="n">
        <v>115.5</v>
      </c>
      <c r="N18" s="129" t="n">
        <v>102.3</v>
      </c>
    </row>
    <row r="19" customFormat="false" ht="12" hidden="false" customHeight="true" outlineLevel="0" collapsed="false">
      <c r="A19" s="127" t="n">
        <v>2003</v>
      </c>
      <c r="B19" s="128" t="n">
        <v>98.5</v>
      </c>
      <c r="C19" s="129" t="n">
        <v>87.1</v>
      </c>
      <c r="D19" s="129" t="n">
        <v>95</v>
      </c>
      <c r="E19" s="129" t="n">
        <v>101</v>
      </c>
      <c r="F19" s="129" t="n">
        <v>95.2</v>
      </c>
      <c r="G19" s="129" t="n">
        <v>90.5</v>
      </c>
      <c r="H19" s="129" t="n">
        <v>99.6</v>
      </c>
      <c r="I19" s="129" t="n">
        <v>95.8</v>
      </c>
      <c r="J19" s="129" t="n">
        <v>102.7</v>
      </c>
      <c r="K19" s="129" t="n">
        <v>102.7</v>
      </c>
      <c r="L19" s="129" t="n">
        <v>114</v>
      </c>
      <c r="M19" s="129" t="n">
        <v>121.5</v>
      </c>
      <c r="N19" s="129" t="n">
        <v>100.3</v>
      </c>
    </row>
    <row r="20" customFormat="false" ht="12" hidden="false" customHeight="true" outlineLevel="0" collapsed="false">
      <c r="A20" s="127" t="n">
        <v>2004</v>
      </c>
      <c r="B20" s="128" t="n">
        <v>99.5</v>
      </c>
      <c r="C20" s="129" t="n">
        <v>103.9</v>
      </c>
      <c r="D20" s="129" t="n">
        <v>120.3</v>
      </c>
      <c r="E20" s="129" t="n">
        <v>117.5</v>
      </c>
      <c r="F20" s="129" t="n">
        <v>102.3</v>
      </c>
      <c r="G20" s="129" t="n">
        <v>111.7</v>
      </c>
      <c r="H20" s="129" t="n">
        <v>94.9</v>
      </c>
      <c r="I20" s="129" t="n">
        <v>103.3</v>
      </c>
      <c r="J20" s="129" t="n">
        <v>105.7</v>
      </c>
      <c r="K20" s="129" t="n">
        <v>108.1</v>
      </c>
      <c r="L20" s="129" t="n">
        <v>119.1</v>
      </c>
      <c r="M20" s="129" t="n">
        <v>103.2</v>
      </c>
      <c r="N20" s="129" t="n">
        <v>107.5</v>
      </c>
    </row>
    <row r="21" customFormat="false" ht="12" hidden="false" customHeight="true" outlineLevel="0" collapsed="false">
      <c r="A21" s="127" t="n">
        <v>2005</v>
      </c>
      <c r="B21" s="128" t="n">
        <v>102</v>
      </c>
      <c r="C21" s="129" t="n">
        <v>99.4</v>
      </c>
      <c r="D21" s="129" t="n">
        <v>107.1</v>
      </c>
      <c r="E21" s="129" t="n">
        <v>111</v>
      </c>
      <c r="F21" s="129" t="n">
        <v>101.5</v>
      </c>
      <c r="G21" s="129" t="n">
        <v>114.3</v>
      </c>
      <c r="H21" s="129" t="n">
        <v>107.2</v>
      </c>
      <c r="I21" s="129" t="n">
        <v>115.9</v>
      </c>
      <c r="J21" s="129" t="n">
        <v>114.1</v>
      </c>
      <c r="K21" s="129" t="n">
        <v>100.8</v>
      </c>
      <c r="L21" s="129" t="n">
        <v>121.4</v>
      </c>
      <c r="M21" s="129" t="n">
        <v>98.5</v>
      </c>
      <c r="N21" s="129" t="n">
        <v>107.8</v>
      </c>
    </row>
    <row r="22" customFormat="false" ht="12" hidden="false" customHeight="true" outlineLevel="0" collapsed="false">
      <c r="A22" s="127" t="n">
        <v>2006</v>
      </c>
      <c r="B22" s="128" t="n">
        <v>113.5</v>
      </c>
      <c r="C22" s="129" t="n">
        <v>104.8</v>
      </c>
      <c r="D22" s="129" t="n">
        <v>121.7</v>
      </c>
      <c r="E22" s="129" t="n">
        <v>104.4</v>
      </c>
      <c r="F22" s="129" t="n">
        <v>120.2</v>
      </c>
      <c r="G22" s="129" t="n">
        <v>125.1</v>
      </c>
      <c r="H22" s="129" t="n">
        <v>108.3</v>
      </c>
      <c r="I22" s="129" t="n">
        <v>115.5</v>
      </c>
      <c r="J22" s="129" t="n">
        <v>131.5</v>
      </c>
      <c r="K22" s="129" t="n">
        <v>117.7</v>
      </c>
      <c r="L22" s="129" t="n">
        <v>130.5</v>
      </c>
      <c r="M22" s="129" t="n">
        <v>121.9</v>
      </c>
      <c r="N22" s="129" t="n">
        <v>117.9</v>
      </c>
    </row>
    <row r="23" customFormat="false" ht="12" hidden="false" customHeight="true" outlineLevel="0" collapsed="false">
      <c r="A23" s="127" t="n">
        <v>2007</v>
      </c>
      <c r="B23" s="128" t="n">
        <v>123.6</v>
      </c>
      <c r="C23" s="128" t="n">
        <v>115.9</v>
      </c>
      <c r="D23" s="128" t="n">
        <v>147.4</v>
      </c>
      <c r="E23" s="128" t="n">
        <v>115.1</v>
      </c>
      <c r="F23" s="128" t="n">
        <v>128.6</v>
      </c>
      <c r="G23" s="128" t="n">
        <v>135.6</v>
      </c>
      <c r="H23" s="128" t="n">
        <v>127.2</v>
      </c>
      <c r="I23" s="128" t="n">
        <v>129.1</v>
      </c>
      <c r="J23" s="128" t="n">
        <v>131.2</v>
      </c>
      <c r="K23" s="128" t="n">
        <v>161.7</v>
      </c>
      <c r="L23" s="128" t="n">
        <v>146.9</v>
      </c>
      <c r="M23" s="128" t="n">
        <v>128.9</v>
      </c>
      <c r="N23" s="128" t="n">
        <v>132.6</v>
      </c>
    </row>
    <row r="24" customFormat="false" ht="12" hidden="false" customHeight="true" outlineLevel="0" collapsed="false">
      <c r="A24" s="127" t="n">
        <v>2008</v>
      </c>
      <c r="B24" s="128" t="n">
        <v>134.1</v>
      </c>
      <c r="C24" s="129" t="n">
        <v>140.7</v>
      </c>
      <c r="D24" s="129" t="n">
        <v>128.9</v>
      </c>
      <c r="E24" s="129"/>
      <c r="F24" s="129"/>
      <c r="G24" s="129"/>
      <c r="H24" s="129"/>
      <c r="I24" s="129"/>
      <c r="J24" s="129"/>
      <c r="K24" s="129"/>
      <c r="L24" s="129"/>
      <c r="M24" s="129"/>
      <c r="N24" s="129"/>
    </row>
    <row r="25" s="131" customFormat="true" ht="12" hidden="false" customHeight="true" outlineLevel="0" collapsed="false">
      <c r="A25" s="130"/>
      <c r="B25" s="126" t="s">
        <v>11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</row>
    <row r="26" customFormat="false" ht="12" hidden="false" customHeight="true" outlineLevel="0" collapsed="false">
      <c r="A26" s="127" t="n">
        <v>2001</v>
      </c>
      <c r="B26" s="128" t="n">
        <v>68</v>
      </c>
      <c r="C26" s="129" t="n">
        <v>60</v>
      </c>
      <c r="D26" s="129" t="n">
        <v>96.6</v>
      </c>
      <c r="E26" s="129" t="n">
        <v>68.3</v>
      </c>
      <c r="F26" s="129" t="n">
        <v>76.1</v>
      </c>
      <c r="G26" s="129" t="n">
        <v>189.7</v>
      </c>
      <c r="H26" s="129" t="n">
        <v>81</v>
      </c>
      <c r="I26" s="129" t="n">
        <v>85.4</v>
      </c>
      <c r="J26" s="129" t="n">
        <v>138.1</v>
      </c>
      <c r="K26" s="129" t="n">
        <v>98.2</v>
      </c>
      <c r="L26" s="129" t="n">
        <v>88</v>
      </c>
      <c r="M26" s="129" t="n">
        <v>99.1</v>
      </c>
      <c r="N26" s="129" t="n">
        <v>95.7</v>
      </c>
    </row>
    <row r="27" customFormat="false" ht="12" hidden="false" customHeight="true" outlineLevel="0" collapsed="false">
      <c r="A27" s="127" t="n">
        <v>2002</v>
      </c>
      <c r="B27" s="128" t="n">
        <v>116.7</v>
      </c>
      <c r="C27" s="129" t="n">
        <v>128.4</v>
      </c>
      <c r="D27" s="129" t="n">
        <v>615.1</v>
      </c>
      <c r="E27" s="129" t="n">
        <v>148.7</v>
      </c>
      <c r="F27" s="129" t="n">
        <v>97.5</v>
      </c>
      <c r="G27" s="129" t="n">
        <v>102.1</v>
      </c>
      <c r="H27" s="129" t="n">
        <v>85.9</v>
      </c>
      <c r="I27" s="129" t="n">
        <v>222.2</v>
      </c>
      <c r="J27" s="129" t="n">
        <v>92.8</v>
      </c>
      <c r="K27" s="129" t="n">
        <v>139.5</v>
      </c>
      <c r="L27" s="129" t="n">
        <v>96.3</v>
      </c>
      <c r="M27" s="129" t="n">
        <v>143.3</v>
      </c>
      <c r="N27" s="129" t="n">
        <v>165.7</v>
      </c>
    </row>
    <row r="28" customFormat="false" ht="12" hidden="false" customHeight="true" outlineLevel="0" collapsed="false">
      <c r="A28" s="127" t="n">
        <v>2003</v>
      </c>
      <c r="B28" s="128" t="n">
        <v>89.3</v>
      </c>
      <c r="C28" s="129" t="n">
        <v>90.9</v>
      </c>
      <c r="D28" s="129" t="n">
        <v>260.1</v>
      </c>
      <c r="E28" s="129" t="n">
        <v>90.8</v>
      </c>
      <c r="F28" s="129" t="n">
        <v>94.3</v>
      </c>
      <c r="G28" s="129" t="n">
        <v>86.5</v>
      </c>
      <c r="H28" s="129" t="n">
        <v>108.1</v>
      </c>
      <c r="I28" s="129" t="n">
        <v>93.8</v>
      </c>
      <c r="J28" s="129" t="n">
        <v>125.7</v>
      </c>
      <c r="K28" s="129" t="n">
        <v>108.1</v>
      </c>
      <c r="L28" s="129" t="n">
        <v>106.4</v>
      </c>
      <c r="M28" s="129" t="n">
        <v>395.3</v>
      </c>
      <c r="N28" s="129" t="n">
        <v>137.4</v>
      </c>
    </row>
    <row r="29" customFormat="false" ht="12" hidden="false" customHeight="true" outlineLevel="0" collapsed="false">
      <c r="A29" s="127" t="n">
        <v>2004</v>
      </c>
      <c r="B29" s="128" t="n">
        <v>104.7</v>
      </c>
      <c r="C29" s="129" t="n">
        <v>153.4</v>
      </c>
      <c r="D29" s="129" t="n">
        <v>151.5</v>
      </c>
      <c r="E29" s="129" t="n">
        <v>111.6</v>
      </c>
      <c r="F29" s="129" t="n">
        <v>107.4</v>
      </c>
      <c r="G29" s="129" t="n">
        <v>182.3</v>
      </c>
      <c r="H29" s="129" t="n">
        <v>102</v>
      </c>
      <c r="I29" s="129" t="n">
        <v>137.5</v>
      </c>
      <c r="J29" s="129" t="n">
        <v>112.4</v>
      </c>
      <c r="K29" s="129" t="n">
        <v>200</v>
      </c>
      <c r="L29" s="129" t="n">
        <v>142.7</v>
      </c>
      <c r="M29" s="129" t="n">
        <v>114.2</v>
      </c>
      <c r="N29" s="129" t="n">
        <v>135</v>
      </c>
    </row>
    <row r="30" customFormat="false" ht="12" hidden="false" customHeight="true" outlineLevel="0" collapsed="false">
      <c r="A30" s="127" t="n">
        <v>2005</v>
      </c>
      <c r="B30" s="128" t="n">
        <v>107.9</v>
      </c>
      <c r="C30" s="129" t="n">
        <v>124.2</v>
      </c>
      <c r="D30" s="129" t="n">
        <v>169.8</v>
      </c>
      <c r="E30" s="129" t="n">
        <v>174.3</v>
      </c>
      <c r="F30" s="129" t="n">
        <v>105.3</v>
      </c>
      <c r="G30" s="129" t="n">
        <v>126.6</v>
      </c>
      <c r="H30" s="129" t="n">
        <v>452.6</v>
      </c>
      <c r="I30" s="129" t="n">
        <v>126.9</v>
      </c>
      <c r="J30" s="129" t="n">
        <v>134</v>
      </c>
      <c r="K30" s="129" t="n">
        <v>137.9</v>
      </c>
      <c r="L30" s="129" t="n">
        <v>145</v>
      </c>
      <c r="M30" s="129" t="n">
        <v>111.8</v>
      </c>
      <c r="N30" s="129" t="n">
        <v>159.7</v>
      </c>
    </row>
    <row r="31" customFormat="false" ht="12" hidden="false" customHeight="true" outlineLevel="0" collapsed="false">
      <c r="A31" s="127" t="n">
        <v>2006</v>
      </c>
      <c r="B31" s="128" t="n">
        <v>227.3</v>
      </c>
      <c r="C31" s="129" t="n">
        <v>175.8</v>
      </c>
      <c r="D31" s="129" t="n">
        <v>163.2</v>
      </c>
      <c r="E31" s="129" t="n">
        <v>156.1</v>
      </c>
      <c r="F31" s="129" t="n">
        <v>156.9</v>
      </c>
      <c r="G31" s="129" t="n">
        <v>157.6</v>
      </c>
      <c r="H31" s="129" t="n">
        <v>249.4</v>
      </c>
      <c r="I31" s="129" t="n">
        <v>310.5</v>
      </c>
      <c r="J31" s="129" t="n">
        <v>170.3</v>
      </c>
      <c r="K31" s="129" t="n">
        <v>152.2</v>
      </c>
      <c r="L31" s="129" t="n">
        <v>201</v>
      </c>
      <c r="M31" s="129" t="n">
        <v>215</v>
      </c>
      <c r="N31" s="129" t="n">
        <v>194.6</v>
      </c>
    </row>
    <row r="32" customFormat="false" ht="12" hidden="false" customHeight="true" outlineLevel="0" collapsed="false">
      <c r="A32" s="127" t="n">
        <v>2007</v>
      </c>
      <c r="B32" s="132" t="n">
        <v>160.3</v>
      </c>
      <c r="C32" s="132" t="n">
        <v>259.4</v>
      </c>
      <c r="D32" s="132" t="n">
        <v>179.2</v>
      </c>
      <c r="E32" s="132" t="n">
        <v>142.2</v>
      </c>
      <c r="F32" s="132" t="n">
        <v>169.8</v>
      </c>
      <c r="G32" s="132" t="n">
        <v>163.8</v>
      </c>
      <c r="H32" s="132" t="n">
        <v>148.8</v>
      </c>
      <c r="I32" s="132" t="n">
        <v>422.4</v>
      </c>
      <c r="J32" s="132" t="n">
        <v>243.8</v>
      </c>
      <c r="K32" s="132" t="n">
        <v>244.3</v>
      </c>
      <c r="L32" s="132" t="n">
        <v>196.6</v>
      </c>
      <c r="M32" s="132" t="n">
        <v>162.6</v>
      </c>
      <c r="N32" s="132" t="n">
        <v>207.8</v>
      </c>
    </row>
    <row r="33" customFormat="false" ht="12" hidden="false" customHeight="true" outlineLevel="0" collapsed="false">
      <c r="A33" s="127" t="n">
        <v>2008</v>
      </c>
      <c r="B33" s="128" t="n">
        <v>238.7</v>
      </c>
      <c r="C33" s="129" t="n">
        <v>202.4</v>
      </c>
      <c r="D33" s="129" t="n">
        <v>644.6</v>
      </c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13.5" hidden="false" customHeight="true" outlineLevel="0" collapsed="false">
      <c r="A34" s="133"/>
      <c r="B34" s="134"/>
      <c r="C34" s="134"/>
      <c r="D34" s="135"/>
      <c r="E34" s="136"/>
      <c r="F34" s="136"/>
      <c r="G34" s="136"/>
      <c r="H34" s="136"/>
      <c r="I34" s="137"/>
      <c r="J34" s="137"/>
      <c r="K34" s="137"/>
      <c r="L34" s="137"/>
      <c r="M34" s="137"/>
      <c r="N34" s="137"/>
    </row>
    <row r="35" customFormat="false" ht="13.5" hidden="false" customHeight="true" outlineLevel="0" collapsed="false">
      <c r="A35" s="116" t="s">
        <v>152</v>
      </c>
      <c r="B35" s="117" t="s">
        <v>167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customFormat="false" ht="13.5" hidden="false" customHeight="true" outlineLevel="0" collapsed="false">
      <c r="A36" s="116"/>
      <c r="B36" s="118" t="s">
        <v>154</v>
      </c>
      <c r="C36" s="119" t="s">
        <v>155</v>
      </c>
      <c r="D36" s="119" t="s">
        <v>156</v>
      </c>
      <c r="E36" s="119" t="s">
        <v>157</v>
      </c>
      <c r="F36" s="119" t="s">
        <v>158</v>
      </c>
      <c r="G36" s="119" t="s">
        <v>159</v>
      </c>
      <c r="H36" s="119" t="s">
        <v>160</v>
      </c>
      <c r="I36" s="119" t="s">
        <v>161</v>
      </c>
      <c r="J36" s="119" t="s">
        <v>162</v>
      </c>
      <c r="K36" s="119" t="s">
        <v>163</v>
      </c>
      <c r="L36" s="119" t="s">
        <v>164</v>
      </c>
      <c r="M36" s="119" t="s">
        <v>165</v>
      </c>
      <c r="N36" s="120" t="s">
        <v>152</v>
      </c>
    </row>
    <row r="37" s="131" customFormat="true" ht="15" hidden="false" customHeight="true" outlineLevel="0" collapsed="false">
      <c r="A37" s="138"/>
      <c r="B37" s="126" t="s">
        <v>10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customFormat="false" ht="12" hidden="false" customHeight="true" outlineLevel="0" collapsed="false">
      <c r="A38" s="127" t="n">
        <v>2001</v>
      </c>
      <c r="B38" s="139" t="n">
        <v>4.7</v>
      </c>
      <c r="C38" s="140" t="n">
        <v>-9.7</v>
      </c>
      <c r="D38" s="140" t="n">
        <v>-26.3</v>
      </c>
      <c r="E38" s="140" t="n">
        <v>56.2</v>
      </c>
      <c r="F38" s="140" t="n">
        <v>-6.2</v>
      </c>
      <c r="G38" s="140" t="n">
        <v>5.2</v>
      </c>
      <c r="H38" s="140" t="n">
        <v>-1.8</v>
      </c>
      <c r="I38" s="140" t="n">
        <v>13.4</v>
      </c>
      <c r="J38" s="140" t="n">
        <v>15.8</v>
      </c>
      <c r="K38" s="140" t="n">
        <v>-7.6</v>
      </c>
      <c r="L38" s="140" t="n">
        <v>1.9</v>
      </c>
      <c r="M38" s="140" t="n">
        <v>-24.1</v>
      </c>
      <c r="N38" s="140" t="n">
        <v>-0.6</v>
      </c>
    </row>
    <row r="39" customFormat="false" ht="12" hidden="false" customHeight="true" outlineLevel="0" collapsed="false">
      <c r="A39" s="127" t="n">
        <v>2002</v>
      </c>
      <c r="B39" s="139" t="n">
        <v>18</v>
      </c>
      <c r="C39" s="140" t="n">
        <v>28.6</v>
      </c>
      <c r="D39" s="140" t="n">
        <v>139</v>
      </c>
      <c r="E39" s="140" t="n">
        <v>-13.6</v>
      </c>
      <c r="F39" s="140" t="n">
        <v>5.7</v>
      </c>
      <c r="G39" s="140" t="n">
        <v>-9.8</v>
      </c>
      <c r="H39" s="140" t="n">
        <v>7.9</v>
      </c>
      <c r="I39" s="140" t="n">
        <v>47.3</v>
      </c>
      <c r="J39" s="140" t="n">
        <v>-6.1</v>
      </c>
      <c r="K39" s="140" t="n">
        <v>22.3</v>
      </c>
      <c r="L39" s="140" t="n">
        <v>-1.7</v>
      </c>
      <c r="M39" s="140" t="n">
        <v>27.5</v>
      </c>
      <c r="N39" s="140" t="n">
        <v>20.5</v>
      </c>
    </row>
    <row r="40" customFormat="false" ht="12" hidden="false" customHeight="true" outlineLevel="0" collapsed="false">
      <c r="A40" s="127" t="n">
        <v>2003</v>
      </c>
      <c r="B40" s="139" t="n">
        <v>-6.6</v>
      </c>
      <c r="C40" s="140" t="n">
        <v>-16</v>
      </c>
      <c r="D40" s="140" t="n">
        <v>-41.7</v>
      </c>
      <c r="E40" s="140" t="n">
        <v>-12.4</v>
      </c>
      <c r="F40" s="140" t="n">
        <v>-3.3</v>
      </c>
      <c r="G40" s="140" t="n">
        <v>-15.5</v>
      </c>
      <c r="H40" s="140" t="n">
        <v>0.1</v>
      </c>
      <c r="I40" s="140" t="n">
        <v>-29.7</v>
      </c>
      <c r="J40" s="140" t="n">
        <v>11.6</v>
      </c>
      <c r="K40" s="140" t="n">
        <v>-8</v>
      </c>
      <c r="L40" s="140" t="n">
        <v>10.5</v>
      </c>
      <c r="M40" s="140" t="n">
        <v>60.1</v>
      </c>
      <c r="N40" s="140" t="n">
        <v>-7.7</v>
      </c>
    </row>
    <row r="41" customFormat="false" ht="12" hidden="false" customHeight="true" outlineLevel="0" collapsed="false">
      <c r="A41" s="127" t="n">
        <v>2004</v>
      </c>
      <c r="B41" s="139" t="n">
        <v>5.2</v>
      </c>
      <c r="C41" s="140" t="n">
        <v>33.3</v>
      </c>
      <c r="D41" s="140" t="n">
        <v>-8.3</v>
      </c>
      <c r="E41" s="140" t="n">
        <v>18</v>
      </c>
      <c r="F41" s="140" t="n">
        <v>9.2</v>
      </c>
      <c r="G41" s="140" t="n">
        <v>46.7</v>
      </c>
      <c r="H41" s="140" t="n">
        <v>-5</v>
      </c>
      <c r="I41" s="140" t="n">
        <v>18.4</v>
      </c>
      <c r="J41" s="140" t="n">
        <v>-1.4</v>
      </c>
      <c r="K41" s="140" t="n">
        <v>28.1</v>
      </c>
      <c r="L41" s="140" t="n">
        <v>12.3</v>
      </c>
      <c r="M41" s="140" t="n">
        <v>-46.1</v>
      </c>
      <c r="N41" s="140" t="n">
        <v>4.1</v>
      </c>
    </row>
    <row r="42" customFormat="false" ht="12" hidden="false" customHeight="true" outlineLevel="0" collapsed="false">
      <c r="A42" s="127" t="n">
        <v>2005</v>
      </c>
      <c r="B42" s="139" t="n">
        <v>2.6</v>
      </c>
      <c r="C42" s="140" t="n">
        <v>-9.6</v>
      </c>
      <c r="D42" s="140" t="n">
        <v>-3.5</v>
      </c>
      <c r="E42" s="140" t="n">
        <v>10.9</v>
      </c>
      <c r="F42" s="140" t="n">
        <v>-1.1</v>
      </c>
      <c r="G42" s="140" t="n">
        <v>-10.3</v>
      </c>
      <c r="H42" s="140" t="n">
        <v>109.1</v>
      </c>
      <c r="I42" s="140" t="n">
        <v>5.5</v>
      </c>
      <c r="J42" s="140" t="n">
        <v>11.2</v>
      </c>
      <c r="K42" s="140" t="n">
        <v>-16.8</v>
      </c>
      <c r="L42" s="140" t="n">
        <v>1.8</v>
      </c>
      <c r="M42" s="140" t="n">
        <v>-3.8</v>
      </c>
      <c r="N42" s="140" t="n">
        <v>6.1</v>
      </c>
    </row>
    <row r="43" customFormat="false" ht="12" hidden="false" customHeight="true" outlineLevel="0" collapsed="false">
      <c r="A43" s="127" t="n">
        <v>2006</v>
      </c>
      <c r="B43" s="139" t="n">
        <v>39.9</v>
      </c>
      <c r="C43" s="140" t="n">
        <v>17.1</v>
      </c>
      <c r="D43" s="140" t="n">
        <v>7</v>
      </c>
      <c r="E43" s="140" t="n">
        <v>-7.6</v>
      </c>
      <c r="F43" s="140" t="n">
        <v>27.1</v>
      </c>
      <c r="G43" s="140" t="n">
        <v>13.9</v>
      </c>
      <c r="H43" s="140" t="n">
        <v>-27.3</v>
      </c>
      <c r="I43" s="140" t="n">
        <v>42.4</v>
      </c>
      <c r="J43" s="140" t="n">
        <v>18.9</v>
      </c>
      <c r="K43" s="140" t="n">
        <v>14.6</v>
      </c>
      <c r="L43" s="140" t="n">
        <v>17.2</v>
      </c>
      <c r="M43" s="140" t="n">
        <v>44.5</v>
      </c>
      <c r="N43" s="140" t="n">
        <v>13.9</v>
      </c>
    </row>
    <row r="44" customFormat="false" ht="12" hidden="false" customHeight="true" outlineLevel="0" collapsed="false">
      <c r="A44" s="127" t="n">
        <v>2007</v>
      </c>
      <c r="B44" s="139" t="n">
        <v>-7.7</v>
      </c>
      <c r="C44" s="140" t="n">
        <v>25</v>
      </c>
      <c r="D44" s="140" t="n">
        <v>17.3</v>
      </c>
      <c r="E44" s="140" t="n">
        <v>3.3</v>
      </c>
      <c r="F44" s="140" t="n">
        <v>7.4</v>
      </c>
      <c r="G44" s="140" t="n">
        <v>6.9</v>
      </c>
      <c r="H44" s="140" t="n">
        <v>-9.6</v>
      </c>
      <c r="I44" s="140" t="n">
        <v>24.1</v>
      </c>
      <c r="J44" s="140" t="n">
        <v>14.1</v>
      </c>
      <c r="K44" s="140" t="n">
        <v>45</v>
      </c>
      <c r="L44" s="140" t="n">
        <v>7.1</v>
      </c>
      <c r="M44" s="140" t="n">
        <v>-6.4</v>
      </c>
      <c r="N44" s="140" t="n">
        <v>10.3</v>
      </c>
      <c r="O44" s="141"/>
    </row>
    <row r="45" customFormat="false" ht="12" hidden="false" customHeight="true" outlineLevel="0" collapsed="false">
      <c r="A45" s="127" t="n">
        <v>2008</v>
      </c>
      <c r="B45" s="139" t="n">
        <v>21.9</v>
      </c>
      <c r="C45" s="140" t="n">
        <v>1.4</v>
      </c>
      <c r="D45" s="140" t="n">
        <v>73.7</v>
      </c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1"/>
    </row>
    <row r="46" s="131" customFormat="true" ht="12" hidden="false" customHeight="true" outlineLevel="0" collapsed="false">
      <c r="A46" s="130"/>
      <c r="B46" s="126" t="s">
        <v>166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customFormat="false" ht="12" hidden="false" customHeight="true" outlineLevel="0" collapsed="false">
      <c r="A47" s="127" t="n">
        <v>2001</v>
      </c>
      <c r="B47" s="139" t="n">
        <v>6.8</v>
      </c>
      <c r="C47" s="140" t="n">
        <v>-2.6</v>
      </c>
      <c r="D47" s="140" t="n">
        <v>9.4</v>
      </c>
      <c r="E47" s="140" t="n">
        <v>75.4</v>
      </c>
      <c r="F47" s="140" t="n">
        <v>-0.7</v>
      </c>
      <c r="G47" s="140" t="n">
        <v>-24.1</v>
      </c>
      <c r="H47" s="140" t="n">
        <v>2.3</v>
      </c>
      <c r="I47" s="140" t="n">
        <v>11.8</v>
      </c>
      <c r="J47" s="140" t="n">
        <v>-2.4</v>
      </c>
      <c r="K47" s="140" t="n">
        <v>-4.7</v>
      </c>
      <c r="L47" s="140" t="n">
        <v>1.7</v>
      </c>
      <c r="M47" s="140" t="n">
        <v>-33</v>
      </c>
      <c r="N47" s="140" t="n">
        <v>0.8</v>
      </c>
    </row>
    <row r="48" customFormat="false" ht="12" hidden="false" customHeight="true" outlineLevel="0" collapsed="false">
      <c r="A48" s="127" t="n">
        <v>2002</v>
      </c>
      <c r="B48" s="139" t="n">
        <v>3.2</v>
      </c>
      <c r="C48" s="140" t="n">
        <v>6.8</v>
      </c>
      <c r="D48" s="140" t="n">
        <v>-3.9</v>
      </c>
      <c r="E48" s="140" t="n">
        <v>-36</v>
      </c>
      <c r="F48" s="140" t="n">
        <v>-0.9</v>
      </c>
      <c r="G48" s="140" t="n">
        <v>19.5</v>
      </c>
      <c r="H48" s="140" t="n">
        <v>8.5</v>
      </c>
      <c r="I48" s="140" t="n">
        <v>8.3</v>
      </c>
      <c r="J48" s="140" t="n">
        <v>9.3</v>
      </c>
      <c r="K48" s="140" t="n">
        <v>14.2</v>
      </c>
      <c r="L48" s="140" t="n">
        <v>-5.1</v>
      </c>
      <c r="M48" s="140" t="n">
        <v>20.8</v>
      </c>
      <c r="N48" s="140" t="n">
        <v>1.5</v>
      </c>
    </row>
    <row r="49" customFormat="false" ht="12" hidden="false" customHeight="true" outlineLevel="0" collapsed="false">
      <c r="A49" s="127" t="n">
        <v>2003</v>
      </c>
      <c r="B49" s="139" t="n">
        <v>1.1</v>
      </c>
      <c r="C49" s="140" t="n">
        <v>-9.2</v>
      </c>
      <c r="D49" s="140" t="n">
        <v>-3.6</v>
      </c>
      <c r="E49" s="140" t="n">
        <v>2.9</v>
      </c>
      <c r="F49" s="140" t="n">
        <v>-3.3</v>
      </c>
      <c r="G49" s="140" t="n">
        <v>-15.5</v>
      </c>
      <c r="H49" s="140" t="n">
        <v>-7.8</v>
      </c>
      <c r="I49" s="140" t="n">
        <v>-6.3</v>
      </c>
      <c r="J49" s="140" t="n">
        <v>3.1</v>
      </c>
      <c r="K49" s="140" t="n">
        <v>-0.5</v>
      </c>
      <c r="L49" s="140" t="n">
        <v>10.4</v>
      </c>
      <c r="M49" s="140" t="n">
        <v>5.3</v>
      </c>
      <c r="N49" s="140" t="n">
        <v>-2</v>
      </c>
    </row>
    <row r="50" customFormat="false" ht="12" hidden="false" customHeight="true" outlineLevel="0" collapsed="false">
      <c r="A50" s="127" t="n">
        <v>2004</v>
      </c>
      <c r="B50" s="139" t="n">
        <v>1</v>
      </c>
      <c r="C50" s="140" t="n">
        <v>19.3</v>
      </c>
      <c r="D50" s="140" t="n">
        <v>26.7</v>
      </c>
      <c r="E50" s="140" t="n">
        <v>16.3</v>
      </c>
      <c r="F50" s="140" t="n">
        <v>7.4</v>
      </c>
      <c r="G50" s="140" t="n">
        <v>23.4</v>
      </c>
      <c r="H50" s="140" t="n">
        <v>-4.7</v>
      </c>
      <c r="I50" s="140" t="n">
        <v>7.8</v>
      </c>
      <c r="J50" s="140" t="n">
        <v>2.9</v>
      </c>
      <c r="K50" s="140" t="n">
        <v>5.2</v>
      </c>
      <c r="L50" s="140" t="n">
        <v>4.5</v>
      </c>
      <c r="M50" s="140" t="n">
        <v>-15.1</v>
      </c>
      <c r="N50" s="140" t="n">
        <v>7.2</v>
      </c>
    </row>
    <row r="51" customFormat="false" ht="12" hidden="false" customHeight="true" outlineLevel="0" collapsed="false">
      <c r="A51" s="127" t="n">
        <v>2005</v>
      </c>
      <c r="B51" s="139" t="n">
        <v>2.4</v>
      </c>
      <c r="C51" s="140" t="n">
        <v>-4.3</v>
      </c>
      <c r="D51" s="140" t="n">
        <v>-11</v>
      </c>
      <c r="E51" s="140" t="n">
        <v>-5.5</v>
      </c>
      <c r="F51" s="140" t="n">
        <v>-0.8</v>
      </c>
      <c r="G51" s="140" t="n">
        <v>2.3</v>
      </c>
      <c r="H51" s="140" t="n">
        <v>12.9</v>
      </c>
      <c r="I51" s="140" t="n">
        <v>12.2</v>
      </c>
      <c r="J51" s="140" t="n">
        <v>8</v>
      </c>
      <c r="K51" s="140" t="n">
        <v>-6.7</v>
      </c>
      <c r="L51" s="140" t="n">
        <v>1.9</v>
      </c>
      <c r="M51" s="140" t="n">
        <v>-4.5</v>
      </c>
      <c r="N51" s="140" t="n">
        <v>0.3</v>
      </c>
    </row>
    <row r="52" customFormat="false" ht="12" hidden="false" customHeight="true" outlineLevel="0" collapsed="false">
      <c r="A52" s="127" t="n">
        <v>2006</v>
      </c>
      <c r="B52" s="139" t="n">
        <v>11.3</v>
      </c>
      <c r="C52" s="140" t="n">
        <v>5.4</v>
      </c>
      <c r="D52" s="140" t="n">
        <v>13.5</v>
      </c>
      <c r="E52" s="140" t="n">
        <v>-6</v>
      </c>
      <c r="F52" s="140" t="n">
        <v>18.4</v>
      </c>
      <c r="G52" s="140" t="n">
        <v>9.4</v>
      </c>
      <c r="H52" s="140" t="n">
        <v>1.1</v>
      </c>
      <c r="I52" s="140" t="n">
        <v>-0.4</v>
      </c>
      <c r="J52" s="140" t="n">
        <v>15.2</v>
      </c>
      <c r="K52" s="140" t="n">
        <v>16.8</v>
      </c>
      <c r="L52" s="140" t="n">
        <v>7.5</v>
      </c>
      <c r="M52" s="140" t="n">
        <v>23.8</v>
      </c>
      <c r="N52" s="140" t="n">
        <v>9.4</v>
      </c>
    </row>
    <row r="53" customFormat="false" ht="12" hidden="false" customHeight="true" outlineLevel="0" collapsed="false">
      <c r="A53" s="127" t="n">
        <v>2007</v>
      </c>
      <c r="B53" s="139" t="n">
        <v>8.9</v>
      </c>
      <c r="C53" s="140" t="n">
        <v>10.6</v>
      </c>
      <c r="D53" s="140" t="n">
        <v>21.1</v>
      </c>
      <c r="E53" s="140" t="n">
        <v>10.3</v>
      </c>
      <c r="F53" s="140" t="n">
        <v>7</v>
      </c>
      <c r="G53" s="140" t="n">
        <v>8.4</v>
      </c>
      <c r="H53" s="140" t="n">
        <v>17.4</v>
      </c>
      <c r="I53" s="140" t="n">
        <v>11.8</v>
      </c>
      <c r="J53" s="140" t="n">
        <v>-0.2</v>
      </c>
      <c r="K53" s="140" t="n">
        <v>37.4</v>
      </c>
      <c r="L53" s="140" t="n">
        <v>12.6</v>
      </c>
      <c r="M53" s="140" t="n">
        <v>5.7</v>
      </c>
      <c r="N53" s="140" t="n">
        <v>12.5</v>
      </c>
      <c r="O53" s="141"/>
    </row>
    <row r="54" customFormat="false" ht="12" hidden="false" customHeight="true" outlineLevel="0" collapsed="false">
      <c r="A54" s="127" t="n">
        <v>2008</v>
      </c>
      <c r="B54" s="139" t="n">
        <v>8.5</v>
      </c>
      <c r="C54" s="140" t="n">
        <v>21.4</v>
      </c>
      <c r="D54" s="140" t="n">
        <v>-12.6</v>
      </c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1"/>
    </row>
    <row r="55" s="131" customFormat="true" ht="12" hidden="false" customHeight="true" outlineLevel="0" collapsed="false">
      <c r="A55" s="130"/>
      <c r="B55" s="126" t="s">
        <v>11</v>
      </c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</row>
    <row r="56" customFormat="false" ht="12" hidden="false" customHeight="true" outlineLevel="0" collapsed="false">
      <c r="A56" s="127" t="n">
        <v>2001</v>
      </c>
      <c r="B56" s="139" t="n">
        <v>-2.2</v>
      </c>
      <c r="C56" s="140" t="n">
        <v>-29.8</v>
      </c>
      <c r="D56" s="140" t="n">
        <v>-61.3</v>
      </c>
      <c r="E56" s="140" t="n">
        <v>-4.9</v>
      </c>
      <c r="F56" s="140" t="n">
        <v>-21.2</v>
      </c>
      <c r="G56" s="140" t="n">
        <v>102.2</v>
      </c>
      <c r="H56" s="140" t="n">
        <v>-13.1</v>
      </c>
      <c r="I56" s="140" t="n">
        <v>18.2</v>
      </c>
      <c r="J56" s="140" t="n">
        <v>71.1</v>
      </c>
      <c r="K56" s="140" t="n">
        <v>-13.8</v>
      </c>
      <c r="L56" s="140" t="n">
        <v>2.5</v>
      </c>
      <c r="M56" s="140" t="n">
        <v>13.6</v>
      </c>
      <c r="N56" s="140" t="n">
        <v>-4.3</v>
      </c>
    </row>
    <row r="57" customFormat="false" ht="12" hidden="false" customHeight="true" outlineLevel="0" collapsed="false">
      <c r="A57" s="127" t="n">
        <v>2002</v>
      </c>
      <c r="B57" s="139" t="n">
        <v>71.5</v>
      </c>
      <c r="C57" s="140" t="n">
        <v>114</v>
      </c>
      <c r="D57" s="140" t="n">
        <v>536.5</v>
      </c>
      <c r="E57" s="140" t="n">
        <v>117.8</v>
      </c>
      <c r="F57" s="140" t="n">
        <v>28.2</v>
      </c>
      <c r="G57" s="140" t="n">
        <v>-46.2</v>
      </c>
      <c r="H57" s="140" t="n">
        <v>6</v>
      </c>
      <c r="I57" s="140" t="n">
        <v>160.2</v>
      </c>
      <c r="J57" s="140" t="n">
        <v>-32.8</v>
      </c>
      <c r="K57" s="140" t="n">
        <v>42.1</v>
      </c>
      <c r="L57" s="140" t="n">
        <v>9.3</v>
      </c>
      <c r="M57" s="140" t="n">
        <v>44.6</v>
      </c>
      <c r="N57" s="140" t="n">
        <v>73.1</v>
      </c>
    </row>
    <row r="58" customFormat="false" ht="12" hidden="false" customHeight="true" outlineLevel="0" collapsed="false">
      <c r="A58" s="127" t="n">
        <v>2003</v>
      </c>
      <c r="B58" s="139" t="n">
        <v>-23.4</v>
      </c>
      <c r="C58" s="140" t="n">
        <v>-29.2</v>
      </c>
      <c r="D58" s="140" t="n">
        <v>-57.7</v>
      </c>
      <c r="E58" s="140" t="n">
        <v>-38.9</v>
      </c>
      <c r="F58" s="140" t="n">
        <v>-3.3</v>
      </c>
      <c r="G58" s="140" t="n">
        <v>-15.3</v>
      </c>
      <c r="H58" s="140" t="n">
        <v>25.8</v>
      </c>
      <c r="I58" s="140" t="n">
        <v>-57.8</v>
      </c>
      <c r="J58" s="140" t="n">
        <v>35.4</v>
      </c>
      <c r="K58" s="140" t="n">
        <v>-22.5</v>
      </c>
      <c r="L58" s="140" t="n">
        <v>10.5</v>
      </c>
      <c r="M58" s="140" t="n">
        <v>175.9</v>
      </c>
      <c r="N58" s="140" t="n">
        <v>-17.1</v>
      </c>
    </row>
    <row r="59" customFormat="false" ht="12" hidden="false" customHeight="true" outlineLevel="0" collapsed="false">
      <c r="A59" s="127" t="n">
        <v>2004</v>
      </c>
      <c r="B59" s="139" t="n">
        <v>17.2</v>
      </c>
      <c r="C59" s="140" t="n">
        <v>68.7</v>
      </c>
      <c r="D59" s="140" t="n">
        <v>-41.8</v>
      </c>
      <c r="E59" s="140" t="n">
        <v>22.9</v>
      </c>
      <c r="F59" s="140" t="n">
        <v>13.8</v>
      </c>
      <c r="G59" s="140" t="n">
        <v>110.8</v>
      </c>
      <c r="H59" s="140" t="n">
        <v>-5.6</v>
      </c>
      <c r="I59" s="140" t="n">
        <v>46.6</v>
      </c>
      <c r="J59" s="140" t="n">
        <v>-10.6</v>
      </c>
      <c r="K59" s="140" t="n">
        <v>85.1</v>
      </c>
      <c r="L59" s="140" t="n">
        <v>34.1</v>
      </c>
      <c r="M59" s="140" t="n">
        <v>-71.1</v>
      </c>
      <c r="N59" s="140" t="n">
        <v>-1.7</v>
      </c>
    </row>
    <row r="60" customFormat="false" ht="12" hidden="false" customHeight="true" outlineLevel="0" collapsed="false">
      <c r="A60" s="127" t="n">
        <v>2005</v>
      </c>
      <c r="B60" s="139" t="n">
        <v>3.1</v>
      </c>
      <c r="C60" s="140" t="n">
        <v>-19</v>
      </c>
      <c r="D60" s="140" t="n">
        <v>12.1</v>
      </c>
      <c r="E60" s="140" t="n">
        <v>56.2</v>
      </c>
      <c r="F60" s="140" t="n">
        <v>-1.9</v>
      </c>
      <c r="G60" s="140" t="n">
        <v>-30.5</v>
      </c>
      <c r="H60" s="140" t="n">
        <v>343.8</v>
      </c>
      <c r="I60" s="140" t="n">
        <v>-7.7</v>
      </c>
      <c r="J60" s="140" t="n">
        <v>19.2</v>
      </c>
      <c r="K60" s="140" t="n">
        <v>-31</v>
      </c>
      <c r="L60" s="140" t="n">
        <v>1.6</v>
      </c>
      <c r="M60" s="140" t="n">
        <v>-2.1</v>
      </c>
      <c r="N60" s="140" t="n">
        <v>18.3</v>
      </c>
    </row>
    <row r="61" customFormat="false" ht="12" hidden="false" customHeight="true" outlineLevel="0" collapsed="false">
      <c r="A61" s="127" t="n">
        <v>2006</v>
      </c>
      <c r="B61" s="139" t="n">
        <v>110.7</v>
      </c>
      <c r="C61" s="140" t="n">
        <v>41.5</v>
      </c>
      <c r="D61" s="140" t="n">
        <v>-3.9</v>
      </c>
      <c r="E61" s="140" t="n">
        <v>-10.4</v>
      </c>
      <c r="F61" s="140" t="n">
        <v>49</v>
      </c>
      <c r="G61" s="140" t="n">
        <v>24.5</v>
      </c>
      <c r="H61" s="140" t="n">
        <v>-44.9</v>
      </c>
      <c r="I61" s="140" t="n">
        <v>144.7</v>
      </c>
      <c r="J61" s="140" t="n">
        <v>27.1</v>
      </c>
      <c r="K61" s="140" t="n">
        <v>10.4</v>
      </c>
      <c r="L61" s="140" t="n">
        <v>38.6</v>
      </c>
      <c r="M61" s="140" t="n">
        <v>92.3</v>
      </c>
      <c r="N61" s="140" t="n">
        <v>21.9</v>
      </c>
    </row>
    <row r="62" customFormat="false" ht="12" hidden="false" customHeight="true" outlineLevel="0" collapsed="false">
      <c r="A62" s="127" t="n">
        <v>2007</v>
      </c>
      <c r="B62" s="142" t="n">
        <v>-29.5</v>
      </c>
      <c r="C62" s="142" t="n">
        <v>47.6</v>
      </c>
      <c r="D62" s="142" t="n">
        <v>9.8</v>
      </c>
      <c r="E62" s="142" t="n">
        <v>-8.9</v>
      </c>
      <c r="F62" s="142" t="n">
        <v>8.3</v>
      </c>
      <c r="G62" s="142" t="n">
        <v>3.9</v>
      </c>
      <c r="H62" s="142" t="n">
        <v>-40.3</v>
      </c>
      <c r="I62" s="142" t="n">
        <v>36</v>
      </c>
      <c r="J62" s="142" t="n">
        <v>43.1</v>
      </c>
      <c r="K62" s="142" t="n">
        <v>60.5</v>
      </c>
      <c r="L62" s="142" t="n">
        <v>-2.2</v>
      </c>
      <c r="M62" s="142" t="n">
        <v>-24.4</v>
      </c>
      <c r="N62" s="142" t="n">
        <v>6.8</v>
      </c>
      <c r="O62" s="141"/>
    </row>
    <row r="63" customFormat="false" ht="12" hidden="false" customHeight="true" outlineLevel="0" collapsed="false">
      <c r="A63" s="127" t="n">
        <v>2008</v>
      </c>
      <c r="B63" s="139" t="n">
        <v>48.9</v>
      </c>
      <c r="C63" s="140" t="n">
        <v>-22</v>
      </c>
      <c r="D63" s="140" t="n">
        <v>259.6</v>
      </c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1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2.7"/>
    <col collapsed="false" customWidth="true" hidden="false" outlineLevel="0" max="2" min="2" style="144" width="2.7"/>
    <col collapsed="false" customWidth="true" hidden="false" outlineLevel="0" max="3" min="3" style="143" width="22.99"/>
    <col collapsed="false" customWidth="true" hidden="false" outlineLevel="0" max="6" min="4" style="143" width="5.28"/>
    <col collapsed="false" customWidth="true" hidden="false" outlineLevel="0" max="15" min="7" style="143" width="4.7"/>
    <col collapsed="false" customWidth="true" hidden="false" outlineLevel="0" max="16" min="16" style="143" width="5.28"/>
    <col collapsed="false" customWidth="false" hidden="false" outlineLevel="0" max="257" min="17" style="143" width="11.56"/>
  </cols>
  <sheetData>
    <row r="1" customFormat="false" ht="24" hidden="false" customHeight="true" outlineLevel="0" collapsed="false">
      <c r="A1" s="145" t="s">
        <v>16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B2" s="146" t="s">
        <v>151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53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customFormat="false" ht="36" hidden="false" customHeight="true" outlineLevel="0" collapsed="false">
      <c r="A5" s="155" t="s">
        <v>169</v>
      </c>
      <c r="B5" s="155"/>
      <c r="C5" s="156" t="s">
        <v>170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9</v>
      </c>
      <c r="B7" s="164"/>
      <c r="C7" s="165" t="s">
        <v>105</v>
      </c>
      <c r="D7" s="166" t="n">
        <v>163</v>
      </c>
      <c r="E7" s="166" t="n">
        <v>157.8</v>
      </c>
      <c r="F7" s="166" t="n">
        <v>271.3</v>
      </c>
      <c r="G7" s="166"/>
      <c r="H7" s="166"/>
      <c r="I7" s="166"/>
      <c r="J7" s="166"/>
      <c r="K7" s="166"/>
      <c r="L7" s="166"/>
      <c r="M7" s="166"/>
      <c r="N7" s="166"/>
      <c r="O7" s="166"/>
      <c r="P7" s="166" t="n">
        <v>197.4</v>
      </c>
    </row>
    <row r="8" customFormat="false" ht="12" hidden="false" customHeight="true" outlineLevel="0" collapsed="false">
      <c r="B8" s="143"/>
      <c r="C8" s="167" t="s">
        <v>172</v>
      </c>
      <c r="D8" s="166" t="n">
        <v>187</v>
      </c>
      <c r="E8" s="166" t="n">
        <v>171.4</v>
      </c>
      <c r="F8" s="166" t="n">
        <v>158.5</v>
      </c>
      <c r="G8" s="166"/>
      <c r="H8" s="166"/>
      <c r="I8" s="166"/>
      <c r="J8" s="166"/>
      <c r="K8" s="166"/>
      <c r="L8" s="166"/>
      <c r="M8" s="166"/>
      <c r="N8" s="166"/>
      <c r="O8" s="166"/>
      <c r="P8" s="166" t="n">
        <v>172.3</v>
      </c>
    </row>
    <row r="9" customFormat="false" ht="12" hidden="false" customHeight="true" outlineLevel="0" collapsed="false">
      <c r="B9" s="143"/>
      <c r="C9" s="167" t="s">
        <v>173</v>
      </c>
      <c r="D9" s="166" t="n">
        <v>137</v>
      </c>
      <c r="E9" s="166" t="n">
        <v>140.5</v>
      </c>
      <c r="F9" s="166" t="n">
        <v>486</v>
      </c>
      <c r="G9" s="166"/>
      <c r="H9" s="166"/>
      <c r="I9" s="166"/>
      <c r="J9" s="166"/>
      <c r="K9" s="166"/>
      <c r="L9" s="166"/>
      <c r="M9" s="166"/>
      <c r="N9" s="166"/>
      <c r="O9" s="166"/>
      <c r="P9" s="166" t="n">
        <v>254.5</v>
      </c>
    </row>
    <row r="10" customFormat="false" ht="12" hidden="false" customHeight="true" outlineLevel="0" collapsed="false">
      <c r="B10" s="143"/>
      <c r="C10" s="167" t="s">
        <v>174</v>
      </c>
      <c r="D10" s="166" t="n">
        <v>102.4</v>
      </c>
      <c r="E10" s="166" t="n">
        <v>120.7</v>
      </c>
      <c r="F10" s="166" t="n">
        <v>109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 t="n">
        <v>110.7</v>
      </c>
    </row>
    <row r="11" customFormat="false" ht="12" hidden="false" customHeight="true" outlineLevel="0" collapsed="false">
      <c r="B11" s="143"/>
      <c r="C11" s="167" t="s">
        <v>175</v>
      </c>
      <c r="D11" s="166" t="n">
        <v>140.2</v>
      </c>
      <c r="E11" s="166" t="n">
        <v>215.9</v>
      </c>
      <c r="F11" s="166" t="n">
        <v>128.8</v>
      </c>
      <c r="G11" s="166"/>
      <c r="H11" s="166"/>
      <c r="I11" s="166"/>
      <c r="J11" s="166"/>
      <c r="K11" s="166"/>
      <c r="L11" s="166"/>
      <c r="M11" s="166"/>
      <c r="N11" s="166"/>
      <c r="O11" s="166"/>
      <c r="P11" s="166" t="n">
        <v>161.6</v>
      </c>
    </row>
    <row r="12" customFormat="false" ht="22.5" hidden="false" customHeight="true" outlineLevel="0" collapsed="false">
      <c r="A12" s="143" t="s">
        <v>110</v>
      </c>
      <c r="B12" s="168"/>
      <c r="C12" s="165" t="s">
        <v>176</v>
      </c>
      <c r="D12" s="166" t="s">
        <v>55</v>
      </c>
      <c r="E12" s="166" t="s">
        <v>55</v>
      </c>
      <c r="F12" s="166" t="s">
        <v>55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 t="s">
        <v>55</v>
      </c>
    </row>
    <row r="13" customFormat="false" ht="12" hidden="false" customHeight="true" outlineLevel="0" collapsed="false">
      <c r="A13" s="168"/>
      <c r="B13" s="147" t="n">
        <v>17</v>
      </c>
      <c r="C13" s="98" t="s">
        <v>112</v>
      </c>
      <c r="D13" s="166" t="s">
        <v>43</v>
      </c>
      <c r="E13" s="166" t="s">
        <v>43</v>
      </c>
      <c r="F13" s="166" t="s">
        <v>43</v>
      </c>
      <c r="G13" s="166"/>
      <c r="H13" s="166"/>
      <c r="I13" s="166"/>
      <c r="J13" s="166"/>
      <c r="K13" s="166"/>
      <c r="L13" s="166"/>
      <c r="M13" s="166"/>
      <c r="N13" s="166"/>
      <c r="O13" s="166"/>
      <c r="P13" s="166" t="s">
        <v>43</v>
      </c>
    </row>
    <row r="14" customFormat="false" ht="12" hidden="false" customHeight="true" outlineLevel="0" collapsed="false">
      <c r="A14" s="168"/>
      <c r="B14" s="147" t="n">
        <v>18</v>
      </c>
      <c r="C14" s="98" t="s">
        <v>113</v>
      </c>
      <c r="D14" s="166" t="s">
        <v>55</v>
      </c>
      <c r="E14" s="166" t="s">
        <v>55</v>
      </c>
      <c r="F14" s="166" t="s">
        <v>55</v>
      </c>
      <c r="G14" s="166"/>
      <c r="H14" s="166"/>
      <c r="I14" s="166"/>
      <c r="J14" s="166"/>
      <c r="K14" s="166"/>
      <c r="L14" s="166"/>
      <c r="M14" s="166"/>
      <c r="N14" s="166"/>
      <c r="O14" s="166"/>
      <c r="P14" s="166" t="s">
        <v>55</v>
      </c>
    </row>
    <row r="15" customFormat="false" ht="12" hidden="false" customHeight="true" outlineLevel="0" collapsed="false">
      <c r="A15" s="169" t="s">
        <v>114</v>
      </c>
      <c r="B15" s="170" t="n">
        <v>19</v>
      </c>
      <c r="C15" s="98" t="s">
        <v>115</v>
      </c>
      <c r="D15" s="166" t="n">
        <v>178.9</v>
      </c>
      <c r="E15" s="166" t="n">
        <v>177.2</v>
      </c>
      <c r="F15" s="166" t="n">
        <v>187.5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 t="n">
        <v>181.2</v>
      </c>
    </row>
    <row r="16" customFormat="false" ht="12" hidden="false" customHeight="true" outlineLevel="0" collapsed="false">
      <c r="A16" s="143" t="s">
        <v>116</v>
      </c>
      <c r="B16" s="147" t="n">
        <v>20</v>
      </c>
      <c r="C16" s="98" t="s">
        <v>117</v>
      </c>
      <c r="D16" s="166" t="n">
        <v>323.9</v>
      </c>
      <c r="E16" s="166" t="n">
        <v>317.9</v>
      </c>
      <c r="F16" s="166" t="n">
        <v>315.3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 t="n">
        <v>319</v>
      </c>
    </row>
    <row r="17" customFormat="false" ht="12" hidden="false" customHeight="true" outlineLevel="0" collapsed="false">
      <c r="A17" s="168" t="s">
        <v>118</v>
      </c>
      <c r="B17" s="168"/>
      <c r="C17" s="165" t="s">
        <v>177</v>
      </c>
      <c r="D17" s="166" t="n">
        <v>221.1</v>
      </c>
      <c r="E17" s="166" t="n">
        <v>190.1</v>
      </c>
      <c r="F17" s="166" t="n">
        <v>175.9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 t="n">
        <v>195.7</v>
      </c>
    </row>
    <row r="18" customFormat="false" ht="12" hidden="false" customHeight="true" outlineLevel="0" collapsed="false">
      <c r="A18" s="168"/>
      <c r="B18" s="147" t="n">
        <v>21</v>
      </c>
      <c r="C18" s="100" t="s">
        <v>120</v>
      </c>
      <c r="D18" s="166" t="n">
        <v>230.7</v>
      </c>
      <c r="E18" s="166" t="n">
        <v>196.2</v>
      </c>
      <c r="F18" s="166" t="n">
        <v>181.8</v>
      </c>
      <c r="G18" s="166"/>
      <c r="H18" s="166"/>
      <c r="I18" s="166"/>
      <c r="J18" s="166"/>
      <c r="K18" s="166"/>
      <c r="L18" s="166"/>
      <c r="M18" s="166"/>
      <c r="N18" s="166"/>
      <c r="O18" s="166"/>
      <c r="P18" s="166" t="n">
        <v>202.9</v>
      </c>
    </row>
    <row r="19" customFormat="false" ht="12" hidden="false" customHeight="true" outlineLevel="0" collapsed="false">
      <c r="A19" s="168"/>
      <c r="B19" s="171" t="n">
        <v>22</v>
      </c>
      <c r="C19" s="167" t="s">
        <v>121</v>
      </c>
      <c r="D19" s="166" t="n">
        <v>104.2</v>
      </c>
      <c r="E19" s="166" t="n">
        <v>115.9</v>
      </c>
      <c r="F19" s="166" t="n">
        <v>104.4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 t="n">
        <v>108.2</v>
      </c>
    </row>
    <row r="20" customFormat="false" ht="12" hidden="false" customHeight="true" outlineLevel="0" collapsed="false">
      <c r="A20" s="143" t="s">
        <v>122</v>
      </c>
      <c r="B20" s="147" t="n">
        <v>24</v>
      </c>
      <c r="C20" s="172" t="s">
        <v>123</v>
      </c>
      <c r="D20" s="166" t="n">
        <v>181.3</v>
      </c>
      <c r="E20" s="166" t="n">
        <v>135.1</v>
      </c>
      <c r="F20" s="166" t="n">
        <v>127.7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 t="n">
        <v>148</v>
      </c>
    </row>
    <row r="21" customFormat="false" ht="12" hidden="false" customHeight="true" outlineLevel="0" collapsed="false">
      <c r="A21" s="143" t="s">
        <v>124</v>
      </c>
      <c r="B21" s="147" t="n">
        <v>25</v>
      </c>
      <c r="C21" s="98" t="s">
        <v>178</v>
      </c>
      <c r="D21" s="166" t="n">
        <v>185.3</v>
      </c>
      <c r="E21" s="166" t="n">
        <v>187.2</v>
      </c>
      <c r="F21" s="166" t="n">
        <v>166.4</v>
      </c>
      <c r="G21" s="166"/>
      <c r="H21" s="166"/>
      <c r="I21" s="166"/>
      <c r="J21" s="166"/>
      <c r="K21" s="166"/>
      <c r="L21" s="166"/>
      <c r="M21" s="166"/>
      <c r="N21" s="166"/>
      <c r="O21" s="166"/>
      <c r="P21" s="166" t="n">
        <v>179.6</v>
      </c>
    </row>
    <row r="22" customFormat="false" ht="35.25" hidden="false" customHeight="true" outlineLevel="0" collapsed="false">
      <c r="A22" s="173" t="s">
        <v>179</v>
      </c>
      <c r="B22" s="173" t="s">
        <v>180</v>
      </c>
      <c r="C22" s="172" t="s">
        <v>181</v>
      </c>
      <c r="D22" s="166" t="n">
        <v>70.4</v>
      </c>
      <c r="E22" s="166" t="n">
        <v>70.6</v>
      </c>
      <c r="F22" s="166" t="n">
        <v>73.6</v>
      </c>
      <c r="G22" s="166"/>
      <c r="H22" s="166"/>
      <c r="I22" s="166"/>
      <c r="J22" s="166"/>
      <c r="K22" s="166"/>
      <c r="L22" s="166"/>
      <c r="M22" s="166"/>
      <c r="N22" s="166"/>
      <c r="O22" s="166"/>
      <c r="P22" s="166" t="n">
        <v>71.5</v>
      </c>
    </row>
    <row r="23" customFormat="false" ht="21.75" hidden="false" customHeight="true" outlineLevel="0" collapsed="false">
      <c r="A23" s="173" t="s">
        <v>129</v>
      </c>
      <c r="B23" s="147"/>
      <c r="C23" s="174" t="s">
        <v>182</v>
      </c>
      <c r="D23" s="166" t="n">
        <v>146.8</v>
      </c>
      <c r="E23" s="166" t="n">
        <v>151.5</v>
      </c>
      <c r="F23" s="166" t="n">
        <v>124</v>
      </c>
      <c r="G23" s="166"/>
      <c r="H23" s="166"/>
      <c r="I23" s="166"/>
      <c r="J23" s="166"/>
      <c r="K23" s="166"/>
      <c r="L23" s="166"/>
      <c r="M23" s="166"/>
      <c r="N23" s="166"/>
      <c r="O23" s="166"/>
      <c r="P23" s="166" t="n">
        <v>140.8</v>
      </c>
    </row>
    <row r="24" customFormat="false" ht="22.5" hidden="false" customHeight="true" outlineLevel="0" collapsed="false">
      <c r="B24" s="175" t="s">
        <v>183</v>
      </c>
      <c r="C24" s="172" t="s">
        <v>184</v>
      </c>
      <c r="D24" s="166" t="n">
        <v>150.6</v>
      </c>
      <c r="E24" s="166" t="n">
        <v>141.9</v>
      </c>
      <c r="F24" s="166" t="n">
        <v>103.6</v>
      </c>
      <c r="G24" s="166"/>
      <c r="H24" s="166"/>
      <c r="I24" s="166"/>
      <c r="J24" s="166"/>
      <c r="K24" s="166"/>
      <c r="L24" s="166"/>
      <c r="M24" s="166"/>
      <c r="N24" s="166"/>
      <c r="O24" s="166"/>
      <c r="P24" s="166" t="n">
        <v>132</v>
      </c>
    </row>
    <row r="25" customFormat="false" ht="12" hidden="false" customHeight="true" outlineLevel="0" collapsed="false">
      <c r="B25" s="147" t="n">
        <v>28</v>
      </c>
      <c r="C25" s="165" t="s">
        <v>132</v>
      </c>
      <c r="D25" s="166" t="n">
        <v>138</v>
      </c>
      <c r="E25" s="166" t="n">
        <v>174.1</v>
      </c>
      <c r="F25" s="166" t="n">
        <v>172</v>
      </c>
      <c r="G25" s="166"/>
      <c r="H25" s="166"/>
      <c r="I25" s="166"/>
      <c r="J25" s="166"/>
      <c r="K25" s="166"/>
      <c r="L25" s="166"/>
      <c r="M25" s="166"/>
      <c r="N25" s="166"/>
      <c r="O25" s="166"/>
      <c r="P25" s="166" t="n">
        <v>161.4</v>
      </c>
    </row>
    <row r="26" customFormat="false" ht="12" hidden="false" customHeight="true" outlineLevel="0" collapsed="false">
      <c r="A26" s="143" t="s">
        <v>133</v>
      </c>
      <c r="B26" s="147" t="n">
        <v>29</v>
      </c>
      <c r="C26" s="98" t="s">
        <v>134</v>
      </c>
      <c r="D26" s="166" t="n">
        <v>134.5</v>
      </c>
      <c r="E26" s="166" t="n">
        <v>166.8</v>
      </c>
      <c r="F26" s="166" t="n">
        <v>116.1</v>
      </c>
      <c r="G26" s="166"/>
      <c r="H26" s="166"/>
      <c r="I26" s="166"/>
      <c r="J26" s="166"/>
      <c r="K26" s="166"/>
      <c r="L26" s="166"/>
      <c r="M26" s="166"/>
      <c r="N26" s="166"/>
      <c r="O26" s="166"/>
      <c r="P26" s="166" t="n">
        <v>139.1</v>
      </c>
    </row>
    <row r="27" customFormat="false" ht="46.5" hidden="false" customHeight="true" outlineLevel="0" collapsed="false">
      <c r="A27" s="175" t="s">
        <v>185</v>
      </c>
      <c r="B27" s="176"/>
      <c r="C27" s="167" t="s">
        <v>186</v>
      </c>
      <c r="D27" s="166" t="n">
        <v>196.8</v>
      </c>
      <c r="E27" s="166" t="n">
        <v>233.4</v>
      </c>
      <c r="F27" s="166" t="n">
        <v>190.3</v>
      </c>
      <c r="G27" s="166"/>
      <c r="H27" s="166"/>
      <c r="I27" s="166"/>
      <c r="J27" s="166"/>
      <c r="K27" s="166"/>
      <c r="L27" s="166"/>
      <c r="M27" s="166"/>
      <c r="N27" s="166"/>
      <c r="O27" s="166"/>
      <c r="P27" s="166" t="n">
        <v>206.8</v>
      </c>
    </row>
    <row r="28" customFormat="false" ht="22.5" hidden="false" customHeight="true" outlineLevel="0" collapsed="false">
      <c r="A28" s="175"/>
      <c r="B28" s="175" t="s">
        <v>137</v>
      </c>
      <c r="C28" s="167" t="s">
        <v>187</v>
      </c>
      <c r="D28" s="166" t="s">
        <v>55</v>
      </c>
      <c r="E28" s="166" t="s">
        <v>55</v>
      </c>
      <c r="F28" s="166" t="s">
        <v>55</v>
      </c>
      <c r="G28" s="166"/>
      <c r="H28" s="166"/>
      <c r="I28" s="166"/>
      <c r="J28" s="166"/>
      <c r="K28" s="166"/>
      <c r="L28" s="166"/>
      <c r="M28" s="166"/>
      <c r="N28" s="166"/>
      <c r="O28" s="166"/>
      <c r="P28" s="166" t="s">
        <v>55</v>
      </c>
    </row>
    <row r="29" customFormat="false" ht="22.5" hidden="false" customHeight="true" outlineLevel="0" collapsed="false">
      <c r="A29" s="175"/>
      <c r="B29" s="175" t="s">
        <v>139</v>
      </c>
      <c r="C29" s="167" t="s">
        <v>188</v>
      </c>
      <c r="D29" s="166" t="n">
        <v>77.9</v>
      </c>
      <c r="E29" s="166" t="n">
        <v>115.6</v>
      </c>
      <c r="F29" s="166" t="n">
        <v>93.6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 t="n">
        <v>95.7</v>
      </c>
    </row>
    <row r="30" customFormat="false" ht="12" hidden="false" customHeight="true" outlineLevel="0" collapsed="false">
      <c r="A30" s="175"/>
      <c r="B30" s="147" t="n">
        <v>32</v>
      </c>
      <c r="C30" s="165" t="s">
        <v>189</v>
      </c>
      <c r="D30" s="166" t="n">
        <v>374.8</v>
      </c>
      <c r="E30" s="166" t="n">
        <v>339.1</v>
      </c>
      <c r="F30" s="166" t="n">
        <v>364.6</v>
      </c>
      <c r="G30" s="166"/>
      <c r="H30" s="166"/>
      <c r="I30" s="166"/>
      <c r="J30" s="166"/>
      <c r="K30" s="166"/>
      <c r="L30" s="166"/>
      <c r="M30" s="166"/>
      <c r="N30" s="166"/>
      <c r="O30" s="166"/>
      <c r="P30" s="166" t="n">
        <v>359.5</v>
      </c>
    </row>
    <row r="31" customFormat="false" ht="34.5" hidden="false" customHeight="true" outlineLevel="0" collapsed="false">
      <c r="A31" s="175"/>
      <c r="B31" s="175" t="s">
        <v>190</v>
      </c>
      <c r="C31" s="167" t="s">
        <v>191</v>
      </c>
      <c r="D31" s="166" t="n">
        <v>226.2</v>
      </c>
      <c r="E31" s="166" t="n">
        <v>394.1</v>
      </c>
      <c r="F31" s="166" t="n">
        <v>186.1</v>
      </c>
      <c r="G31" s="166"/>
      <c r="H31" s="166"/>
      <c r="I31" s="166"/>
      <c r="J31" s="166"/>
      <c r="K31" s="166"/>
      <c r="L31" s="166"/>
      <c r="M31" s="166"/>
      <c r="N31" s="166"/>
      <c r="O31" s="166"/>
      <c r="P31" s="166" t="n">
        <v>268.8</v>
      </c>
    </row>
    <row r="32" customFormat="false" ht="12" hidden="false" customHeight="true" outlineLevel="0" collapsed="false">
      <c r="A32" s="143" t="s">
        <v>144</v>
      </c>
      <c r="B32" s="147"/>
      <c r="C32" s="165" t="s">
        <v>145</v>
      </c>
      <c r="D32" s="166" t="n">
        <v>141.2</v>
      </c>
      <c r="E32" s="166" t="n">
        <v>108.5</v>
      </c>
      <c r="F32" s="166" t="n">
        <v>750.4</v>
      </c>
      <c r="G32" s="166"/>
      <c r="H32" s="166"/>
      <c r="I32" s="166"/>
      <c r="J32" s="166"/>
      <c r="K32" s="166"/>
      <c r="L32" s="166"/>
      <c r="M32" s="166"/>
      <c r="N32" s="166"/>
      <c r="O32" s="166"/>
      <c r="P32" s="166" t="n">
        <v>333.4</v>
      </c>
    </row>
    <row r="33" customFormat="false" ht="12" hidden="false" customHeight="true" outlineLevel="0" collapsed="false">
      <c r="B33" s="147" t="n">
        <v>34</v>
      </c>
      <c r="C33" s="165" t="s">
        <v>146</v>
      </c>
      <c r="D33" s="166" t="n">
        <v>186.4</v>
      </c>
      <c r="E33" s="166" t="n">
        <v>218.7</v>
      </c>
      <c r="F33" s="166" t="n">
        <v>261.3</v>
      </c>
      <c r="G33" s="166"/>
      <c r="H33" s="166"/>
      <c r="I33" s="166"/>
      <c r="J33" s="166"/>
      <c r="K33" s="166"/>
      <c r="L33" s="166"/>
      <c r="M33" s="166"/>
      <c r="N33" s="166"/>
      <c r="O33" s="166"/>
      <c r="P33" s="166" t="n">
        <v>222.1</v>
      </c>
    </row>
    <row r="34" customFormat="false" ht="12" hidden="false" customHeight="true" outlineLevel="0" collapsed="false">
      <c r="B34" s="147" t="n">
        <v>35</v>
      </c>
      <c r="C34" s="98" t="s">
        <v>147</v>
      </c>
      <c r="D34" s="166" t="n">
        <v>125.6</v>
      </c>
      <c r="E34" s="166" t="n">
        <v>70.5</v>
      </c>
      <c r="F34" s="166" t="s">
        <v>55</v>
      </c>
      <c r="G34" s="166"/>
      <c r="H34" s="166"/>
      <c r="I34" s="166"/>
      <c r="J34" s="166"/>
      <c r="K34" s="166"/>
      <c r="L34" s="166"/>
      <c r="M34" s="166"/>
      <c r="N34" s="166"/>
      <c r="O34" s="166"/>
      <c r="P34" s="166" t="s">
        <v>55</v>
      </c>
    </row>
    <row r="35" customFormat="false" ht="12" hidden="false" customHeight="true" outlineLevel="0" collapsed="false">
      <c r="A35" s="143" t="s">
        <v>148</v>
      </c>
      <c r="B35" s="147" t="n">
        <v>36</v>
      </c>
      <c r="C35" s="98" t="s">
        <v>149</v>
      </c>
      <c r="D35" s="166" t="n">
        <v>112.3</v>
      </c>
      <c r="E35" s="166" t="n">
        <v>138.3</v>
      </c>
      <c r="F35" s="166" t="n">
        <v>134.2</v>
      </c>
      <c r="G35" s="166"/>
      <c r="H35" s="166"/>
      <c r="I35" s="166"/>
      <c r="J35" s="166"/>
      <c r="K35" s="166"/>
      <c r="L35" s="166"/>
      <c r="M35" s="166"/>
      <c r="N35" s="166"/>
      <c r="O35" s="166"/>
      <c r="P35" s="166" t="n">
        <v>128.3</v>
      </c>
    </row>
    <row r="36" customFormat="false" ht="18" hidden="false" customHeight="true" outlineLevel="0" collapsed="false">
      <c r="A36" s="177"/>
      <c r="B36" s="178"/>
      <c r="C36" s="179"/>
      <c r="D36" s="179"/>
    </row>
    <row r="37" customFormat="false" ht="12" hidden="false" customHeight="true" outlineLevel="0" collapsed="false">
      <c r="A37" s="180"/>
      <c r="B37" s="180"/>
      <c r="C37" s="179"/>
      <c r="D37" s="179"/>
    </row>
    <row r="38" customFormat="false" ht="10.5" hidden="false" customHeight="true" outlineLevel="0" collapsed="false">
      <c r="B38" s="143"/>
      <c r="C38" s="147"/>
      <c r="D38" s="147"/>
    </row>
    <row r="39" customFormat="false" ht="11.25" hidden="false" customHeight="false" outlineLevel="0" collapsed="false">
      <c r="B39" s="143"/>
      <c r="C39" s="147"/>
      <c r="D39" s="147"/>
    </row>
    <row r="40" customFormat="false" ht="11.25" hidden="false" customHeight="false" outlineLevel="0" collapsed="false">
      <c r="B40" s="143"/>
      <c r="C40" s="147"/>
      <c r="D40" s="147"/>
    </row>
    <row r="41" customFormat="false" ht="11.25" hidden="false" customHeight="false" outlineLevel="0" collapsed="false">
      <c r="B41" s="143"/>
      <c r="C41" s="147"/>
      <c r="D41" s="147"/>
    </row>
    <row r="42" customFormat="false" ht="11.25" hidden="false" customHeight="false" outlineLevel="0" collapsed="false">
      <c r="B42" s="143"/>
      <c r="C42" s="147"/>
      <c r="D42" s="147"/>
    </row>
    <row r="43" customFormat="false" ht="11.25" hidden="false" customHeight="false" outlineLevel="0" collapsed="false">
      <c r="C43" s="147"/>
      <c r="D43" s="147"/>
    </row>
  </sheetData>
  <mergeCells count="3">
    <mergeCell ref="A1:P1"/>
    <mergeCell ref="D4:P4"/>
    <mergeCell ref="A5:B5"/>
  </mergeCells>
  <hyperlinks>
    <hyperlink ref="A1" location="IHV!A16" display="1.2 Auftragseingangsindex für das Verarbeitende Gewerbe im Land Brandenburg von Januar bis März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2.7"/>
    <col collapsed="false" customWidth="true" hidden="false" outlineLevel="0" max="2" min="2" style="144" width="2.7"/>
    <col collapsed="false" customWidth="true" hidden="false" outlineLevel="0" max="3" min="3" style="143" width="22.99"/>
    <col collapsed="false" customWidth="true" hidden="false" outlineLevel="0" max="6" min="4" style="143" width="5.28"/>
    <col collapsed="false" customWidth="true" hidden="false" outlineLevel="0" max="15" min="7" style="143" width="4.7"/>
    <col collapsed="false" customWidth="true" hidden="false" outlineLevel="0" max="16" min="16" style="143" width="5.28"/>
    <col collapsed="false" customWidth="false" hidden="false" outlineLevel="0" max="257" min="17" style="143" width="11.56"/>
  </cols>
  <sheetData>
    <row r="1" customFormat="false" ht="24" hidden="false" customHeight="true" outlineLevel="0" collapsed="false">
      <c r="A1" s="71" t="s">
        <v>19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2" hidden="false" customHeight="true" outlineLevel="0" collapsed="false">
      <c r="B2" s="146" t="s">
        <v>151</v>
      </c>
      <c r="C2" s="146"/>
      <c r="D2" s="147"/>
    </row>
    <row r="3" customFormat="false" ht="6" hidden="false" customHeight="true" outlineLevel="0" collapsed="false">
      <c r="A3" s="148"/>
      <c r="B3" s="149"/>
      <c r="C3" s="148"/>
      <c r="D3" s="150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15" hidden="false" customHeight="true" outlineLevel="0" collapsed="false">
      <c r="A4" s="151"/>
      <c r="B4" s="152"/>
      <c r="C4" s="153"/>
      <c r="D4" s="154" t="s">
        <v>193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customFormat="false" ht="36" hidden="false" customHeight="true" outlineLevel="0" collapsed="false">
      <c r="A5" s="155" t="s">
        <v>169</v>
      </c>
      <c r="B5" s="155"/>
      <c r="C5" s="156" t="s">
        <v>170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51"/>
      <c r="B6" s="160"/>
      <c r="C6" s="161"/>
      <c r="D6" s="162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2" hidden="false" customHeight="true" outlineLevel="0" collapsed="false">
      <c r="A7" s="164" t="s">
        <v>19</v>
      </c>
      <c r="B7" s="164"/>
      <c r="C7" s="165" t="s">
        <v>105</v>
      </c>
      <c r="D7" s="139" t="n">
        <v>21.9</v>
      </c>
      <c r="E7" s="139" t="n">
        <v>1.4</v>
      </c>
      <c r="F7" s="139" t="n">
        <v>73.7</v>
      </c>
      <c r="G7" s="139"/>
      <c r="H7" s="139"/>
      <c r="I7" s="139"/>
      <c r="J7" s="139"/>
      <c r="K7" s="139"/>
      <c r="L7" s="139"/>
      <c r="M7" s="139"/>
      <c r="N7" s="139"/>
      <c r="O7" s="139"/>
      <c r="P7" s="139" t="n">
        <v>32.9</v>
      </c>
    </row>
    <row r="8" customFormat="false" ht="12" hidden="false" customHeight="true" outlineLevel="0" collapsed="false">
      <c r="B8" s="143"/>
      <c r="C8" s="167" t="s">
        <v>172</v>
      </c>
      <c r="D8" s="139" t="n">
        <v>18.9</v>
      </c>
      <c r="E8" s="139" t="n">
        <v>16</v>
      </c>
      <c r="F8" s="139" t="n">
        <v>-6.8</v>
      </c>
      <c r="G8" s="139"/>
      <c r="H8" s="139"/>
      <c r="I8" s="139"/>
      <c r="J8" s="139"/>
      <c r="K8" s="139"/>
      <c r="L8" s="139"/>
      <c r="M8" s="139"/>
      <c r="N8" s="139"/>
      <c r="O8" s="139"/>
      <c r="P8" s="139" t="n">
        <v>8.8</v>
      </c>
    </row>
    <row r="9" customFormat="false" ht="12" hidden="false" customHeight="true" outlineLevel="0" collapsed="false">
      <c r="B9" s="143"/>
      <c r="C9" s="167" t="s">
        <v>173</v>
      </c>
      <c r="D9" s="139" t="n">
        <v>39.5</v>
      </c>
      <c r="E9" s="139" t="n">
        <v>-19.8</v>
      </c>
      <c r="F9" s="139" t="n">
        <v>244.7</v>
      </c>
      <c r="G9" s="139"/>
      <c r="H9" s="139"/>
      <c r="I9" s="139"/>
      <c r="J9" s="139"/>
      <c r="K9" s="139"/>
      <c r="L9" s="139"/>
      <c r="M9" s="139"/>
      <c r="N9" s="139"/>
      <c r="O9" s="139"/>
      <c r="P9" s="139" t="n">
        <v>84.2</v>
      </c>
    </row>
    <row r="10" customFormat="false" ht="12" hidden="false" customHeight="true" outlineLevel="0" collapsed="false">
      <c r="B10" s="143"/>
      <c r="C10" s="167" t="s">
        <v>174</v>
      </c>
      <c r="D10" s="139" t="n">
        <v>-8.5</v>
      </c>
      <c r="E10" s="139" t="n">
        <v>16.2</v>
      </c>
      <c r="F10" s="139" t="n">
        <v>-1.6</v>
      </c>
      <c r="G10" s="139"/>
      <c r="H10" s="139"/>
      <c r="I10" s="139"/>
      <c r="J10" s="139"/>
      <c r="K10" s="139"/>
      <c r="L10" s="139"/>
      <c r="M10" s="139"/>
      <c r="N10" s="139"/>
      <c r="O10" s="139"/>
      <c r="P10" s="139" t="n">
        <v>1.7</v>
      </c>
    </row>
    <row r="11" customFormat="false" ht="12" hidden="false" customHeight="true" outlineLevel="0" collapsed="false">
      <c r="B11" s="143"/>
      <c r="C11" s="167" t="s">
        <v>175</v>
      </c>
      <c r="D11" s="139" t="n">
        <v>-23.8</v>
      </c>
      <c r="E11" s="139" t="n">
        <v>4.5</v>
      </c>
      <c r="F11" s="139" t="n">
        <v>-32.8</v>
      </c>
      <c r="G11" s="139"/>
      <c r="H11" s="139"/>
      <c r="I11" s="139"/>
      <c r="J11" s="139"/>
      <c r="K11" s="139"/>
      <c r="L11" s="139"/>
      <c r="M11" s="139"/>
      <c r="N11" s="139"/>
      <c r="O11" s="139"/>
      <c r="P11" s="139" t="n">
        <v>-16.8</v>
      </c>
    </row>
    <row r="12" customFormat="false" ht="22.5" hidden="false" customHeight="true" outlineLevel="0" collapsed="false">
      <c r="A12" s="143" t="s">
        <v>110</v>
      </c>
      <c r="B12" s="168"/>
      <c r="C12" s="165" t="s">
        <v>176</v>
      </c>
      <c r="D12" s="139" t="s">
        <v>55</v>
      </c>
      <c r="E12" s="139" t="s">
        <v>55</v>
      </c>
      <c r="F12" s="139" t="s">
        <v>55</v>
      </c>
      <c r="G12" s="139"/>
      <c r="H12" s="139"/>
      <c r="I12" s="139"/>
      <c r="J12" s="139"/>
      <c r="K12" s="139"/>
      <c r="L12" s="139"/>
      <c r="M12" s="139"/>
      <c r="N12" s="139"/>
      <c r="O12" s="139"/>
      <c r="P12" s="139" t="s">
        <v>55</v>
      </c>
    </row>
    <row r="13" customFormat="false" ht="12" hidden="false" customHeight="true" outlineLevel="0" collapsed="false">
      <c r="A13" s="168"/>
      <c r="B13" s="147" t="n">
        <v>17</v>
      </c>
      <c r="C13" s="98" t="s">
        <v>112</v>
      </c>
      <c r="D13" s="139" t="s">
        <v>43</v>
      </c>
      <c r="E13" s="139" t="s">
        <v>43</v>
      </c>
      <c r="F13" s="139" t="s">
        <v>43</v>
      </c>
      <c r="G13" s="139"/>
      <c r="H13" s="139"/>
      <c r="I13" s="139"/>
      <c r="J13" s="139"/>
      <c r="K13" s="139"/>
      <c r="L13" s="139"/>
      <c r="M13" s="139"/>
      <c r="N13" s="139"/>
      <c r="O13" s="139"/>
      <c r="P13" s="139" t="s">
        <v>43</v>
      </c>
    </row>
    <row r="14" customFormat="false" ht="12" hidden="false" customHeight="true" outlineLevel="0" collapsed="false">
      <c r="A14" s="168"/>
      <c r="B14" s="147" t="n">
        <v>18</v>
      </c>
      <c r="C14" s="98" t="s">
        <v>113</v>
      </c>
      <c r="D14" s="139" t="s">
        <v>55</v>
      </c>
      <c r="E14" s="139" t="s">
        <v>55</v>
      </c>
      <c r="F14" s="139" t="s">
        <v>55</v>
      </c>
      <c r="G14" s="139"/>
      <c r="H14" s="139"/>
      <c r="I14" s="139"/>
      <c r="J14" s="139"/>
      <c r="K14" s="139"/>
      <c r="L14" s="139"/>
      <c r="M14" s="139"/>
      <c r="N14" s="139"/>
      <c r="O14" s="139"/>
      <c r="P14" s="139" t="s">
        <v>55</v>
      </c>
    </row>
    <row r="15" customFormat="false" ht="12" hidden="false" customHeight="true" outlineLevel="0" collapsed="false">
      <c r="A15" s="169" t="s">
        <v>114</v>
      </c>
      <c r="B15" s="170" t="n">
        <v>19</v>
      </c>
      <c r="C15" s="98" t="s">
        <v>115</v>
      </c>
      <c r="D15" s="139" t="s">
        <v>55</v>
      </c>
      <c r="E15" s="139" t="s">
        <v>55</v>
      </c>
      <c r="F15" s="139" t="s">
        <v>55</v>
      </c>
      <c r="G15" s="139"/>
      <c r="H15" s="139"/>
      <c r="I15" s="139"/>
      <c r="J15" s="139"/>
      <c r="K15" s="139"/>
      <c r="L15" s="139"/>
      <c r="M15" s="139"/>
      <c r="N15" s="139"/>
      <c r="O15" s="139"/>
      <c r="P15" s="139" t="s">
        <v>55</v>
      </c>
    </row>
    <row r="16" customFormat="false" ht="12" hidden="false" customHeight="true" outlineLevel="0" collapsed="false">
      <c r="A16" s="143" t="s">
        <v>116</v>
      </c>
      <c r="B16" s="147" t="n">
        <v>20</v>
      </c>
      <c r="C16" s="98" t="s">
        <v>117</v>
      </c>
      <c r="D16" s="139" t="n">
        <v>4.8</v>
      </c>
      <c r="E16" s="139" t="n">
        <v>5.4</v>
      </c>
      <c r="F16" s="139" t="n">
        <v>-15.2</v>
      </c>
      <c r="G16" s="139"/>
      <c r="H16" s="139"/>
      <c r="I16" s="139"/>
      <c r="J16" s="139"/>
      <c r="K16" s="139"/>
      <c r="L16" s="139"/>
      <c r="M16" s="139"/>
      <c r="N16" s="139"/>
      <c r="O16" s="139"/>
      <c r="P16" s="139" t="n">
        <v>-2.6</v>
      </c>
    </row>
    <row r="17" customFormat="false" ht="12" hidden="false" customHeight="true" outlineLevel="0" collapsed="false">
      <c r="A17" s="168" t="s">
        <v>118</v>
      </c>
      <c r="B17" s="168"/>
      <c r="C17" s="165" t="s">
        <v>177</v>
      </c>
      <c r="D17" s="139" t="n">
        <v>6.2</v>
      </c>
      <c r="E17" s="139" t="n">
        <v>18.6</v>
      </c>
      <c r="F17" s="139" t="n">
        <v>2.4</v>
      </c>
      <c r="G17" s="139"/>
      <c r="H17" s="139"/>
      <c r="I17" s="139"/>
      <c r="J17" s="139"/>
      <c r="K17" s="139"/>
      <c r="L17" s="139"/>
      <c r="M17" s="139"/>
      <c r="N17" s="139"/>
      <c r="O17" s="139"/>
      <c r="P17" s="139" t="n">
        <v>8.7</v>
      </c>
    </row>
    <row r="18" customFormat="false" ht="12" hidden="false" customHeight="true" outlineLevel="0" collapsed="false">
      <c r="A18" s="168"/>
      <c r="B18" s="147" t="n">
        <v>21</v>
      </c>
      <c r="C18" s="100" t="s">
        <v>120</v>
      </c>
      <c r="D18" s="139" t="n">
        <v>6.5</v>
      </c>
      <c r="E18" s="139" t="n">
        <v>18.8</v>
      </c>
      <c r="F18" s="139" t="n">
        <v>4.2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39" t="n">
        <v>9.4</v>
      </c>
    </row>
    <row r="19" customFormat="false" ht="12" hidden="false" customHeight="true" outlineLevel="0" collapsed="false">
      <c r="A19" s="168"/>
      <c r="B19" s="171" t="n">
        <v>22</v>
      </c>
      <c r="C19" s="167" t="s">
        <v>121</v>
      </c>
      <c r="D19" s="139" t="n">
        <v>-1.3</v>
      </c>
      <c r="E19" s="139" t="n">
        <v>15.1</v>
      </c>
      <c r="F19" s="139" t="n">
        <v>-25.5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 t="n">
        <v>-6.2</v>
      </c>
    </row>
    <row r="20" customFormat="false" ht="12" hidden="false" customHeight="true" outlineLevel="0" collapsed="false">
      <c r="A20" s="143" t="s">
        <v>122</v>
      </c>
      <c r="B20" s="147" t="n">
        <v>24</v>
      </c>
      <c r="C20" s="172" t="s">
        <v>123</v>
      </c>
      <c r="D20" s="139" t="n">
        <v>11.2</v>
      </c>
      <c r="E20" s="139" t="n">
        <v>-8.2</v>
      </c>
      <c r="F20" s="139" t="n">
        <v>-25.3</v>
      </c>
      <c r="G20" s="139"/>
      <c r="H20" s="139"/>
      <c r="I20" s="139"/>
      <c r="J20" s="139"/>
      <c r="K20" s="139"/>
      <c r="L20" s="139"/>
      <c r="M20" s="139"/>
      <c r="N20" s="139"/>
      <c r="O20" s="139"/>
      <c r="P20" s="139" t="n">
        <v>-7.7</v>
      </c>
    </row>
    <row r="21" customFormat="false" ht="12" hidden="false" customHeight="true" outlineLevel="0" collapsed="false">
      <c r="A21" s="143" t="s">
        <v>124</v>
      </c>
      <c r="B21" s="147" t="n">
        <v>25</v>
      </c>
      <c r="C21" s="98" t="s">
        <v>178</v>
      </c>
      <c r="D21" s="139" t="n">
        <v>22.5</v>
      </c>
      <c r="E21" s="139" t="n">
        <v>23.1</v>
      </c>
      <c r="F21" s="139" t="n">
        <v>-2.2</v>
      </c>
      <c r="G21" s="139"/>
      <c r="H21" s="139"/>
      <c r="I21" s="139"/>
      <c r="J21" s="139"/>
      <c r="K21" s="139"/>
      <c r="L21" s="139"/>
      <c r="M21" s="139"/>
      <c r="N21" s="139"/>
      <c r="O21" s="139"/>
      <c r="P21" s="139" t="n">
        <v>13.8</v>
      </c>
    </row>
    <row r="22" customFormat="false" ht="35.25" hidden="false" customHeight="true" outlineLevel="0" collapsed="false">
      <c r="A22" s="173" t="s">
        <v>179</v>
      </c>
      <c r="B22" s="173" t="s">
        <v>180</v>
      </c>
      <c r="C22" s="172" t="s">
        <v>181</v>
      </c>
      <c r="D22" s="139" t="n">
        <v>-22.4</v>
      </c>
      <c r="E22" s="139" t="n">
        <v>-8.6</v>
      </c>
      <c r="F22" s="139" t="n">
        <v>-18.8</v>
      </c>
      <c r="G22" s="139"/>
      <c r="H22" s="139"/>
      <c r="I22" s="139"/>
      <c r="J22" s="139"/>
      <c r="K22" s="139"/>
      <c r="L22" s="139"/>
      <c r="M22" s="139"/>
      <c r="N22" s="139"/>
      <c r="O22" s="139"/>
      <c r="P22" s="139" t="n">
        <v>-17.1</v>
      </c>
    </row>
    <row r="23" customFormat="false" ht="21.75" hidden="false" customHeight="true" outlineLevel="0" collapsed="false">
      <c r="A23" s="173" t="s">
        <v>129</v>
      </c>
      <c r="B23" s="147"/>
      <c r="C23" s="174" t="s">
        <v>182</v>
      </c>
      <c r="D23" s="139" t="n">
        <v>16.6</v>
      </c>
      <c r="E23" s="139" t="n">
        <v>18.1</v>
      </c>
      <c r="F23" s="139" t="n">
        <v>16.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 t="n">
        <v>17</v>
      </c>
    </row>
    <row r="24" customFormat="false" ht="22.5" hidden="false" customHeight="true" outlineLevel="0" collapsed="false">
      <c r="B24" s="175" t="s">
        <v>183</v>
      </c>
      <c r="C24" s="172" t="s">
        <v>184</v>
      </c>
      <c r="D24" s="139" t="n">
        <v>26.5</v>
      </c>
      <c r="E24" s="139" t="n">
        <v>19</v>
      </c>
      <c r="F24" s="139" t="n">
        <v>8.5</v>
      </c>
      <c r="G24" s="139"/>
      <c r="H24" s="139"/>
      <c r="I24" s="139"/>
      <c r="J24" s="139"/>
      <c r="K24" s="139"/>
      <c r="L24" s="139"/>
      <c r="M24" s="139"/>
      <c r="N24" s="139"/>
      <c r="O24" s="139"/>
      <c r="P24" s="139" t="n">
        <v>18.6</v>
      </c>
    </row>
    <row r="25" customFormat="false" ht="12" hidden="false" customHeight="true" outlineLevel="0" collapsed="false">
      <c r="B25" s="147" t="n">
        <v>28</v>
      </c>
      <c r="C25" s="165" t="s">
        <v>132</v>
      </c>
      <c r="D25" s="139" t="n">
        <v>-2.8</v>
      </c>
      <c r="E25" s="139" t="n">
        <v>16.2</v>
      </c>
      <c r="F25" s="139" t="n">
        <v>29.4</v>
      </c>
      <c r="G25" s="139"/>
      <c r="H25" s="139"/>
      <c r="I25" s="139"/>
      <c r="J25" s="139"/>
      <c r="K25" s="139"/>
      <c r="L25" s="139"/>
      <c r="M25" s="139"/>
      <c r="N25" s="139"/>
      <c r="O25" s="139"/>
      <c r="P25" s="139" t="n">
        <v>14</v>
      </c>
    </row>
    <row r="26" customFormat="false" ht="12" hidden="false" customHeight="true" outlineLevel="0" collapsed="false">
      <c r="A26" s="143" t="s">
        <v>133</v>
      </c>
      <c r="B26" s="147" t="n">
        <v>29</v>
      </c>
      <c r="C26" s="98" t="s">
        <v>134</v>
      </c>
      <c r="D26" s="139" t="n">
        <v>10</v>
      </c>
      <c r="E26" s="139" t="n">
        <v>50.5</v>
      </c>
      <c r="F26" s="139" t="n">
        <v>2.5</v>
      </c>
      <c r="G26" s="139"/>
      <c r="H26" s="139"/>
      <c r="I26" s="139"/>
      <c r="J26" s="139"/>
      <c r="K26" s="139"/>
      <c r="L26" s="139"/>
      <c r="M26" s="139"/>
      <c r="N26" s="139"/>
      <c r="O26" s="139"/>
      <c r="P26" s="139" t="n">
        <v>20.5</v>
      </c>
    </row>
    <row r="27" customFormat="false" ht="46.5" hidden="false" customHeight="true" outlineLevel="0" collapsed="false">
      <c r="A27" s="175" t="s">
        <v>185</v>
      </c>
      <c r="B27" s="176"/>
      <c r="C27" s="167" t="s">
        <v>186</v>
      </c>
      <c r="D27" s="139" t="n">
        <v>62.6</v>
      </c>
      <c r="E27" s="139" t="n">
        <v>57.7</v>
      </c>
      <c r="F27" s="139" t="n">
        <v>-41.5</v>
      </c>
      <c r="G27" s="139"/>
      <c r="H27" s="139"/>
      <c r="I27" s="139"/>
      <c r="J27" s="139"/>
      <c r="K27" s="139"/>
      <c r="L27" s="139"/>
      <c r="M27" s="139"/>
      <c r="N27" s="139"/>
      <c r="O27" s="139"/>
      <c r="P27" s="139" t="n">
        <v>4.4</v>
      </c>
    </row>
    <row r="28" customFormat="false" ht="22.5" hidden="false" customHeight="true" outlineLevel="0" collapsed="false">
      <c r="A28" s="175"/>
      <c r="B28" s="175" t="s">
        <v>137</v>
      </c>
      <c r="C28" s="167" t="s">
        <v>187</v>
      </c>
      <c r="D28" s="139" t="s">
        <v>55</v>
      </c>
      <c r="E28" s="139" t="s">
        <v>55</v>
      </c>
      <c r="F28" s="139" t="s">
        <v>55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s">
        <v>55</v>
      </c>
    </row>
    <row r="29" customFormat="false" ht="22.5" hidden="false" customHeight="true" outlineLevel="0" collapsed="false">
      <c r="A29" s="175"/>
      <c r="B29" s="175" t="s">
        <v>139</v>
      </c>
      <c r="C29" s="167" t="s">
        <v>188</v>
      </c>
      <c r="D29" s="139" t="n">
        <v>-10.1</v>
      </c>
      <c r="E29" s="139" t="n">
        <v>-1.7</v>
      </c>
      <c r="F29" s="139" t="n">
        <v>-80.2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-57.5</v>
      </c>
    </row>
    <row r="30" customFormat="false" ht="12" hidden="false" customHeight="true" outlineLevel="0" collapsed="false">
      <c r="A30" s="175"/>
      <c r="B30" s="147" t="n">
        <v>32</v>
      </c>
      <c r="C30" s="165" t="s">
        <v>189</v>
      </c>
      <c r="D30" s="139" t="n">
        <v>186.3</v>
      </c>
      <c r="E30" s="139" t="n">
        <v>109.9</v>
      </c>
      <c r="F30" s="139" t="n">
        <v>15.9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77.7</v>
      </c>
    </row>
    <row r="31" customFormat="false" ht="34.5" hidden="false" customHeight="true" outlineLevel="0" collapsed="false">
      <c r="A31" s="175"/>
      <c r="B31" s="175" t="s">
        <v>190</v>
      </c>
      <c r="C31" s="167" t="s">
        <v>194</v>
      </c>
      <c r="D31" s="139" t="n">
        <v>29</v>
      </c>
      <c r="E31" s="139" t="n">
        <v>82.9</v>
      </c>
      <c r="F31" s="139" t="n">
        <v>-9.5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35.2</v>
      </c>
    </row>
    <row r="32" customFormat="false" ht="12" hidden="false" customHeight="true" outlineLevel="0" collapsed="false">
      <c r="A32" s="143" t="s">
        <v>144</v>
      </c>
      <c r="B32" s="147"/>
      <c r="C32" s="165" t="s">
        <v>145</v>
      </c>
      <c r="D32" s="139" t="n">
        <v>79.1</v>
      </c>
      <c r="E32" s="139" t="n">
        <v>-47.9</v>
      </c>
      <c r="F32" s="139" t="n">
        <v>576.7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151.2</v>
      </c>
    </row>
    <row r="33" customFormat="false" ht="12" hidden="false" customHeight="true" outlineLevel="0" collapsed="false">
      <c r="B33" s="147" t="n">
        <v>34</v>
      </c>
      <c r="C33" s="165" t="s">
        <v>146</v>
      </c>
      <c r="D33" s="139" t="n">
        <v>10</v>
      </c>
      <c r="E33" s="139" t="n">
        <v>16.2</v>
      </c>
      <c r="F33" s="139" t="n">
        <v>18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n">
        <v>15.1</v>
      </c>
    </row>
    <row r="34" customFormat="false" ht="12" hidden="false" customHeight="true" outlineLevel="0" collapsed="false">
      <c r="B34" s="147" t="n">
        <v>35</v>
      </c>
      <c r="C34" s="98" t="s">
        <v>147</v>
      </c>
      <c r="D34" s="139" t="n">
        <v>164.1</v>
      </c>
      <c r="E34" s="139" t="n">
        <v>-67.3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</row>
    <row r="35" customFormat="false" ht="12" hidden="false" customHeight="true" outlineLevel="0" collapsed="false">
      <c r="A35" s="143" t="s">
        <v>148</v>
      </c>
      <c r="B35" s="147" t="n">
        <v>36</v>
      </c>
      <c r="C35" s="98" t="s">
        <v>149</v>
      </c>
      <c r="D35" s="139" t="n">
        <v>-24.3</v>
      </c>
      <c r="E35" s="139" t="n">
        <v>12.9</v>
      </c>
      <c r="F35" s="139" t="n">
        <v>-7.9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-7.6</v>
      </c>
    </row>
    <row r="36" customFormat="false" ht="18" hidden="false" customHeight="true" outlineLevel="0" collapsed="false">
      <c r="A36" s="177"/>
      <c r="B36" s="178"/>
      <c r="C36" s="179"/>
      <c r="D36" s="179"/>
    </row>
    <row r="37" customFormat="false" ht="12" hidden="false" customHeight="true" outlineLevel="0" collapsed="false">
      <c r="A37" s="180"/>
      <c r="B37" s="180"/>
      <c r="C37" s="179"/>
      <c r="D37" s="179"/>
    </row>
    <row r="38" customFormat="false" ht="12" hidden="false" customHeight="true" outlineLevel="0" collapsed="false">
      <c r="B38" s="143"/>
      <c r="C38" s="147"/>
      <c r="D38" s="147"/>
    </row>
    <row r="39" customFormat="false" ht="12" hidden="false" customHeight="true" outlineLevel="0" collapsed="false">
      <c r="B39" s="143"/>
      <c r="C39" s="147"/>
      <c r="D39" s="147"/>
    </row>
    <row r="40" customFormat="false" ht="12" hidden="false" customHeight="true" outlineLevel="0" collapsed="false">
      <c r="B40" s="143"/>
      <c r="C40" s="147"/>
      <c r="D40" s="147"/>
    </row>
    <row r="41" customFormat="false" ht="12" hidden="false" customHeight="true" outlineLevel="0" collapsed="false">
      <c r="B41" s="143"/>
      <c r="C41" s="147"/>
      <c r="D41" s="147"/>
    </row>
    <row r="42" customFormat="false" ht="12" hidden="false" customHeight="true" outlineLevel="0" collapsed="false">
      <c r="B42" s="143"/>
      <c r="C42" s="147"/>
      <c r="D42" s="147"/>
    </row>
    <row r="43" customFormat="false" ht="12" hidden="false" customHeight="true" outlineLevel="0" collapsed="false">
      <c r="C43" s="147"/>
      <c r="D43" s="14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P1"/>
    <mergeCell ref="D4:P4"/>
    <mergeCell ref="A5:B5"/>
  </mergeCells>
  <hyperlinks>
    <hyperlink ref="A1" location="IHV!A16" display="1.2 Auftragseingangsindex für das Verarbeitende Gewerbe im Land Brandenburg von Januar bis März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1" width="4.14"/>
    <col collapsed="false" customWidth="true" hidden="true" outlineLevel="0" max="2" min="2" style="181" width="4.41"/>
    <col collapsed="false" customWidth="true" hidden="false" outlineLevel="0" max="3" min="3" style="181" width="23.41"/>
    <col collapsed="false" customWidth="true" hidden="false" outlineLevel="0" max="6" min="4" style="181" width="5.28"/>
    <col collapsed="false" customWidth="true" hidden="false" outlineLevel="0" max="15" min="7" style="181" width="4.7"/>
    <col collapsed="false" customWidth="true" hidden="false" outlineLevel="0" max="16" min="16" style="181" width="5.28"/>
    <col collapsed="false" customWidth="false" hidden="false" outlineLevel="0" max="257" min="17" style="181" width="11.56"/>
  </cols>
  <sheetData>
    <row r="1" customFormat="false" ht="24" hidden="false" customHeight="true" outlineLevel="0" collapsed="false">
      <c r="A1" s="145" t="s">
        <v>19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C2" s="182" t="s">
        <v>151</v>
      </c>
      <c r="D2" s="182"/>
      <c r="E2" s="182"/>
      <c r="F2" s="182"/>
      <c r="G2" s="182"/>
      <c r="H2" s="183"/>
    </row>
    <row r="3" customFormat="false" ht="6" hidden="false" customHeight="true" outlineLevel="0" collapsed="false">
      <c r="A3" s="184"/>
      <c r="B3" s="184"/>
      <c r="C3" s="184"/>
      <c r="D3" s="183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5"/>
      <c r="B4" s="185"/>
      <c r="C4" s="186"/>
      <c r="D4" s="187" t="s">
        <v>153</v>
      </c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s="190" customFormat="true" ht="36" hidden="false" customHeight="true" outlineLevel="0" collapsed="false">
      <c r="A5" s="188" t="s">
        <v>196</v>
      </c>
      <c r="B5" s="188"/>
      <c r="C5" s="189" t="s">
        <v>197</v>
      </c>
      <c r="D5" s="157" t="s">
        <v>154</v>
      </c>
      <c r="E5" s="158" t="s">
        <v>155</v>
      </c>
      <c r="F5" s="158" t="s">
        <v>156</v>
      </c>
      <c r="G5" s="158" t="s">
        <v>157</v>
      </c>
      <c r="H5" s="158" t="s">
        <v>158</v>
      </c>
      <c r="I5" s="158" t="s">
        <v>159</v>
      </c>
      <c r="J5" s="158" t="s">
        <v>160</v>
      </c>
      <c r="K5" s="158" t="s">
        <v>161</v>
      </c>
      <c r="L5" s="158" t="s">
        <v>162</v>
      </c>
      <c r="M5" s="158" t="s">
        <v>163</v>
      </c>
      <c r="N5" s="158" t="s">
        <v>164</v>
      </c>
      <c r="O5" s="158" t="s">
        <v>165</v>
      </c>
      <c r="P5" s="159" t="s">
        <v>171</v>
      </c>
    </row>
    <row r="6" customFormat="false" ht="12" hidden="false" customHeight="true" outlineLevel="0" collapsed="false">
      <c r="A6" s="191"/>
      <c r="B6" s="191"/>
      <c r="C6" s="192"/>
      <c r="D6" s="192"/>
      <c r="E6" s="192"/>
      <c r="F6" s="191"/>
      <c r="G6" s="191"/>
      <c r="H6" s="193"/>
      <c r="I6" s="193"/>
      <c r="J6" s="193"/>
      <c r="K6" s="193"/>
      <c r="L6" s="193"/>
      <c r="M6" s="193"/>
      <c r="N6" s="193"/>
      <c r="O6" s="193"/>
    </row>
    <row r="7" customFormat="false" ht="13.15" hidden="false" customHeight="true" outlineLevel="0" collapsed="false">
      <c r="A7" s="194" t="s">
        <v>19</v>
      </c>
      <c r="B7" s="194"/>
      <c r="C7" s="195" t="s">
        <v>105</v>
      </c>
      <c r="D7" s="196" t="n">
        <v>134.1</v>
      </c>
      <c r="E7" s="196" t="n">
        <v>140.7</v>
      </c>
      <c r="F7" s="196" t="n">
        <v>128.9</v>
      </c>
      <c r="G7" s="196"/>
      <c r="H7" s="196"/>
      <c r="I7" s="196"/>
      <c r="J7" s="196"/>
      <c r="K7" s="196"/>
      <c r="L7" s="196"/>
      <c r="M7" s="196"/>
      <c r="N7" s="196"/>
      <c r="O7" s="196"/>
      <c r="P7" s="196" t="n">
        <v>134.6</v>
      </c>
    </row>
    <row r="8" customFormat="false" ht="15" hidden="false" customHeight="true" outlineLevel="0" collapsed="false">
      <c r="A8" s="197"/>
      <c r="B8" s="197"/>
      <c r="C8" s="195" t="s">
        <v>198</v>
      </c>
      <c r="D8" s="196" t="n">
        <v>164.7</v>
      </c>
      <c r="E8" s="196" t="n">
        <v>148.7</v>
      </c>
      <c r="F8" s="196" t="n">
        <v>146.1</v>
      </c>
      <c r="G8" s="196"/>
      <c r="H8" s="196"/>
      <c r="I8" s="196"/>
      <c r="J8" s="196"/>
      <c r="K8" s="196"/>
      <c r="L8" s="196"/>
      <c r="M8" s="196"/>
      <c r="N8" s="196"/>
      <c r="O8" s="196"/>
      <c r="P8" s="196" t="n">
        <v>153.2</v>
      </c>
    </row>
    <row r="9" customFormat="false" ht="13.15" hidden="false" customHeight="true" outlineLevel="0" collapsed="false">
      <c r="A9" s="197"/>
      <c r="B9" s="197"/>
      <c r="C9" s="195" t="s">
        <v>107</v>
      </c>
      <c r="D9" s="196" t="n">
        <v>94.9</v>
      </c>
      <c r="E9" s="196" t="n">
        <v>133.5</v>
      </c>
      <c r="F9" s="196" t="n">
        <v>109.2</v>
      </c>
      <c r="G9" s="196"/>
      <c r="H9" s="196"/>
      <c r="I9" s="196"/>
      <c r="J9" s="196"/>
      <c r="K9" s="196"/>
      <c r="L9" s="196"/>
      <c r="M9" s="196"/>
      <c r="N9" s="196"/>
      <c r="O9" s="196"/>
      <c r="P9" s="196" t="n">
        <v>112.5</v>
      </c>
    </row>
    <row r="10" customFormat="false" ht="13.15" hidden="false" customHeight="true" outlineLevel="0" collapsed="false">
      <c r="A10" s="197"/>
      <c r="B10" s="197"/>
      <c r="C10" s="195" t="s">
        <v>108</v>
      </c>
      <c r="D10" s="196" t="n">
        <v>89.5</v>
      </c>
      <c r="E10" s="196" t="n">
        <v>105</v>
      </c>
      <c r="F10" s="196" t="n">
        <v>96</v>
      </c>
      <c r="G10" s="196"/>
      <c r="H10" s="196"/>
      <c r="I10" s="196"/>
      <c r="J10" s="196"/>
      <c r="K10" s="196"/>
      <c r="L10" s="196"/>
      <c r="M10" s="196"/>
      <c r="N10" s="196"/>
      <c r="O10" s="196"/>
      <c r="P10" s="196" t="n">
        <v>96.8</v>
      </c>
    </row>
    <row r="11" customFormat="false" ht="13.15" hidden="false" customHeight="true" outlineLevel="0" collapsed="false">
      <c r="A11" s="197"/>
      <c r="B11" s="197"/>
      <c r="C11" s="195" t="s">
        <v>109</v>
      </c>
      <c r="D11" s="196" t="n">
        <v>97.9</v>
      </c>
      <c r="E11" s="196" t="n">
        <v>189</v>
      </c>
      <c r="F11" s="196" t="n">
        <v>97.1</v>
      </c>
      <c r="G11" s="196"/>
      <c r="H11" s="196"/>
      <c r="I11" s="196"/>
      <c r="J11" s="196"/>
      <c r="K11" s="196"/>
      <c r="L11" s="196"/>
      <c r="M11" s="196"/>
      <c r="N11" s="196"/>
      <c r="O11" s="196"/>
      <c r="P11" s="196" t="n">
        <v>128</v>
      </c>
    </row>
    <row r="12" customFormat="false" ht="15" hidden="false" customHeight="true" outlineLevel="0" collapsed="false">
      <c r="A12" s="198" t="s">
        <v>110</v>
      </c>
      <c r="B12" s="198"/>
      <c r="C12" s="195" t="s">
        <v>111</v>
      </c>
      <c r="D12" s="196" t="s">
        <v>55</v>
      </c>
      <c r="E12" s="196" t="s">
        <v>55</v>
      </c>
      <c r="F12" s="196" t="s">
        <v>55</v>
      </c>
      <c r="G12" s="196"/>
      <c r="H12" s="196"/>
      <c r="I12" s="196"/>
      <c r="J12" s="196"/>
      <c r="K12" s="196"/>
      <c r="L12" s="196"/>
      <c r="M12" s="196"/>
      <c r="N12" s="196"/>
      <c r="O12" s="196"/>
      <c r="P12" s="196" t="s">
        <v>55</v>
      </c>
    </row>
    <row r="13" customFormat="false" ht="12" hidden="false" customHeight="true" outlineLevel="0" collapsed="false">
      <c r="A13" s="170" t="s">
        <v>114</v>
      </c>
      <c r="B13" s="170"/>
      <c r="C13" s="199" t="s">
        <v>115</v>
      </c>
      <c r="D13" s="196" t="n">
        <v>173.1</v>
      </c>
      <c r="E13" s="196" t="n">
        <v>146.7</v>
      </c>
      <c r="F13" s="196" t="n">
        <v>152.9</v>
      </c>
      <c r="G13" s="196"/>
      <c r="H13" s="196"/>
      <c r="I13" s="196"/>
      <c r="J13" s="196"/>
      <c r="K13" s="196"/>
      <c r="L13" s="196"/>
      <c r="M13" s="196"/>
      <c r="N13" s="196"/>
      <c r="O13" s="196"/>
      <c r="P13" s="196" t="n">
        <v>157.6</v>
      </c>
    </row>
    <row r="14" customFormat="false" ht="12" hidden="false" customHeight="true" outlineLevel="0" collapsed="false">
      <c r="A14" s="197" t="s">
        <v>116</v>
      </c>
      <c r="B14" s="197"/>
      <c r="C14" s="98" t="s">
        <v>117</v>
      </c>
      <c r="D14" s="196" t="n">
        <v>229.4</v>
      </c>
      <c r="E14" s="196" t="n">
        <v>230.5</v>
      </c>
      <c r="F14" s="196" t="n">
        <v>220.7</v>
      </c>
      <c r="G14" s="196"/>
      <c r="H14" s="196"/>
      <c r="I14" s="196"/>
      <c r="J14" s="196"/>
      <c r="K14" s="196"/>
      <c r="L14" s="196"/>
      <c r="M14" s="196"/>
      <c r="N14" s="196"/>
      <c r="O14" s="196"/>
      <c r="P14" s="196" t="n">
        <v>226.9</v>
      </c>
    </row>
    <row r="15" customFormat="false" ht="12" hidden="false" customHeight="true" outlineLevel="0" collapsed="false">
      <c r="A15" s="198" t="s">
        <v>118</v>
      </c>
      <c r="B15" s="198"/>
      <c r="C15" s="195" t="s">
        <v>119</v>
      </c>
      <c r="D15" s="196" t="n">
        <v>162.7</v>
      </c>
      <c r="E15" s="196" t="n">
        <v>138.4</v>
      </c>
      <c r="F15" s="196" t="n">
        <v>143.6</v>
      </c>
      <c r="G15" s="196"/>
      <c r="H15" s="196"/>
      <c r="I15" s="196"/>
      <c r="J15" s="196"/>
      <c r="K15" s="196"/>
      <c r="L15" s="196"/>
      <c r="M15" s="196"/>
      <c r="N15" s="196"/>
      <c r="O15" s="196"/>
      <c r="P15" s="196" t="n">
        <v>148.2</v>
      </c>
    </row>
    <row r="16" customFormat="false" ht="12" hidden="false" customHeight="true" outlineLevel="0" collapsed="false">
      <c r="A16" s="197" t="s">
        <v>122</v>
      </c>
      <c r="B16" s="197"/>
      <c r="C16" s="98" t="s">
        <v>123</v>
      </c>
      <c r="D16" s="196" t="n">
        <v>195.5</v>
      </c>
      <c r="E16" s="196" t="n">
        <v>146.7</v>
      </c>
      <c r="F16" s="196" t="n">
        <v>135.7</v>
      </c>
      <c r="G16" s="196"/>
      <c r="H16" s="196"/>
      <c r="I16" s="196"/>
      <c r="J16" s="196"/>
      <c r="K16" s="196"/>
      <c r="L16" s="196"/>
      <c r="M16" s="196"/>
      <c r="N16" s="196"/>
      <c r="O16" s="196"/>
      <c r="P16" s="196" t="n">
        <v>159.3</v>
      </c>
    </row>
    <row r="17" customFormat="false" ht="12" hidden="false" customHeight="true" outlineLevel="0" collapsed="false">
      <c r="A17" s="197" t="s">
        <v>124</v>
      </c>
      <c r="B17" s="197"/>
      <c r="C17" s="98" t="s">
        <v>178</v>
      </c>
      <c r="D17" s="196" t="n">
        <v>150</v>
      </c>
      <c r="E17" s="196" t="n">
        <v>157.7</v>
      </c>
      <c r="F17" s="196" t="n">
        <v>145.1</v>
      </c>
      <c r="G17" s="196"/>
      <c r="H17" s="196"/>
      <c r="I17" s="196"/>
      <c r="J17" s="196"/>
      <c r="K17" s="196"/>
      <c r="L17" s="196"/>
      <c r="M17" s="196"/>
      <c r="N17" s="196"/>
      <c r="O17" s="196"/>
      <c r="P17" s="196" t="n">
        <v>150.9</v>
      </c>
    </row>
    <row r="18" customFormat="false" ht="22.5" hidden="false" customHeight="true" outlineLevel="0" collapsed="false">
      <c r="A18" s="200" t="s">
        <v>126</v>
      </c>
      <c r="B18" s="200"/>
      <c r="C18" s="172" t="s">
        <v>199</v>
      </c>
      <c r="D18" s="196" t="n">
        <v>75.3</v>
      </c>
      <c r="E18" s="196" t="n">
        <v>70.4</v>
      </c>
      <c r="F18" s="196" t="n">
        <v>75.9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 t="n">
        <v>73.9</v>
      </c>
    </row>
    <row r="19" customFormat="false" ht="22.5" hidden="false" customHeight="true" outlineLevel="0" collapsed="false">
      <c r="A19" s="200" t="s">
        <v>129</v>
      </c>
      <c r="B19" s="200"/>
      <c r="C19" s="201" t="s">
        <v>130</v>
      </c>
      <c r="D19" s="196" t="n">
        <v>115.8</v>
      </c>
      <c r="E19" s="196" t="n">
        <v>118.5</v>
      </c>
      <c r="F19" s="196" t="n">
        <v>104.4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 t="n">
        <v>112.9</v>
      </c>
    </row>
    <row r="20" customFormat="false" ht="12" hidden="false" customHeight="true" outlineLevel="0" collapsed="false">
      <c r="A20" s="197" t="s">
        <v>133</v>
      </c>
      <c r="B20" s="197"/>
      <c r="C20" s="98" t="s">
        <v>134</v>
      </c>
      <c r="D20" s="196" t="n">
        <v>102.2</v>
      </c>
      <c r="E20" s="196" t="n">
        <v>101.7</v>
      </c>
      <c r="F20" s="196" t="n">
        <v>96.1</v>
      </c>
      <c r="G20" s="196"/>
      <c r="H20" s="196"/>
      <c r="I20" s="196"/>
      <c r="J20" s="196"/>
      <c r="K20" s="196"/>
      <c r="L20" s="196"/>
      <c r="M20" s="196"/>
      <c r="N20" s="196"/>
      <c r="O20" s="196"/>
      <c r="P20" s="196" t="n">
        <v>100</v>
      </c>
    </row>
    <row r="21" customFormat="false" ht="34.5" hidden="false" customHeight="true" outlineLevel="0" collapsed="false">
      <c r="A21" s="200" t="s">
        <v>200</v>
      </c>
      <c r="B21" s="200"/>
      <c r="C21" s="201" t="s">
        <v>201</v>
      </c>
      <c r="D21" s="196" t="n">
        <v>228.9</v>
      </c>
      <c r="E21" s="196" t="n">
        <v>278</v>
      </c>
      <c r="F21" s="196" t="n">
        <v>231.3</v>
      </c>
      <c r="G21" s="196"/>
      <c r="H21" s="196"/>
      <c r="I21" s="196"/>
      <c r="J21" s="196"/>
      <c r="K21" s="196"/>
      <c r="L21" s="196"/>
      <c r="M21" s="196"/>
      <c r="N21" s="196"/>
      <c r="O21" s="196"/>
      <c r="P21" s="196" t="n">
        <v>246.1</v>
      </c>
    </row>
    <row r="22" customFormat="false" ht="12" hidden="false" customHeight="true" outlineLevel="0" collapsed="false">
      <c r="A22" s="197" t="s">
        <v>144</v>
      </c>
      <c r="B22" s="197"/>
      <c r="C22" s="195" t="s">
        <v>145</v>
      </c>
      <c r="D22" s="196" t="n">
        <v>77.2</v>
      </c>
      <c r="E22" s="196" t="n">
        <v>113.9</v>
      </c>
      <c r="F22" s="196" t="n">
        <v>111.3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 t="n">
        <v>100.8</v>
      </c>
    </row>
    <row r="23" customFormat="false" ht="12" hidden="false" customHeight="true" outlineLevel="0" collapsed="false">
      <c r="A23" s="197" t="s">
        <v>148</v>
      </c>
      <c r="B23" s="197"/>
      <c r="C23" s="98" t="s">
        <v>149</v>
      </c>
      <c r="D23" s="196" t="n">
        <v>79.9</v>
      </c>
      <c r="E23" s="196" t="n">
        <v>102</v>
      </c>
      <c r="F23" s="196" t="n">
        <v>104.2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 t="n">
        <v>95.4</v>
      </c>
    </row>
    <row r="24" customFormat="false" ht="24" hidden="false" customHeight="true" outlineLevel="0" collapsed="false">
      <c r="A24" s="197"/>
      <c r="B24" s="197"/>
      <c r="C24" s="98"/>
      <c r="D24" s="196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</row>
    <row r="25" customFormat="false" ht="15" hidden="false" customHeight="true" outlineLevel="0" collapsed="false">
      <c r="A25" s="185"/>
      <c r="B25" s="185"/>
      <c r="C25" s="186"/>
      <c r="D25" s="154" t="s">
        <v>193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</row>
    <row r="26" s="190" customFormat="true" ht="36" hidden="false" customHeight="true" outlineLevel="0" collapsed="false">
      <c r="A26" s="203" t="s">
        <v>196</v>
      </c>
      <c r="B26" s="203"/>
      <c r="C26" s="204" t="s">
        <v>197</v>
      </c>
      <c r="D26" s="157" t="s">
        <v>154</v>
      </c>
      <c r="E26" s="158" t="s">
        <v>155</v>
      </c>
      <c r="F26" s="158" t="s">
        <v>156</v>
      </c>
      <c r="G26" s="158" t="s">
        <v>157</v>
      </c>
      <c r="H26" s="158" t="s">
        <v>158</v>
      </c>
      <c r="I26" s="158" t="s">
        <v>159</v>
      </c>
      <c r="J26" s="158" t="s">
        <v>160</v>
      </c>
      <c r="K26" s="158" t="s">
        <v>161</v>
      </c>
      <c r="L26" s="158" t="s">
        <v>162</v>
      </c>
      <c r="M26" s="158" t="s">
        <v>163</v>
      </c>
      <c r="N26" s="158" t="s">
        <v>164</v>
      </c>
      <c r="O26" s="158" t="s">
        <v>165</v>
      </c>
      <c r="P26" s="159" t="s">
        <v>171</v>
      </c>
    </row>
    <row r="27" customFormat="false" ht="12" hidden="false" customHeight="true" outlineLevel="0" collapsed="false">
      <c r="A27" s="197"/>
      <c r="B27" s="197"/>
      <c r="C27" s="205"/>
      <c r="D27" s="206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</row>
    <row r="28" customFormat="false" ht="13.15" hidden="false" customHeight="true" outlineLevel="0" collapsed="false">
      <c r="A28" s="194" t="s">
        <v>19</v>
      </c>
      <c r="B28" s="194"/>
      <c r="C28" s="195" t="s">
        <v>105</v>
      </c>
      <c r="D28" s="139" t="n">
        <v>8.5</v>
      </c>
      <c r="E28" s="139" t="n">
        <v>21.4</v>
      </c>
      <c r="F28" s="139" t="n">
        <v>-12.6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 t="n">
        <v>4.3</v>
      </c>
      <c r="Q28" s="139"/>
    </row>
    <row r="29" customFormat="false" ht="12" hidden="false" customHeight="true" outlineLevel="0" collapsed="false">
      <c r="A29" s="197"/>
      <c r="B29" s="197"/>
      <c r="C29" s="195" t="s">
        <v>198</v>
      </c>
      <c r="D29" s="139" t="n">
        <v>18.7</v>
      </c>
      <c r="E29" s="139" t="n">
        <v>17.3</v>
      </c>
      <c r="F29" s="139" t="n">
        <v>-4.6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 t="n">
        <v>9.7</v>
      </c>
      <c r="Q29" s="139"/>
    </row>
    <row r="30" customFormat="false" ht="12" hidden="false" customHeight="true" outlineLevel="0" collapsed="false">
      <c r="A30" s="197"/>
      <c r="B30" s="197"/>
      <c r="C30" s="195" t="s">
        <v>107</v>
      </c>
      <c r="D30" s="139" t="n">
        <v>-6.4</v>
      </c>
      <c r="E30" s="139" t="n">
        <v>35.5</v>
      </c>
      <c r="F30" s="139" t="n">
        <v>-26.2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v>-3</v>
      </c>
      <c r="Q30" s="139"/>
    </row>
    <row r="31" customFormat="false" ht="12" hidden="false" customHeight="true" outlineLevel="0" collapsed="false">
      <c r="A31" s="197"/>
      <c r="B31" s="197"/>
      <c r="C31" s="195" t="s">
        <v>108</v>
      </c>
      <c r="D31" s="139" t="n">
        <v>-11.8</v>
      </c>
      <c r="E31" s="139" t="n">
        <v>10.6</v>
      </c>
      <c r="F31" s="139" t="n">
        <v>-2.9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 t="n">
        <v>-1.6</v>
      </c>
      <c r="Q31" s="139"/>
    </row>
    <row r="32" customFormat="false" ht="12" hidden="false" customHeight="true" outlineLevel="0" collapsed="false">
      <c r="A32" s="197"/>
      <c r="B32" s="197"/>
      <c r="C32" s="195" t="s">
        <v>109</v>
      </c>
      <c r="D32" s="139" t="n">
        <v>-38.1</v>
      </c>
      <c r="E32" s="139" t="n">
        <v>-1.6</v>
      </c>
      <c r="F32" s="139" t="n">
        <v>-45.8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 t="n">
        <v>-27.5</v>
      </c>
      <c r="Q32" s="139"/>
    </row>
    <row r="33" customFormat="false" ht="15" hidden="false" customHeight="true" outlineLevel="0" collapsed="false">
      <c r="A33" s="198" t="s">
        <v>110</v>
      </c>
      <c r="B33" s="198"/>
      <c r="C33" s="195" t="s">
        <v>111</v>
      </c>
      <c r="D33" s="139" t="s">
        <v>55</v>
      </c>
      <c r="E33" s="139" t="s">
        <v>55</v>
      </c>
      <c r="F33" s="139" t="s">
        <v>55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 t="s">
        <v>55</v>
      </c>
      <c r="Q33" s="139"/>
    </row>
    <row r="34" customFormat="false" ht="12" hidden="false" customHeight="true" outlineLevel="0" collapsed="false">
      <c r="A34" s="170" t="s">
        <v>114</v>
      </c>
      <c r="B34" s="170"/>
      <c r="C34" s="199" t="s">
        <v>115</v>
      </c>
      <c r="D34" s="139" t="s">
        <v>55</v>
      </c>
      <c r="E34" s="139" t="s">
        <v>55</v>
      </c>
      <c r="F34" s="139" t="s">
        <v>55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 t="s">
        <v>55</v>
      </c>
      <c r="Q34" s="139"/>
    </row>
    <row r="35" customFormat="false" ht="12" hidden="false" customHeight="true" outlineLevel="0" collapsed="false">
      <c r="A35" s="197" t="s">
        <v>116</v>
      </c>
      <c r="B35" s="197"/>
      <c r="C35" s="98" t="s">
        <v>117</v>
      </c>
      <c r="D35" s="139" t="n">
        <v>-3.2</v>
      </c>
      <c r="E35" s="139" t="n">
        <v>7.6</v>
      </c>
      <c r="F35" s="139" t="n">
        <v>-25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 t="n">
        <v>-8.7</v>
      </c>
      <c r="Q35" s="139"/>
    </row>
    <row r="36" customFormat="false" ht="12" hidden="false" customHeight="true" outlineLevel="0" collapsed="false">
      <c r="A36" s="198" t="s">
        <v>118</v>
      </c>
      <c r="B36" s="198"/>
      <c r="C36" s="195" t="s">
        <v>119</v>
      </c>
      <c r="D36" s="139" t="n">
        <v>-3.2</v>
      </c>
      <c r="E36" s="139" t="n">
        <v>21.5</v>
      </c>
      <c r="F36" s="139" t="n">
        <v>-0.3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 t="n">
        <v>4.4</v>
      </c>
      <c r="Q36" s="139"/>
    </row>
    <row r="37" customFormat="false" ht="12" hidden="false" customHeight="true" outlineLevel="0" collapsed="false">
      <c r="A37" s="197" t="s">
        <v>122</v>
      </c>
      <c r="B37" s="197"/>
      <c r="C37" s="98" t="s">
        <v>123</v>
      </c>
      <c r="D37" s="139" t="n">
        <v>12.4</v>
      </c>
      <c r="E37" s="139" t="n">
        <v>-8.9</v>
      </c>
      <c r="F37" s="139" t="n">
        <v>-26.9</v>
      </c>
      <c r="G37" s="139"/>
      <c r="H37" s="139"/>
      <c r="I37" s="139"/>
      <c r="J37" s="139"/>
      <c r="K37" s="139"/>
      <c r="L37" s="139"/>
      <c r="M37" s="139"/>
      <c r="N37" s="139"/>
      <c r="O37" s="139"/>
      <c r="P37" s="139" t="n">
        <v>-8.2</v>
      </c>
      <c r="Q37" s="139"/>
    </row>
    <row r="38" customFormat="false" ht="12" hidden="false" customHeight="true" outlineLevel="0" collapsed="false">
      <c r="A38" s="197" t="s">
        <v>124</v>
      </c>
      <c r="B38" s="197"/>
      <c r="C38" s="98" t="s">
        <v>178</v>
      </c>
      <c r="D38" s="139" t="n">
        <v>19.6</v>
      </c>
      <c r="E38" s="139" t="n">
        <v>32.9</v>
      </c>
      <c r="F38" s="139" t="n">
        <v>4</v>
      </c>
      <c r="G38" s="139"/>
      <c r="H38" s="139"/>
      <c r="I38" s="139"/>
      <c r="J38" s="139"/>
      <c r="K38" s="139"/>
      <c r="L38" s="139"/>
      <c r="M38" s="139"/>
      <c r="N38" s="139"/>
      <c r="O38" s="139"/>
      <c r="P38" s="139" t="n">
        <v>18</v>
      </c>
      <c r="Q38" s="139"/>
    </row>
    <row r="39" customFormat="false" ht="22.5" hidden="false" customHeight="true" outlineLevel="0" collapsed="false">
      <c r="A39" s="200" t="s">
        <v>126</v>
      </c>
      <c r="B39" s="200"/>
      <c r="C39" s="172" t="s">
        <v>199</v>
      </c>
      <c r="D39" s="139" t="n">
        <v>-1.7</v>
      </c>
      <c r="E39" s="139" t="n">
        <v>15.6</v>
      </c>
      <c r="F39" s="139" t="n">
        <v>1.6</v>
      </c>
      <c r="G39" s="139"/>
      <c r="H39" s="139"/>
      <c r="I39" s="139"/>
      <c r="J39" s="139"/>
      <c r="K39" s="139"/>
      <c r="L39" s="139"/>
      <c r="M39" s="139"/>
      <c r="N39" s="139"/>
      <c r="O39" s="139"/>
      <c r="P39" s="139" t="n">
        <v>4.5</v>
      </c>
      <c r="Q39" s="139"/>
    </row>
    <row r="40" customFormat="false" ht="22.5" hidden="false" customHeight="true" outlineLevel="0" collapsed="false">
      <c r="A40" s="200" t="s">
        <v>129</v>
      </c>
      <c r="B40" s="200"/>
      <c r="C40" s="201" t="s">
        <v>130</v>
      </c>
      <c r="D40" s="139" t="n">
        <v>5.7</v>
      </c>
      <c r="E40" s="139" t="n">
        <v>3.9</v>
      </c>
      <c r="F40" s="139" t="n">
        <v>6.2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 t="n">
        <v>5.2</v>
      </c>
      <c r="Q40" s="139"/>
    </row>
    <row r="41" customFormat="false" ht="12" hidden="false" customHeight="true" outlineLevel="0" collapsed="false">
      <c r="A41" s="197" t="s">
        <v>133</v>
      </c>
      <c r="B41" s="197"/>
      <c r="C41" s="98" t="s">
        <v>134</v>
      </c>
      <c r="D41" s="139" t="n">
        <v>19.1</v>
      </c>
      <c r="E41" s="139" t="n">
        <v>17.5</v>
      </c>
      <c r="F41" s="139" t="n">
        <v>5.1</v>
      </c>
      <c r="G41" s="139"/>
      <c r="H41" s="139"/>
      <c r="I41" s="139"/>
      <c r="J41" s="139"/>
      <c r="K41" s="139"/>
      <c r="L41" s="139"/>
      <c r="M41" s="139"/>
      <c r="N41" s="139"/>
      <c r="O41" s="139"/>
      <c r="P41" s="139" t="n">
        <v>13.8</v>
      </c>
      <c r="Q41" s="139"/>
    </row>
    <row r="42" customFormat="false" ht="34.5" hidden="false" customHeight="true" outlineLevel="0" collapsed="false">
      <c r="A42" s="200" t="s">
        <v>135</v>
      </c>
      <c r="B42" s="200"/>
      <c r="C42" s="201" t="s">
        <v>201</v>
      </c>
      <c r="D42" s="139" t="n">
        <v>92.7</v>
      </c>
      <c r="E42" s="139" t="n">
        <v>88.1</v>
      </c>
      <c r="F42" s="139" t="n">
        <v>-35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 t="n">
        <v>18.7</v>
      </c>
      <c r="Q42" s="139"/>
    </row>
    <row r="43" customFormat="false" ht="12" hidden="false" customHeight="true" outlineLevel="0" collapsed="false">
      <c r="A43" s="197" t="s">
        <v>144</v>
      </c>
      <c r="B43" s="197"/>
      <c r="C43" s="195" t="s">
        <v>145</v>
      </c>
      <c r="D43" s="139" t="n">
        <v>-23.6</v>
      </c>
      <c r="E43" s="139" t="n">
        <v>38.1</v>
      </c>
      <c r="F43" s="139" t="n">
        <v>2.6</v>
      </c>
      <c r="G43" s="139"/>
      <c r="H43" s="139"/>
      <c r="I43" s="139"/>
      <c r="J43" s="139"/>
      <c r="K43" s="139"/>
      <c r="L43" s="139"/>
      <c r="M43" s="139"/>
      <c r="N43" s="139"/>
      <c r="O43" s="139"/>
      <c r="P43" s="139" t="n">
        <v>3.6</v>
      </c>
      <c r="Q43" s="139"/>
    </row>
    <row r="44" customFormat="false" ht="12" hidden="false" customHeight="true" outlineLevel="0" collapsed="false">
      <c r="A44" s="197" t="s">
        <v>148</v>
      </c>
      <c r="B44" s="197"/>
      <c r="C44" s="98" t="s">
        <v>149</v>
      </c>
      <c r="D44" s="139" t="n">
        <v>-36.8</v>
      </c>
      <c r="E44" s="139" t="n">
        <v>0.5</v>
      </c>
      <c r="F44" s="139" t="n">
        <v>-12.7</v>
      </c>
      <c r="G44" s="139"/>
      <c r="H44" s="139"/>
      <c r="I44" s="139"/>
      <c r="J44" s="139"/>
      <c r="K44" s="139"/>
      <c r="L44" s="139"/>
      <c r="M44" s="139"/>
      <c r="N44" s="139"/>
      <c r="O44" s="139"/>
      <c r="P44" s="139" t="n">
        <v>-17.6</v>
      </c>
      <c r="Q44" s="139"/>
    </row>
    <row r="45" customFormat="false" ht="12" hidden="false" customHeight="false" outlineLevel="0" collapsed="false">
      <c r="C45" s="182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2" hidden="false" customHeight="false" outlineLevel="0" collapsed="false">
      <c r="C46" s="182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2" hidden="false" customHeight="false" outlineLevel="0" collapsed="false">
      <c r="C47" s="182"/>
      <c r="D47" s="182"/>
      <c r="E47" s="182"/>
    </row>
    <row r="48" customFormat="false" ht="12" hidden="false" customHeight="false" outlineLevel="0" collapsed="false">
      <c r="C48" s="182"/>
      <c r="D48" s="182"/>
      <c r="E48" s="182"/>
    </row>
  </sheetData>
  <mergeCells count="3">
    <mergeCell ref="A1:P1"/>
    <mergeCell ref="D4:P4"/>
    <mergeCell ref="D25:P25"/>
  </mergeCells>
  <hyperlinks>
    <hyperlink ref="A1" location="IHV!A21" display="1.2.1 Auftragseingangsindex Inland für das Verarbeitende Gewerbe im Land Brandenburg&#10;          von Januar bis März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3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2T11:57:34Z</cp:lastPrinted>
  <dcterms:modified xsi:type="dcterms:W3CDTF">2008-05-26T10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7467546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3_m03-08_BB.xls für pdf-Erstellung</vt:lpwstr>
  </property>
  <property fmtid="{D5CDD505-2E9C-101B-9397-08002B2CF9AE}" pid="6" name="_NewReviewCycle">
    <vt:lpwstr/>
  </property>
  <property fmtid="{D5CDD505-2E9C-101B-9397-08002B2CF9AE}" pid="7" name="_PreviousAdHocReviewCycleID">
    <vt:r8>1647863545</vt:r8>
  </property>
  <property fmtid="{D5CDD505-2E9C-101B-9397-08002B2CF9AE}" pid="8" name="_ReviewingToolsShownOnce">
    <vt:lpwstr/>
  </property>
</Properties>
</file>