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2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Februa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Februa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Februa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Februa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Februar 2008
       nach Wirtschaftsabteilungen </t>
  </si>
  <si>
    <t xml:space="preserve">WZ 2003</t>
  </si>
  <si>
    <t xml:space="preserve">Hauptgruppe, Unterabschnitt 
Abteilung</t>
  </si>
  <si>
    <t xml:space="preserve">Jan.
bis
Feb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Februa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Februa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Februar 2008 nach Wirtschaftsunterabschnitten </t>
  </si>
  <si>
    <t xml:space="preserve">2.1 Auftragseingangsindex für das Verarbeitende Gewerbe im Land Brandenburg von Januar bis Februa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Februar 2008
      nach Wirtschaftsabteilungen </t>
  </si>
  <si>
    <t xml:space="preserve">2.1.1 Auftragseingangsindex Inland für das Verarbeitende Gewerbe im Land Brandenburg von Januar 
         bis Februar 2008 nach Wirtschaftsunterabschnitten </t>
  </si>
  <si>
    <t xml:space="preserve">2.1.2 Auftragseingangsindex Ausland für das Verarbeitende Gewerbe im Land Brandenburg von Januar 
         bis Februa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55.6</c:v>
                </c:pt>
                <c:pt idx="1">
                  <c:v>156.2</c:v>
                </c:pt>
                <c:pt idx="2">
                  <c:v>122.6</c:v>
                </c:pt>
                <c:pt idx="3">
                  <c:v>140</c:v>
                </c:pt>
                <c:pt idx="4">
                  <c:v>143.4</c:v>
                </c:pt>
                <c:pt idx="5">
                  <c:v>133.2</c:v>
                </c:pt>
                <c:pt idx="6">
                  <c:v>210.1</c:v>
                </c:pt>
                <c:pt idx="7">
                  <c:v>162.3</c:v>
                </c:pt>
                <c:pt idx="8">
                  <c:v>184.5</c:v>
                </c:pt>
                <c:pt idx="9">
                  <c:v>160.6</c:v>
                </c:pt>
                <c:pt idx="10">
                  <c:v>138.2</c:v>
                </c:pt>
                <c:pt idx="11">
                  <c:v>163</c:v>
                </c:pt>
                <c:pt idx="12">
                  <c:v>157.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59.4</c:v>
                </c:pt>
                <c:pt idx="1">
                  <c:v>179.2</c:v>
                </c:pt>
                <c:pt idx="2">
                  <c:v>142.2</c:v>
                </c:pt>
                <c:pt idx="3">
                  <c:v>169.8</c:v>
                </c:pt>
                <c:pt idx="4">
                  <c:v>163.8</c:v>
                </c:pt>
                <c:pt idx="5">
                  <c:v>148.8</c:v>
                </c:pt>
                <c:pt idx="6">
                  <c:v>422.4</c:v>
                </c:pt>
                <c:pt idx="7">
                  <c:v>243.8</c:v>
                </c:pt>
                <c:pt idx="8">
                  <c:v>244.3</c:v>
                </c:pt>
                <c:pt idx="9">
                  <c:v>196.6</c:v>
                </c:pt>
                <c:pt idx="10">
                  <c:v>162.6</c:v>
                </c:pt>
                <c:pt idx="11">
                  <c:v>238.7</c:v>
                </c:pt>
                <c:pt idx="12">
                  <c:v>202.4</c:v>
                </c:pt>
              </c:numCache>
            </c:numRef>
          </c:val>
        </c:ser>
        <c:gapWidth val="110"/>
        <c:overlap val="0"/>
        <c:axId val="65573213"/>
        <c:axId val="12147398"/>
      </c:barChart>
      <c:catAx>
        <c:axId val="655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398"/>
        <c:crossesAt val="0"/>
        <c:auto val="1"/>
        <c:lblAlgn val="ctr"/>
        <c:lblOffset val="100"/>
        <c:noMultiLvlLbl val="0"/>
      </c:catAx>
      <c:valAx>
        <c:axId val="12147398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2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2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023746701847</cdr:x>
      <cdr:y>0.93745213173347</cdr:y>
    </cdr:from>
    <cdr:to>
      <cdr:x>0.466490765171504</cdr:x>
      <cdr:y>0.993234618330355</cdr:y>
    </cdr:to>
    <cdr:sp>
      <cdr:nvSpPr>
        <cdr:cNvPr id="2" name="Text 3"/>
        <cdr:cNvSpPr/>
      </cdr:nvSpPr>
      <cdr:spPr>
        <a:xfrm>
          <a:off x="1597320" y="264384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27704485488</cdr:x>
      <cdr:y>0.93745213173347</cdr:y>
    </cdr:from>
    <cdr:to>
      <cdr:x>0.98698328935796</cdr:x>
      <cdr:y>0.992213428644371</cdr:y>
    </cdr:to>
    <cdr:sp>
      <cdr:nvSpPr>
        <cdr:cNvPr id="3" name="Text 4"/>
        <cdr:cNvSpPr/>
      </cdr:nvSpPr>
      <cdr:spPr>
        <a:xfrm>
          <a:off x="3686040" y="2643840"/>
          <a:ext cx="353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2908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9789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55.6</v>
      </c>
      <c r="H16" s="21" t="n">
        <v>259.4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56.2</v>
      </c>
      <c r="H17" s="21" t="n">
        <v>179.2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22.6</v>
      </c>
      <c r="H18" s="21" t="n">
        <v>142.2</v>
      </c>
      <c r="I18" s="19"/>
      <c r="J18" s="15"/>
      <c r="K18" s="16"/>
    </row>
    <row r="19" customFormat="false" ht="12.75" hidden="false" customHeight="false" outlineLevel="0" collapsed="false">
      <c r="F19" s="18" t="s">
        <v>13</v>
      </c>
      <c r="G19" s="21" t="n">
        <v>140</v>
      </c>
      <c r="H19" s="21" t="n">
        <v>169.8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43.4</v>
      </c>
      <c r="H20" s="21" t="n">
        <v>163.8</v>
      </c>
      <c r="I20" s="19"/>
      <c r="J20" s="15"/>
      <c r="K20" s="16"/>
    </row>
    <row r="21" customFormat="false" ht="12.75" hidden="false" customHeight="false" outlineLevel="0" collapsed="false">
      <c r="F21" s="18" t="s">
        <v>15</v>
      </c>
      <c r="G21" s="21" t="n">
        <v>133.2</v>
      </c>
      <c r="H21" s="21" t="n">
        <v>148.8</v>
      </c>
      <c r="I21" s="19"/>
      <c r="J21" s="15"/>
      <c r="K21" s="16"/>
    </row>
    <row r="22" customFormat="false" ht="12.75" hidden="false" customHeight="false" outlineLevel="0" collapsed="false">
      <c r="F22" s="18" t="s">
        <v>14</v>
      </c>
      <c r="G22" s="21" t="n">
        <v>210.1</v>
      </c>
      <c r="H22" s="21" t="n">
        <v>422.4</v>
      </c>
      <c r="I22" s="19"/>
      <c r="J22" s="15"/>
      <c r="K22" s="16"/>
    </row>
    <row r="23" customFormat="false" ht="12.75" hidden="false" customHeight="false" outlineLevel="0" collapsed="false">
      <c r="F23" s="18" t="s">
        <v>16</v>
      </c>
      <c r="G23" s="21" t="n">
        <v>162.3</v>
      </c>
      <c r="H23" s="21" t="n">
        <v>243.8</v>
      </c>
      <c r="I23" s="19"/>
      <c r="J23" s="15"/>
      <c r="K23" s="22"/>
    </row>
    <row r="24" customFormat="false" ht="12.75" hidden="false" customHeight="false" outlineLevel="0" collapsed="false">
      <c r="F24" s="18" t="s">
        <v>17</v>
      </c>
      <c r="G24" s="21" t="n">
        <v>184.5</v>
      </c>
      <c r="H24" s="21" t="n">
        <v>244.3</v>
      </c>
      <c r="I24" s="19"/>
      <c r="J24" s="15"/>
      <c r="K24" s="22"/>
    </row>
    <row r="25" customFormat="false" ht="12.75" hidden="false" customHeight="false" outlineLevel="0" collapsed="false">
      <c r="F25" s="18" t="s">
        <v>18</v>
      </c>
      <c r="G25" s="21" t="n">
        <v>160.6</v>
      </c>
      <c r="H25" s="21" t="n">
        <v>196.6</v>
      </c>
      <c r="I25" s="19"/>
      <c r="J25" s="15"/>
      <c r="K25" s="22"/>
    </row>
    <row r="26" customFormat="false" ht="12.75" hidden="false" customHeight="false" outlineLevel="0" collapsed="false">
      <c r="F26" s="18" t="s">
        <v>19</v>
      </c>
      <c r="G26" s="21" t="n">
        <v>138.2</v>
      </c>
      <c r="H26" s="21" t="n">
        <v>162.6</v>
      </c>
      <c r="I26" s="19"/>
      <c r="J26" s="15"/>
      <c r="K26" s="14"/>
    </row>
    <row r="27" customFormat="false" ht="12.75" hidden="false" customHeight="false" outlineLevel="0" collapsed="false">
      <c r="F27" s="18" t="s">
        <v>15</v>
      </c>
      <c r="G27" s="23" t="n">
        <v>163</v>
      </c>
      <c r="H27" s="23" t="n">
        <v>238.7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57.8</v>
      </c>
      <c r="H28" s="23" t="n">
        <v>202.4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422.4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5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2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3</v>
      </c>
      <c r="G38" s="23" t="str">
        <f aca="false">'7'!D$15</f>
        <v>…</v>
      </c>
      <c r="H38" s="23" t="str">
        <f aca="false">'7'!D$33</f>
        <v>…</v>
      </c>
      <c r="I38" s="15"/>
      <c r="J38" s="15"/>
      <c r="K38" s="22"/>
    </row>
    <row r="39" customFormat="false" ht="12" hidden="false" customHeight="true" outlineLevel="0" collapsed="false">
      <c r="F39" s="18" t="s">
        <v>14</v>
      </c>
      <c r="G39" s="23" t="str">
        <f aca="false">'7'!E$15</f>
        <v>…</v>
      </c>
      <c r="H39" s="23" t="str">
        <f aca="false">'7'!E$33</f>
        <v>…</v>
      </c>
      <c r="I39" s="15"/>
      <c r="J39" s="15"/>
      <c r="K39" s="22"/>
    </row>
    <row r="40" customFormat="false" ht="12" hidden="false" customHeight="true" outlineLevel="0" collapsed="false">
      <c r="F40" s="18" t="s">
        <v>13</v>
      </c>
      <c r="G40" s="23" t="str">
        <f aca="false">'7'!F$15</f>
        <v>…</v>
      </c>
      <c r="H40" s="23" t="str">
        <f aca="false">'7'!F$33</f>
        <v>…</v>
      </c>
      <c r="I40" s="23"/>
      <c r="J40" s="23"/>
      <c r="K40" s="23"/>
    </row>
    <row r="41" customFormat="false" ht="12" hidden="false" customHeight="true" outlineLevel="0" collapsed="false">
      <c r="F41" s="18" t="s">
        <v>15</v>
      </c>
      <c r="G41" s="23" t="str">
        <f aca="false">'7'!G$15</f>
        <v>…</v>
      </c>
      <c r="H41" s="23" t="str">
        <f aca="false">'7'!G$33</f>
        <v>…</v>
      </c>
      <c r="I41" s="32"/>
      <c r="J41" s="32"/>
      <c r="K41" s="33"/>
    </row>
    <row r="42" customFormat="false" ht="12" hidden="false" customHeight="true" outlineLevel="0" collapsed="false">
      <c r="F42" s="18" t="s">
        <v>15</v>
      </c>
      <c r="G42" s="23" t="str">
        <f aca="false">'7'!H$15</f>
        <v>…</v>
      </c>
      <c r="H42" s="23" t="str">
        <f aca="false">'7'!H$33</f>
        <v>…</v>
      </c>
      <c r="I42" s="32"/>
      <c r="J42" s="32"/>
      <c r="K42" s="33"/>
    </row>
    <row r="43" customFormat="false" ht="12" hidden="false" customHeight="true" outlineLevel="0" collapsed="false">
      <c r="F43" s="18" t="s">
        <v>14</v>
      </c>
      <c r="G43" s="23" t="str">
        <f aca="false">'7'!I$15</f>
        <v>…</v>
      </c>
      <c r="H43" s="23" t="str">
        <f aca="false">'7'!I$33</f>
        <v>…</v>
      </c>
      <c r="I43" s="32"/>
      <c r="J43" s="32"/>
      <c r="K43" s="33"/>
    </row>
    <row r="44" customFormat="false" ht="12" hidden="false" customHeight="true" outlineLevel="0" collapsed="false">
      <c r="F44" s="18" t="s">
        <v>16</v>
      </c>
      <c r="G44" s="23" t="str">
        <f aca="false">'7'!J$15</f>
        <v>…</v>
      </c>
      <c r="H44" s="23" t="str">
        <f aca="false">'7'!J$33</f>
        <v>…</v>
      </c>
      <c r="I44" s="32"/>
      <c r="J44" s="32"/>
      <c r="K44" s="33"/>
    </row>
    <row r="45" customFormat="false" ht="12" hidden="false" customHeight="true" outlineLevel="0" collapsed="false">
      <c r="F45" s="18" t="s">
        <v>17</v>
      </c>
      <c r="G45" s="23" t="str">
        <f aca="false">'7'!K$15</f>
        <v>…</v>
      </c>
      <c r="H45" s="23" t="str">
        <f aca="false">'7'!K$33</f>
        <v>…</v>
      </c>
      <c r="I45" s="32"/>
      <c r="J45" s="32"/>
      <c r="K45" s="33"/>
    </row>
    <row r="46" customFormat="false" ht="12" hidden="false" customHeight="true" outlineLevel="0" collapsed="false">
      <c r="F46" s="18" t="s">
        <v>18</v>
      </c>
      <c r="G46" s="23" t="str">
        <f aca="false">'7'!L$15</f>
        <v>…</v>
      </c>
      <c r="H46" s="23" t="str">
        <f aca="false">'7'!L$33</f>
        <v>…</v>
      </c>
      <c r="I46" s="32"/>
      <c r="J46" s="32"/>
      <c r="K46" s="33"/>
    </row>
    <row r="47" customFormat="false" ht="12.75" hidden="false" customHeight="false" outlineLevel="0" collapsed="false">
      <c r="F47" s="18" t="s">
        <v>19</v>
      </c>
      <c r="G47" s="23" t="str">
        <f aca="false">'7'!M$15</f>
        <v>…</v>
      </c>
      <c r="H47" s="23" t="str">
        <f aca="false">'7'!M$33</f>
        <v>…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152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238.7</v>
      </c>
      <c r="E7" s="201" t="n">
        <v>202.4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220.6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246.6</v>
      </c>
      <c r="E8" s="201" t="n">
        <v>232.1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239.4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224.2</v>
      </c>
      <c r="E9" s="201" t="n">
        <v>154.9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89.6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267.9</v>
      </c>
      <c r="E10" s="201" t="n">
        <v>322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295.2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381.5</v>
      </c>
      <c r="E11" s="201" t="n">
        <v>369.5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375.5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87.7</v>
      </c>
      <c r="E13" s="201" t="n">
        <v>223.4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205.6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749.7</v>
      </c>
      <c r="E14" s="201" t="n">
        <v>711.9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730.8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343.6</v>
      </c>
      <c r="E15" s="201" t="n">
        <v>298.5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321.1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37.9</v>
      </c>
      <c r="E16" s="201" t="n">
        <v>99.4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18.7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270.2</v>
      </c>
      <c r="E17" s="201" t="n">
        <v>257.9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264.1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58</v>
      </c>
      <c r="E18" s="201" t="n">
        <v>71.3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64.7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248.9</v>
      </c>
      <c r="E19" s="201" t="n">
        <v>259.7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254.3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338.3</v>
      </c>
      <c r="E20" s="201" t="n">
        <v>577.2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457.8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121.9</v>
      </c>
      <c r="E21" s="201" t="n">
        <v>129.3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125.6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242</v>
      </c>
      <c r="E22" s="201" t="n">
        <v>100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171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250.6</v>
      </c>
      <c r="E23" s="201" t="n">
        <v>293.1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271.9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48.9</v>
      </c>
      <c r="E28" s="140" t="n">
        <v>-22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5.1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9.2</v>
      </c>
      <c r="E29" s="140" t="n">
        <v>13.8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6.5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144.3</v>
      </c>
      <c r="E30" s="140" t="n">
        <v>-53.6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-10.9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9.1</v>
      </c>
      <c r="E31" s="140" t="n">
        <v>47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27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14.9</v>
      </c>
      <c r="E32" s="140" t="n">
        <v>27.3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20.7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18.1</v>
      </c>
      <c r="E35" s="140" t="n">
        <v>2.3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9.8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17.6</v>
      </c>
      <c r="E36" s="140" t="n">
        <v>15.9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16.8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6.4</v>
      </c>
      <c r="E37" s="140" t="n">
        <v>-5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1.4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6.7</v>
      </c>
      <c r="E38" s="140" t="n">
        <v>11.1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18.5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54.1</v>
      </c>
      <c r="E39" s="140" t="n">
        <v>-39.8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-47.1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38.4</v>
      </c>
      <c r="E40" s="140" t="n">
        <v>48.5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3.3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-3.9</v>
      </c>
      <c r="E41" s="140" t="n">
        <v>118.6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48.6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-3.5</v>
      </c>
      <c r="E42" s="140" t="n">
        <v>-12.9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-8.6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452</v>
      </c>
      <c r="E43" s="140" t="n">
        <v>-75.4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-24.1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3.6</v>
      </c>
      <c r="E44" s="140" t="n">
        <v>38.4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19.9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A26" display="1.2.2 Auftragseingangsindex Aus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205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5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69" t="n">
        <v>180</v>
      </c>
      <c r="E7" s="169" t="n">
        <v>175.3</v>
      </c>
      <c r="F7" s="169" t="s">
        <v>47</v>
      </c>
      <c r="G7" s="169" t="s">
        <v>47</v>
      </c>
      <c r="H7" s="169" t="s">
        <v>47</v>
      </c>
      <c r="I7" s="169" t="s">
        <v>47</v>
      </c>
      <c r="J7" s="169" t="s">
        <v>47</v>
      </c>
      <c r="K7" s="169" t="s">
        <v>47</v>
      </c>
      <c r="L7" s="169" t="s">
        <v>47</v>
      </c>
      <c r="M7" s="169" t="s">
        <v>47</v>
      </c>
      <c r="N7" s="169" t="s">
        <v>47</v>
      </c>
      <c r="O7" s="169" t="s">
        <v>47</v>
      </c>
      <c r="P7" s="169" t="n">
        <v>177.7</v>
      </c>
    </row>
    <row r="8" customFormat="false" ht="12" hidden="false" customHeight="true" outlineLevel="0" collapsed="false">
      <c r="B8" s="144"/>
      <c r="C8" s="170" t="s">
        <v>173</v>
      </c>
      <c r="D8" s="169" t="n">
        <v>211.1</v>
      </c>
      <c r="E8" s="169" t="n">
        <v>195.7</v>
      </c>
      <c r="F8" s="169" t="s">
        <v>47</v>
      </c>
      <c r="G8" s="169" t="s">
        <v>47</v>
      </c>
      <c r="H8" s="169" t="s">
        <v>47</v>
      </c>
      <c r="I8" s="169" t="s">
        <v>47</v>
      </c>
      <c r="J8" s="169" t="s">
        <v>47</v>
      </c>
      <c r="K8" s="169" t="s">
        <v>47</v>
      </c>
      <c r="L8" s="169" t="s">
        <v>47</v>
      </c>
      <c r="M8" s="169" t="s">
        <v>47</v>
      </c>
      <c r="N8" s="169" t="s">
        <v>47</v>
      </c>
      <c r="O8" s="169" t="s">
        <v>47</v>
      </c>
      <c r="P8" s="169" t="n">
        <v>203.4</v>
      </c>
    </row>
    <row r="9" customFormat="false" ht="12" hidden="false" customHeight="true" outlineLevel="0" collapsed="false">
      <c r="B9" s="144"/>
      <c r="C9" s="170" t="s">
        <v>174</v>
      </c>
      <c r="D9" s="169" t="n">
        <v>145</v>
      </c>
      <c r="E9" s="169" t="n">
        <v>149.7</v>
      </c>
      <c r="F9" s="169" t="s">
        <v>47</v>
      </c>
      <c r="G9" s="169" t="s">
        <v>47</v>
      </c>
      <c r="H9" s="169" t="s">
        <v>47</v>
      </c>
      <c r="I9" s="169" t="s">
        <v>47</v>
      </c>
      <c r="J9" s="169" t="s">
        <v>47</v>
      </c>
      <c r="K9" s="169" t="s">
        <v>47</v>
      </c>
      <c r="L9" s="169" t="s">
        <v>47</v>
      </c>
      <c r="M9" s="169" t="s">
        <v>47</v>
      </c>
      <c r="N9" s="169" t="s">
        <v>47</v>
      </c>
      <c r="O9" s="169" t="s">
        <v>47</v>
      </c>
      <c r="P9" s="169" t="n">
        <v>147.4</v>
      </c>
    </row>
    <row r="10" customFormat="false" ht="12" hidden="false" customHeight="true" outlineLevel="0" collapsed="false">
      <c r="B10" s="144"/>
      <c r="C10" s="170" t="s">
        <v>175</v>
      </c>
      <c r="D10" s="169" t="n">
        <v>108.9</v>
      </c>
      <c r="E10" s="169" t="n">
        <v>128.6</v>
      </c>
      <c r="F10" s="169" t="s">
        <v>47</v>
      </c>
      <c r="G10" s="169" t="s">
        <v>47</v>
      </c>
      <c r="H10" s="169" t="s">
        <v>47</v>
      </c>
      <c r="I10" s="169" t="s">
        <v>47</v>
      </c>
      <c r="J10" s="169" t="s">
        <v>47</v>
      </c>
      <c r="K10" s="169" t="s">
        <v>47</v>
      </c>
      <c r="L10" s="169" t="s">
        <v>47</v>
      </c>
      <c r="M10" s="169" t="s">
        <v>47</v>
      </c>
      <c r="N10" s="169" t="s">
        <v>47</v>
      </c>
      <c r="O10" s="169" t="s">
        <v>47</v>
      </c>
      <c r="P10" s="169" t="n">
        <v>118.8</v>
      </c>
    </row>
    <row r="11" customFormat="false" ht="12" hidden="false" customHeight="true" outlineLevel="0" collapsed="false">
      <c r="B11" s="144"/>
      <c r="C11" s="170" t="s">
        <v>176</v>
      </c>
      <c r="D11" s="169" t="n">
        <v>145.4</v>
      </c>
      <c r="E11" s="169" t="n">
        <v>219.7</v>
      </c>
      <c r="F11" s="169" t="s">
        <v>47</v>
      </c>
      <c r="G11" s="169" t="s">
        <v>47</v>
      </c>
      <c r="H11" s="169" t="s">
        <v>47</v>
      </c>
      <c r="I11" s="169" t="s">
        <v>47</v>
      </c>
      <c r="J11" s="169" t="s">
        <v>47</v>
      </c>
      <c r="K11" s="169" t="s">
        <v>47</v>
      </c>
      <c r="L11" s="169" t="s">
        <v>47</v>
      </c>
      <c r="M11" s="169" t="s">
        <v>47</v>
      </c>
      <c r="N11" s="169" t="s">
        <v>47</v>
      </c>
      <c r="O11" s="169" t="s">
        <v>47</v>
      </c>
      <c r="P11" s="169" t="n">
        <v>182.6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69" t="s">
        <v>56</v>
      </c>
      <c r="E12" s="169" t="s">
        <v>56</v>
      </c>
      <c r="F12" s="169" t="s">
        <v>47</v>
      </c>
      <c r="G12" s="169" t="s">
        <v>47</v>
      </c>
      <c r="H12" s="169" t="s">
        <v>47</v>
      </c>
      <c r="I12" s="169" t="s">
        <v>47</v>
      </c>
      <c r="J12" s="169" t="s">
        <v>47</v>
      </c>
      <c r="K12" s="169" t="s">
        <v>47</v>
      </c>
      <c r="L12" s="169" t="s">
        <v>47</v>
      </c>
      <c r="M12" s="169" t="s">
        <v>47</v>
      </c>
      <c r="N12" s="169" t="s">
        <v>47</v>
      </c>
      <c r="O12" s="169" t="s">
        <v>47</v>
      </c>
      <c r="P12" s="169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69" t="s">
        <v>44</v>
      </c>
      <c r="E13" s="169" t="s">
        <v>44</v>
      </c>
      <c r="F13" s="169" t="s">
        <v>47</v>
      </c>
      <c r="G13" s="169" t="s">
        <v>47</v>
      </c>
      <c r="H13" s="169" t="s">
        <v>47</v>
      </c>
      <c r="I13" s="169" t="s">
        <v>47</v>
      </c>
      <c r="J13" s="169" t="s">
        <v>47</v>
      </c>
      <c r="K13" s="169" t="s">
        <v>47</v>
      </c>
      <c r="L13" s="169" t="s">
        <v>47</v>
      </c>
      <c r="M13" s="169" t="s">
        <v>47</v>
      </c>
      <c r="N13" s="169" t="s">
        <v>47</v>
      </c>
      <c r="O13" s="169" t="s">
        <v>47</v>
      </c>
      <c r="P13" s="169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69" t="s">
        <v>56</v>
      </c>
      <c r="E14" s="169" t="s">
        <v>56</v>
      </c>
      <c r="F14" s="169" t="s">
        <v>47</v>
      </c>
      <c r="G14" s="169" t="s">
        <v>47</v>
      </c>
      <c r="H14" s="169" t="s">
        <v>47</v>
      </c>
      <c r="I14" s="169" t="s">
        <v>47</v>
      </c>
      <c r="J14" s="169" t="s">
        <v>47</v>
      </c>
      <c r="K14" s="169" t="s">
        <v>47</v>
      </c>
      <c r="L14" s="169" t="s">
        <v>47</v>
      </c>
      <c r="M14" s="169" t="s">
        <v>47</v>
      </c>
      <c r="N14" s="169" t="s">
        <v>47</v>
      </c>
      <c r="O14" s="169" t="s">
        <v>47</v>
      </c>
      <c r="P14" s="169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69" t="n">
        <v>189.7</v>
      </c>
      <c r="E15" s="169" t="n">
        <v>188.2</v>
      </c>
      <c r="F15" s="169" t="s">
        <v>47</v>
      </c>
      <c r="G15" s="169" t="s">
        <v>47</v>
      </c>
      <c r="H15" s="169" t="s">
        <v>47</v>
      </c>
      <c r="I15" s="169" t="s">
        <v>47</v>
      </c>
      <c r="J15" s="169" t="s">
        <v>47</v>
      </c>
      <c r="K15" s="169" t="s">
        <v>47</v>
      </c>
      <c r="L15" s="169" t="s">
        <v>47</v>
      </c>
      <c r="M15" s="169" t="s">
        <v>47</v>
      </c>
      <c r="N15" s="169" t="s">
        <v>47</v>
      </c>
      <c r="O15" s="169" t="s">
        <v>47</v>
      </c>
      <c r="P15" s="169" t="n">
        <v>189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69" t="n">
        <v>373.5</v>
      </c>
      <c r="E16" s="169" t="n">
        <v>366.6</v>
      </c>
      <c r="F16" s="169" t="s">
        <v>47</v>
      </c>
      <c r="G16" s="169" t="s">
        <v>47</v>
      </c>
      <c r="H16" s="169" t="s">
        <v>47</v>
      </c>
      <c r="I16" s="169" t="s">
        <v>47</v>
      </c>
      <c r="J16" s="169" t="s">
        <v>47</v>
      </c>
      <c r="K16" s="169" t="s">
        <v>47</v>
      </c>
      <c r="L16" s="169" t="s">
        <v>47</v>
      </c>
      <c r="M16" s="169" t="s">
        <v>47</v>
      </c>
      <c r="N16" s="169" t="s">
        <v>47</v>
      </c>
      <c r="O16" s="169" t="s">
        <v>47</v>
      </c>
      <c r="P16" s="169" t="n">
        <v>370.1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69" t="n">
        <v>227.2</v>
      </c>
      <c r="E17" s="169" t="n">
        <v>196.3</v>
      </c>
      <c r="F17" s="169" t="s">
        <v>47</v>
      </c>
      <c r="G17" s="169" t="s">
        <v>47</v>
      </c>
      <c r="H17" s="169" t="s">
        <v>47</v>
      </c>
      <c r="I17" s="169" t="s">
        <v>47</v>
      </c>
      <c r="J17" s="169" t="s">
        <v>47</v>
      </c>
      <c r="K17" s="169" t="s">
        <v>47</v>
      </c>
      <c r="L17" s="169" t="s">
        <v>47</v>
      </c>
      <c r="M17" s="169" t="s">
        <v>47</v>
      </c>
      <c r="N17" s="169" t="s">
        <v>47</v>
      </c>
      <c r="O17" s="169" t="s">
        <v>47</v>
      </c>
      <c r="P17" s="169" t="n">
        <v>211.8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69" t="n">
        <v>237.2</v>
      </c>
      <c r="E18" s="169" t="n">
        <v>202.9</v>
      </c>
      <c r="F18" s="169" t="s">
        <v>47</v>
      </c>
      <c r="G18" s="169" t="s">
        <v>47</v>
      </c>
      <c r="H18" s="169" t="s">
        <v>47</v>
      </c>
      <c r="I18" s="169" t="s">
        <v>47</v>
      </c>
      <c r="J18" s="169" t="s">
        <v>47</v>
      </c>
      <c r="K18" s="169" t="s">
        <v>47</v>
      </c>
      <c r="L18" s="169" t="s">
        <v>47</v>
      </c>
      <c r="M18" s="169" t="s">
        <v>47</v>
      </c>
      <c r="N18" s="169" t="s">
        <v>47</v>
      </c>
      <c r="O18" s="169" t="s">
        <v>47</v>
      </c>
      <c r="P18" s="169" t="n">
        <v>220.1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69" t="n">
        <v>105.8</v>
      </c>
      <c r="E19" s="169" t="n">
        <v>116.6</v>
      </c>
      <c r="F19" s="169" t="s">
        <v>47</v>
      </c>
      <c r="G19" s="169" t="s">
        <v>47</v>
      </c>
      <c r="H19" s="169" t="s">
        <v>47</v>
      </c>
      <c r="I19" s="169" t="s">
        <v>47</v>
      </c>
      <c r="J19" s="169" t="s">
        <v>47</v>
      </c>
      <c r="K19" s="169" t="s">
        <v>47</v>
      </c>
      <c r="L19" s="169" t="s">
        <v>47</v>
      </c>
      <c r="M19" s="169" t="s">
        <v>47</v>
      </c>
      <c r="N19" s="169" t="s">
        <v>47</v>
      </c>
      <c r="O19" s="169" t="s">
        <v>47</v>
      </c>
      <c r="P19" s="169" t="n">
        <v>111.2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69" t="n">
        <v>210.4</v>
      </c>
      <c r="E20" s="169" t="n">
        <v>157.7</v>
      </c>
      <c r="F20" s="169" t="s">
        <v>47</v>
      </c>
      <c r="G20" s="169" t="s">
        <v>47</v>
      </c>
      <c r="H20" s="169" t="s">
        <v>47</v>
      </c>
      <c r="I20" s="169" t="s">
        <v>47</v>
      </c>
      <c r="J20" s="169" t="s">
        <v>47</v>
      </c>
      <c r="K20" s="169" t="s">
        <v>47</v>
      </c>
      <c r="L20" s="169" t="s">
        <v>47</v>
      </c>
      <c r="M20" s="169" t="s">
        <v>47</v>
      </c>
      <c r="N20" s="169" t="s">
        <v>47</v>
      </c>
      <c r="O20" s="169" t="s">
        <v>47</v>
      </c>
      <c r="P20" s="169" t="n">
        <v>184.1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69" t="n">
        <v>203.4</v>
      </c>
      <c r="E21" s="169" t="n">
        <v>205.3</v>
      </c>
      <c r="F21" s="169" t="s">
        <v>47</v>
      </c>
      <c r="G21" s="169" t="s">
        <v>47</v>
      </c>
      <c r="H21" s="169" t="s">
        <v>47</v>
      </c>
      <c r="I21" s="169" t="s">
        <v>47</v>
      </c>
      <c r="J21" s="169" t="s">
        <v>47</v>
      </c>
      <c r="K21" s="169" t="s">
        <v>47</v>
      </c>
      <c r="L21" s="169" t="s">
        <v>47</v>
      </c>
      <c r="M21" s="169" t="s">
        <v>47</v>
      </c>
      <c r="N21" s="169" t="s">
        <v>47</v>
      </c>
      <c r="O21" s="169" t="s">
        <v>47</v>
      </c>
      <c r="P21" s="169" t="n">
        <v>204.4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69" t="n">
        <v>74.5</v>
      </c>
      <c r="E22" s="169" t="n">
        <v>76.1</v>
      </c>
      <c r="F22" s="169" t="s">
        <v>47</v>
      </c>
      <c r="G22" s="169" t="s">
        <v>47</v>
      </c>
      <c r="H22" s="169" t="s">
        <v>47</v>
      </c>
      <c r="I22" s="169" t="s">
        <v>47</v>
      </c>
      <c r="J22" s="169" t="s">
        <v>47</v>
      </c>
      <c r="K22" s="169" t="s">
        <v>47</v>
      </c>
      <c r="L22" s="169" t="s">
        <v>47</v>
      </c>
      <c r="M22" s="169" t="s">
        <v>47</v>
      </c>
      <c r="N22" s="169" t="s">
        <v>47</v>
      </c>
      <c r="O22" s="169" t="s">
        <v>47</v>
      </c>
      <c r="P22" s="169" t="n">
        <v>75.3</v>
      </c>
    </row>
    <row r="23" customFormat="false" ht="21.75" hidden="false" customHeight="true" outlineLevel="0" collapsed="false">
      <c r="A23" s="176" t="s">
        <v>130</v>
      </c>
      <c r="B23" s="149"/>
      <c r="C23" s="177" t="s">
        <v>206</v>
      </c>
      <c r="D23" s="169" t="n">
        <v>205.8</v>
      </c>
      <c r="E23" s="169" t="n">
        <v>212.9</v>
      </c>
      <c r="F23" s="169" t="s">
        <v>47</v>
      </c>
      <c r="G23" s="169" t="s">
        <v>47</v>
      </c>
      <c r="H23" s="169" t="s">
        <v>47</v>
      </c>
      <c r="I23" s="169" t="s">
        <v>47</v>
      </c>
      <c r="J23" s="169" t="s">
        <v>47</v>
      </c>
      <c r="K23" s="169" t="s">
        <v>47</v>
      </c>
      <c r="L23" s="169" t="s">
        <v>47</v>
      </c>
      <c r="M23" s="169" t="s">
        <v>47</v>
      </c>
      <c r="N23" s="169" t="s">
        <v>47</v>
      </c>
      <c r="O23" s="169" t="s">
        <v>47</v>
      </c>
      <c r="P23" s="169" t="n">
        <v>209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69" t="n">
        <v>224.3</v>
      </c>
      <c r="E24" s="169" t="n">
        <v>215.2</v>
      </c>
      <c r="F24" s="169" t="s">
        <v>47</v>
      </c>
      <c r="G24" s="169" t="s">
        <v>47</v>
      </c>
      <c r="H24" s="169" t="s">
        <v>47</v>
      </c>
      <c r="I24" s="169" t="s">
        <v>47</v>
      </c>
      <c r="J24" s="169" t="s">
        <v>47</v>
      </c>
      <c r="K24" s="169" t="s">
        <v>47</v>
      </c>
      <c r="L24" s="169" t="s">
        <v>47</v>
      </c>
      <c r="M24" s="169" t="s">
        <v>47</v>
      </c>
      <c r="N24" s="169" t="s">
        <v>47</v>
      </c>
      <c r="O24" s="169" t="s">
        <v>47</v>
      </c>
      <c r="P24" s="169" t="n">
        <v>219.8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69" t="n">
        <v>162.2</v>
      </c>
      <c r="E25" s="169" t="n">
        <v>207.5</v>
      </c>
      <c r="F25" s="169" t="s">
        <v>47</v>
      </c>
      <c r="G25" s="169" t="s">
        <v>47</v>
      </c>
      <c r="H25" s="169" t="s">
        <v>47</v>
      </c>
      <c r="I25" s="169" t="s">
        <v>47</v>
      </c>
      <c r="J25" s="169" t="s">
        <v>47</v>
      </c>
      <c r="K25" s="169" t="s">
        <v>47</v>
      </c>
      <c r="L25" s="169" t="s">
        <v>47</v>
      </c>
      <c r="M25" s="169" t="s">
        <v>47</v>
      </c>
      <c r="N25" s="169" t="s">
        <v>47</v>
      </c>
      <c r="O25" s="169" t="s">
        <v>47</v>
      </c>
      <c r="P25" s="169" t="n">
        <v>184.9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69" t="n">
        <v>150.7</v>
      </c>
      <c r="E26" s="169" t="n">
        <v>184.9</v>
      </c>
      <c r="F26" s="169" t="s">
        <v>47</v>
      </c>
      <c r="G26" s="169" t="s">
        <v>47</v>
      </c>
      <c r="H26" s="169" t="s">
        <v>47</v>
      </c>
      <c r="I26" s="169" t="s">
        <v>47</v>
      </c>
      <c r="J26" s="169" t="s">
        <v>47</v>
      </c>
      <c r="K26" s="169" t="s">
        <v>47</v>
      </c>
      <c r="L26" s="169" t="s">
        <v>47</v>
      </c>
      <c r="M26" s="169" t="s">
        <v>47</v>
      </c>
      <c r="N26" s="169" t="s">
        <v>47</v>
      </c>
      <c r="O26" s="169" t="s">
        <v>47</v>
      </c>
      <c r="P26" s="169" t="n">
        <v>167.8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69" t="n">
        <v>137.3</v>
      </c>
      <c r="E27" s="169" t="n">
        <v>180.5</v>
      </c>
      <c r="F27" s="169" t="s">
        <v>47</v>
      </c>
      <c r="G27" s="169" t="s">
        <v>47</v>
      </c>
      <c r="H27" s="169" t="s">
        <v>47</v>
      </c>
      <c r="I27" s="169" t="s">
        <v>47</v>
      </c>
      <c r="J27" s="169" t="s">
        <v>47</v>
      </c>
      <c r="K27" s="169" t="s">
        <v>47</v>
      </c>
      <c r="L27" s="169" t="s">
        <v>47</v>
      </c>
      <c r="M27" s="169" t="s">
        <v>47</v>
      </c>
      <c r="N27" s="169" t="s">
        <v>47</v>
      </c>
      <c r="O27" s="169" t="s">
        <v>47</v>
      </c>
      <c r="P27" s="169" t="n">
        <v>158.9</v>
      </c>
    </row>
    <row r="28" customFormat="false" ht="24" hidden="false" customHeight="true" outlineLevel="0" collapsed="false">
      <c r="A28" s="178"/>
      <c r="B28" s="178" t="s">
        <v>138</v>
      </c>
      <c r="C28" s="170" t="s">
        <v>188</v>
      </c>
      <c r="D28" s="169" t="s">
        <v>56</v>
      </c>
      <c r="E28" s="169" t="s">
        <v>56</v>
      </c>
      <c r="F28" s="169" t="s">
        <v>47</v>
      </c>
      <c r="G28" s="169" t="s">
        <v>47</v>
      </c>
      <c r="H28" s="169" t="s">
        <v>47</v>
      </c>
      <c r="I28" s="169" t="s">
        <v>47</v>
      </c>
      <c r="J28" s="169" t="s">
        <v>47</v>
      </c>
      <c r="K28" s="169" t="s">
        <v>47</v>
      </c>
      <c r="L28" s="169" t="s">
        <v>47</v>
      </c>
      <c r="M28" s="169" t="s">
        <v>47</v>
      </c>
      <c r="N28" s="169" t="s">
        <v>47</v>
      </c>
      <c r="O28" s="169" t="s">
        <v>47</v>
      </c>
      <c r="P28" s="169" t="s">
        <v>56</v>
      </c>
    </row>
    <row r="29" customFormat="false" ht="24" hidden="false" customHeight="true" outlineLevel="0" collapsed="false">
      <c r="A29" s="178"/>
      <c r="B29" s="178" t="s">
        <v>140</v>
      </c>
      <c r="C29" s="170" t="s">
        <v>189</v>
      </c>
      <c r="D29" s="169" t="n">
        <v>81.5</v>
      </c>
      <c r="E29" s="169" t="n">
        <v>121.7</v>
      </c>
      <c r="F29" s="169" t="s">
        <v>47</v>
      </c>
      <c r="G29" s="169" t="s">
        <v>47</v>
      </c>
      <c r="H29" s="169" t="s">
        <v>47</v>
      </c>
      <c r="I29" s="169" t="s">
        <v>47</v>
      </c>
      <c r="J29" s="169" t="s">
        <v>47</v>
      </c>
      <c r="K29" s="169" t="s">
        <v>47</v>
      </c>
      <c r="L29" s="169" t="s">
        <v>47</v>
      </c>
      <c r="M29" s="169" t="s">
        <v>47</v>
      </c>
      <c r="N29" s="169" t="s">
        <v>47</v>
      </c>
      <c r="O29" s="169" t="s">
        <v>47</v>
      </c>
      <c r="P29" s="169" t="n">
        <v>101.6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69" t="n">
        <v>173.8</v>
      </c>
      <c r="E30" s="169" t="n">
        <v>157.1</v>
      </c>
      <c r="F30" s="169" t="s">
        <v>47</v>
      </c>
      <c r="G30" s="169" t="s">
        <v>47</v>
      </c>
      <c r="H30" s="169" t="s">
        <v>47</v>
      </c>
      <c r="I30" s="169" t="s">
        <v>47</v>
      </c>
      <c r="J30" s="169" t="s">
        <v>47</v>
      </c>
      <c r="K30" s="169" t="s">
        <v>47</v>
      </c>
      <c r="L30" s="169" t="s">
        <v>47</v>
      </c>
      <c r="M30" s="169" t="s">
        <v>47</v>
      </c>
      <c r="N30" s="169" t="s">
        <v>47</v>
      </c>
      <c r="O30" s="169" t="s">
        <v>47</v>
      </c>
      <c r="P30" s="169" t="n">
        <v>165.5</v>
      </c>
    </row>
    <row r="31" customFormat="false" ht="34.5" hidden="false" customHeight="true" outlineLevel="0" collapsed="false">
      <c r="A31" s="178"/>
      <c r="B31" s="178" t="s">
        <v>191</v>
      </c>
      <c r="C31" s="170" t="s">
        <v>192</v>
      </c>
      <c r="D31" s="169" t="n">
        <v>236.2</v>
      </c>
      <c r="E31" s="169" t="n">
        <v>404.2</v>
      </c>
      <c r="F31" s="169" t="s">
        <v>47</v>
      </c>
      <c r="G31" s="169" t="s">
        <v>47</v>
      </c>
      <c r="H31" s="169" t="s">
        <v>47</v>
      </c>
      <c r="I31" s="169" t="s">
        <v>47</v>
      </c>
      <c r="J31" s="169" t="s">
        <v>47</v>
      </c>
      <c r="K31" s="169" t="s">
        <v>47</v>
      </c>
      <c r="L31" s="169" t="s">
        <v>47</v>
      </c>
      <c r="M31" s="169" t="s">
        <v>47</v>
      </c>
      <c r="N31" s="169" t="s">
        <v>47</v>
      </c>
      <c r="O31" s="169" t="s">
        <v>47</v>
      </c>
      <c r="P31" s="169" t="n">
        <v>320.2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69" t="n">
        <v>145.8</v>
      </c>
      <c r="E32" s="169" t="n">
        <v>112.2</v>
      </c>
      <c r="F32" s="169" t="s">
        <v>47</v>
      </c>
      <c r="G32" s="169" t="s">
        <v>47</v>
      </c>
      <c r="H32" s="169" t="s">
        <v>47</v>
      </c>
      <c r="I32" s="169" t="s">
        <v>47</v>
      </c>
      <c r="J32" s="169" t="s">
        <v>47</v>
      </c>
      <c r="K32" s="169" t="s">
        <v>47</v>
      </c>
      <c r="L32" s="169" t="s">
        <v>47</v>
      </c>
      <c r="M32" s="169" t="s">
        <v>47</v>
      </c>
      <c r="N32" s="169" t="s">
        <v>47</v>
      </c>
      <c r="O32" s="169" t="s">
        <v>47</v>
      </c>
      <c r="P32" s="169" t="n">
        <v>129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69" t="n">
        <v>194.5</v>
      </c>
      <c r="E33" s="169" t="n">
        <v>227.6</v>
      </c>
      <c r="F33" s="169" t="s">
        <v>47</v>
      </c>
      <c r="G33" s="169" t="s">
        <v>47</v>
      </c>
      <c r="H33" s="169" t="s">
        <v>47</v>
      </c>
      <c r="I33" s="169" t="s">
        <v>47</v>
      </c>
      <c r="J33" s="169" t="s">
        <v>47</v>
      </c>
      <c r="K33" s="169" t="s">
        <v>47</v>
      </c>
      <c r="L33" s="169" t="s">
        <v>47</v>
      </c>
      <c r="M33" s="169" t="s">
        <v>47</v>
      </c>
      <c r="N33" s="169" t="s">
        <v>47</v>
      </c>
      <c r="O33" s="169" t="s">
        <v>47</v>
      </c>
      <c r="P33" s="169" t="n">
        <v>211.1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69" t="n">
        <v>129</v>
      </c>
      <c r="E34" s="169" t="n">
        <v>72.3</v>
      </c>
      <c r="F34" s="169" t="s">
        <v>47</v>
      </c>
      <c r="G34" s="169" t="s">
        <v>47</v>
      </c>
      <c r="H34" s="169" t="s">
        <v>47</v>
      </c>
      <c r="I34" s="169" t="s">
        <v>47</v>
      </c>
      <c r="J34" s="169" t="s">
        <v>47</v>
      </c>
      <c r="K34" s="169" t="s">
        <v>47</v>
      </c>
      <c r="L34" s="169" t="s">
        <v>47</v>
      </c>
      <c r="M34" s="169" t="s">
        <v>47</v>
      </c>
      <c r="N34" s="169" t="s">
        <v>47</v>
      </c>
      <c r="O34" s="169" t="s">
        <v>47</v>
      </c>
      <c r="P34" s="169" t="n">
        <v>100.7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69" t="n">
        <v>124.1</v>
      </c>
      <c r="E35" s="169" t="n">
        <v>153.6</v>
      </c>
      <c r="F35" s="169" t="s">
        <v>47</v>
      </c>
      <c r="G35" s="169" t="s">
        <v>47</v>
      </c>
      <c r="H35" s="169" t="s">
        <v>47</v>
      </c>
      <c r="I35" s="169" t="s">
        <v>47</v>
      </c>
      <c r="J35" s="169" t="s">
        <v>47</v>
      </c>
      <c r="K35" s="169" t="s">
        <v>47</v>
      </c>
      <c r="L35" s="169" t="s">
        <v>47</v>
      </c>
      <c r="M35" s="169" t="s">
        <v>47</v>
      </c>
      <c r="N35" s="169" t="s">
        <v>47</v>
      </c>
      <c r="O35" s="169" t="s">
        <v>47</v>
      </c>
      <c r="P35" s="169" t="n">
        <v>138.9</v>
      </c>
    </row>
    <row r="36" customFormat="false" ht="18" hidden="false" customHeight="true" outlineLevel="0" collapsed="false">
      <c r="A36" s="180"/>
      <c r="B36" s="181"/>
      <c r="C36" s="213"/>
      <c r="D36" s="213"/>
    </row>
    <row r="37" customFormat="false" ht="12" hidden="false" customHeight="true" outlineLevel="0" collapsed="false">
      <c r="A37" s="214"/>
      <c r="B37" s="214"/>
      <c r="C37" s="213"/>
      <c r="D37" s="213"/>
    </row>
    <row r="38" customFormat="false" ht="36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Febr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215" t="s">
        <v>20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147"/>
    </row>
    <row r="2" customFormat="false" ht="12" hidden="false" customHeight="true" outlineLevel="0" collapsed="false">
      <c r="B2" s="148" t="s">
        <v>205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9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40" t="n">
        <v>21.1</v>
      </c>
      <c r="E7" s="140" t="n">
        <v>2.7</v>
      </c>
      <c r="F7" s="140" t="s">
        <v>47</v>
      </c>
      <c r="G7" s="140" t="s">
        <v>47</v>
      </c>
      <c r="H7" s="140" t="s">
        <v>47</v>
      </c>
      <c r="I7" s="140" t="s">
        <v>47</v>
      </c>
      <c r="J7" s="140" t="s">
        <v>47</v>
      </c>
      <c r="K7" s="140" t="s">
        <v>47</v>
      </c>
      <c r="L7" s="140" t="s">
        <v>47</v>
      </c>
      <c r="M7" s="140" t="s">
        <v>47</v>
      </c>
      <c r="N7" s="140" t="s">
        <v>47</v>
      </c>
      <c r="O7" s="140" t="s">
        <v>47</v>
      </c>
      <c r="P7" s="140" t="n">
        <v>11.3</v>
      </c>
    </row>
    <row r="8" customFormat="false" ht="12" hidden="false" customHeight="true" outlineLevel="0" collapsed="false">
      <c r="B8" s="144"/>
      <c r="C8" s="170" t="s">
        <v>173</v>
      </c>
      <c r="D8" s="140" t="n">
        <v>17.9</v>
      </c>
      <c r="E8" s="140" t="n">
        <v>15.1</v>
      </c>
      <c r="F8" s="140" t="s">
        <v>47</v>
      </c>
      <c r="G8" s="140" t="s">
        <v>47</v>
      </c>
      <c r="H8" s="140" t="s">
        <v>47</v>
      </c>
      <c r="I8" s="140" t="s">
        <v>47</v>
      </c>
      <c r="J8" s="140" t="s">
        <v>47</v>
      </c>
      <c r="K8" s="140" t="s">
        <v>47</v>
      </c>
      <c r="L8" s="140" t="s">
        <v>47</v>
      </c>
      <c r="M8" s="140" t="s">
        <v>47</v>
      </c>
      <c r="N8" s="140" t="s">
        <v>47</v>
      </c>
      <c r="O8" s="140" t="s">
        <v>47</v>
      </c>
      <c r="P8" s="140" t="n">
        <v>16.6</v>
      </c>
    </row>
    <row r="9" customFormat="false" ht="12" hidden="false" customHeight="true" outlineLevel="0" collapsed="false">
      <c r="B9" s="144"/>
      <c r="C9" s="170" t="s">
        <v>174</v>
      </c>
      <c r="D9" s="140" t="n">
        <v>38.9</v>
      </c>
      <c r="E9" s="140" t="n">
        <v>-17.6</v>
      </c>
      <c r="F9" s="140" t="s">
        <v>47</v>
      </c>
      <c r="G9" s="140" t="s">
        <v>47</v>
      </c>
      <c r="H9" s="140" t="s">
        <v>47</v>
      </c>
      <c r="I9" s="140" t="s">
        <v>47</v>
      </c>
      <c r="J9" s="140" t="s">
        <v>47</v>
      </c>
      <c r="K9" s="140" t="s">
        <v>47</v>
      </c>
      <c r="L9" s="140" t="s">
        <v>47</v>
      </c>
      <c r="M9" s="140" t="s">
        <v>47</v>
      </c>
      <c r="N9" s="140" t="s">
        <v>47</v>
      </c>
      <c r="O9" s="140" t="s">
        <v>47</v>
      </c>
      <c r="P9" s="140" t="n">
        <v>3</v>
      </c>
    </row>
    <row r="10" customFormat="false" ht="12" hidden="false" customHeight="true" outlineLevel="0" collapsed="false">
      <c r="B10" s="144"/>
      <c r="C10" s="170" t="s">
        <v>175</v>
      </c>
      <c r="D10" s="140" t="n">
        <v>-7.8</v>
      </c>
      <c r="E10" s="140" t="n">
        <v>17.6</v>
      </c>
      <c r="F10" s="140" t="s">
        <v>47</v>
      </c>
      <c r="G10" s="140" t="s">
        <v>47</v>
      </c>
      <c r="H10" s="140" t="s">
        <v>47</v>
      </c>
      <c r="I10" s="140" t="s">
        <v>47</v>
      </c>
      <c r="J10" s="140" t="s">
        <v>47</v>
      </c>
      <c r="K10" s="140" t="s">
        <v>47</v>
      </c>
      <c r="L10" s="140" t="s">
        <v>47</v>
      </c>
      <c r="M10" s="140" t="s">
        <v>47</v>
      </c>
      <c r="N10" s="140" t="s">
        <v>47</v>
      </c>
      <c r="O10" s="140" t="s">
        <v>47</v>
      </c>
      <c r="P10" s="140" t="n">
        <v>4.5</v>
      </c>
    </row>
    <row r="11" customFormat="false" ht="12" hidden="false" customHeight="true" outlineLevel="0" collapsed="false">
      <c r="B11" s="144"/>
      <c r="C11" s="170" t="s">
        <v>176</v>
      </c>
      <c r="D11" s="140" t="n">
        <v>-22.3</v>
      </c>
      <c r="E11" s="140" t="n">
        <v>5.5</v>
      </c>
      <c r="F11" s="140" t="s">
        <v>47</v>
      </c>
      <c r="G11" s="140" t="s">
        <v>47</v>
      </c>
      <c r="H11" s="140" t="s">
        <v>47</v>
      </c>
      <c r="I11" s="140" t="s">
        <v>47</v>
      </c>
      <c r="J11" s="140" t="s">
        <v>47</v>
      </c>
      <c r="K11" s="140" t="s">
        <v>47</v>
      </c>
      <c r="L11" s="140" t="s">
        <v>47</v>
      </c>
      <c r="M11" s="140" t="s">
        <v>47</v>
      </c>
      <c r="N11" s="140" t="s">
        <v>47</v>
      </c>
      <c r="O11" s="140" t="s">
        <v>47</v>
      </c>
      <c r="P11" s="140" t="n">
        <v>-7.6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40" t="s">
        <v>56</v>
      </c>
      <c r="E12" s="140" t="s">
        <v>56</v>
      </c>
      <c r="F12" s="140" t="s">
        <v>47</v>
      </c>
      <c r="G12" s="140" t="s">
        <v>47</v>
      </c>
      <c r="H12" s="140" t="s">
        <v>47</v>
      </c>
      <c r="I12" s="140" t="s">
        <v>47</v>
      </c>
      <c r="J12" s="140" t="s">
        <v>47</v>
      </c>
      <c r="K12" s="140" t="s">
        <v>47</v>
      </c>
      <c r="L12" s="140" t="s">
        <v>47</v>
      </c>
      <c r="M12" s="140" t="s">
        <v>47</v>
      </c>
      <c r="N12" s="140" t="s">
        <v>47</v>
      </c>
      <c r="O12" s="140" t="s">
        <v>47</v>
      </c>
      <c r="P12" s="140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40" t="s">
        <v>44</v>
      </c>
      <c r="E13" s="140" t="s">
        <v>44</v>
      </c>
      <c r="F13" s="140" t="s">
        <v>47</v>
      </c>
      <c r="G13" s="140" t="s">
        <v>47</v>
      </c>
      <c r="H13" s="140" t="s">
        <v>47</v>
      </c>
      <c r="I13" s="140" t="s">
        <v>47</v>
      </c>
      <c r="J13" s="140" t="s">
        <v>47</v>
      </c>
      <c r="K13" s="140" t="s">
        <v>47</v>
      </c>
      <c r="L13" s="140" t="s">
        <v>47</v>
      </c>
      <c r="M13" s="140" t="s">
        <v>47</v>
      </c>
      <c r="N13" s="140" t="s">
        <v>47</v>
      </c>
      <c r="O13" s="140" t="s">
        <v>47</v>
      </c>
      <c r="P13" s="140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40" t="s">
        <v>56</v>
      </c>
      <c r="E14" s="140" t="s">
        <v>56</v>
      </c>
      <c r="F14" s="140" t="s">
        <v>47</v>
      </c>
      <c r="G14" s="140" t="s">
        <v>47</v>
      </c>
      <c r="H14" s="140" t="s">
        <v>47</v>
      </c>
      <c r="I14" s="140" t="s">
        <v>47</v>
      </c>
      <c r="J14" s="140" t="s">
        <v>47</v>
      </c>
      <c r="K14" s="140" t="s">
        <v>47</v>
      </c>
      <c r="L14" s="140" t="s">
        <v>47</v>
      </c>
      <c r="M14" s="140" t="s">
        <v>47</v>
      </c>
      <c r="N14" s="140" t="s">
        <v>47</v>
      </c>
      <c r="O14" s="140" t="s">
        <v>47</v>
      </c>
      <c r="P14" s="140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40" t="s">
        <v>56</v>
      </c>
      <c r="E15" s="140" t="s">
        <v>56</v>
      </c>
      <c r="F15" s="140" t="s">
        <v>47</v>
      </c>
      <c r="G15" s="140" t="s">
        <v>47</v>
      </c>
      <c r="H15" s="140" t="s">
        <v>47</v>
      </c>
      <c r="I15" s="140" t="s">
        <v>47</v>
      </c>
      <c r="J15" s="140" t="s">
        <v>47</v>
      </c>
      <c r="K15" s="140" t="s">
        <v>47</v>
      </c>
      <c r="L15" s="140" t="s">
        <v>47</v>
      </c>
      <c r="M15" s="140" t="s">
        <v>47</v>
      </c>
      <c r="N15" s="140" t="s">
        <v>47</v>
      </c>
      <c r="O15" s="140" t="s">
        <v>47</v>
      </c>
      <c r="P15" s="140" t="s">
        <v>56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40" t="n">
        <v>7.9</v>
      </c>
      <c r="E16" s="140" t="n">
        <v>6.4</v>
      </c>
      <c r="F16" s="140" t="s">
        <v>47</v>
      </c>
      <c r="G16" s="140" t="s">
        <v>47</v>
      </c>
      <c r="H16" s="140" t="s">
        <v>47</v>
      </c>
      <c r="I16" s="140" t="s">
        <v>47</v>
      </c>
      <c r="J16" s="140" t="s">
        <v>47</v>
      </c>
      <c r="K16" s="140" t="s">
        <v>47</v>
      </c>
      <c r="L16" s="140" t="s">
        <v>47</v>
      </c>
      <c r="M16" s="140" t="s">
        <v>47</v>
      </c>
      <c r="N16" s="140" t="s">
        <v>47</v>
      </c>
      <c r="O16" s="140" t="s">
        <v>47</v>
      </c>
      <c r="P16" s="140" t="n">
        <v>7.2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40" t="n">
        <v>10.5</v>
      </c>
      <c r="E17" s="140" t="n">
        <v>22.9</v>
      </c>
      <c r="F17" s="140" t="s">
        <v>47</v>
      </c>
      <c r="G17" s="140" t="s">
        <v>47</v>
      </c>
      <c r="H17" s="140" t="s">
        <v>47</v>
      </c>
      <c r="I17" s="140" t="s">
        <v>47</v>
      </c>
      <c r="J17" s="140" t="s">
        <v>47</v>
      </c>
      <c r="K17" s="140" t="s">
        <v>47</v>
      </c>
      <c r="L17" s="140" t="s">
        <v>47</v>
      </c>
      <c r="M17" s="140" t="s">
        <v>47</v>
      </c>
      <c r="N17" s="140" t="s">
        <v>47</v>
      </c>
      <c r="O17" s="140" t="s">
        <v>47</v>
      </c>
      <c r="P17" s="140" t="n">
        <v>15.9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40" t="n">
        <v>11</v>
      </c>
      <c r="E18" s="140" t="n">
        <v>23.4</v>
      </c>
      <c r="F18" s="140" t="s">
        <v>47</v>
      </c>
      <c r="G18" s="140" t="s">
        <v>47</v>
      </c>
      <c r="H18" s="140" t="s">
        <v>47</v>
      </c>
      <c r="I18" s="140" t="s">
        <v>47</v>
      </c>
      <c r="J18" s="140" t="s">
        <v>47</v>
      </c>
      <c r="K18" s="140" t="s">
        <v>47</v>
      </c>
      <c r="L18" s="140" t="s">
        <v>47</v>
      </c>
      <c r="M18" s="140" t="s">
        <v>47</v>
      </c>
      <c r="N18" s="140" t="s">
        <v>47</v>
      </c>
      <c r="O18" s="140" t="s">
        <v>47</v>
      </c>
      <c r="P18" s="140" t="n">
        <v>16.4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40" t="n">
        <v>-1.7</v>
      </c>
      <c r="E19" s="140" t="n">
        <v>14</v>
      </c>
      <c r="F19" s="140" t="s">
        <v>47</v>
      </c>
      <c r="G19" s="140" t="s">
        <v>47</v>
      </c>
      <c r="H19" s="140" t="s">
        <v>47</v>
      </c>
      <c r="I19" s="140" t="s">
        <v>47</v>
      </c>
      <c r="J19" s="140" t="s">
        <v>47</v>
      </c>
      <c r="K19" s="140" t="s">
        <v>47</v>
      </c>
      <c r="L19" s="140" t="s">
        <v>47</v>
      </c>
      <c r="M19" s="140" t="s">
        <v>47</v>
      </c>
      <c r="N19" s="140" t="s">
        <v>47</v>
      </c>
      <c r="O19" s="140" t="s">
        <v>47</v>
      </c>
      <c r="P19" s="140" t="n">
        <v>5.9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40" t="n">
        <v>14.4</v>
      </c>
      <c r="E20" s="140" t="n">
        <v>-5</v>
      </c>
      <c r="F20" s="140" t="s">
        <v>47</v>
      </c>
      <c r="G20" s="140" t="s">
        <v>47</v>
      </c>
      <c r="H20" s="140" t="s">
        <v>47</v>
      </c>
      <c r="I20" s="140" t="s">
        <v>47</v>
      </c>
      <c r="J20" s="140" t="s">
        <v>47</v>
      </c>
      <c r="K20" s="140" t="s">
        <v>47</v>
      </c>
      <c r="L20" s="140" t="s">
        <v>47</v>
      </c>
      <c r="M20" s="140" t="s">
        <v>47</v>
      </c>
      <c r="N20" s="140" t="s">
        <v>47</v>
      </c>
      <c r="O20" s="140" t="s">
        <v>47</v>
      </c>
      <c r="P20" s="140" t="n">
        <v>5.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40" t="n">
        <v>24.8</v>
      </c>
      <c r="E21" s="140" t="n">
        <v>25.1</v>
      </c>
      <c r="F21" s="140" t="s">
        <v>47</v>
      </c>
      <c r="G21" s="140" t="s">
        <v>47</v>
      </c>
      <c r="H21" s="140" t="s">
        <v>47</v>
      </c>
      <c r="I21" s="140" t="s">
        <v>47</v>
      </c>
      <c r="J21" s="140" t="s">
        <v>47</v>
      </c>
      <c r="K21" s="140" t="s">
        <v>47</v>
      </c>
      <c r="L21" s="140" t="s">
        <v>47</v>
      </c>
      <c r="M21" s="140" t="s">
        <v>47</v>
      </c>
      <c r="N21" s="140" t="s">
        <v>47</v>
      </c>
      <c r="O21" s="140" t="s">
        <v>47</v>
      </c>
      <c r="P21" s="140" t="n">
        <v>24.9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40" t="n">
        <v>-18.5</v>
      </c>
      <c r="E22" s="140" t="n">
        <v>-4.1</v>
      </c>
      <c r="F22" s="140" t="s">
        <v>47</v>
      </c>
      <c r="G22" s="140" t="s">
        <v>47</v>
      </c>
      <c r="H22" s="140" t="s">
        <v>47</v>
      </c>
      <c r="I22" s="140" t="s">
        <v>47</v>
      </c>
      <c r="J22" s="140" t="s">
        <v>47</v>
      </c>
      <c r="K22" s="140" t="s">
        <v>47</v>
      </c>
      <c r="L22" s="140" t="s">
        <v>47</v>
      </c>
      <c r="M22" s="140" t="s">
        <v>47</v>
      </c>
      <c r="N22" s="140" t="s">
        <v>47</v>
      </c>
      <c r="O22" s="140" t="s">
        <v>47</v>
      </c>
      <c r="P22" s="140" t="n">
        <v>-11.7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40" t="n">
        <v>19.2</v>
      </c>
      <c r="E23" s="140" t="n">
        <v>19.6</v>
      </c>
      <c r="F23" s="140" t="s">
        <v>47</v>
      </c>
      <c r="G23" s="140" t="s">
        <v>47</v>
      </c>
      <c r="H23" s="140" t="s">
        <v>47</v>
      </c>
      <c r="I23" s="140" t="s">
        <v>47</v>
      </c>
      <c r="J23" s="140" t="s">
        <v>47</v>
      </c>
      <c r="K23" s="140" t="s">
        <v>47</v>
      </c>
      <c r="L23" s="140" t="s">
        <v>47</v>
      </c>
      <c r="M23" s="140" t="s">
        <v>47</v>
      </c>
      <c r="N23" s="140" t="s">
        <v>47</v>
      </c>
      <c r="O23" s="140" t="s">
        <v>47</v>
      </c>
      <c r="P23" s="140" t="n">
        <v>19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40" t="n">
        <v>27.9</v>
      </c>
      <c r="E24" s="140" t="n">
        <v>20.6</v>
      </c>
      <c r="F24" s="140" t="s">
        <v>47</v>
      </c>
      <c r="G24" s="140" t="s">
        <v>47</v>
      </c>
      <c r="H24" s="140" t="s">
        <v>47</v>
      </c>
      <c r="I24" s="140" t="s">
        <v>47</v>
      </c>
      <c r="J24" s="140" t="s">
        <v>47</v>
      </c>
      <c r="K24" s="140" t="s">
        <v>47</v>
      </c>
      <c r="L24" s="140" t="s">
        <v>47</v>
      </c>
      <c r="M24" s="140" t="s">
        <v>47</v>
      </c>
      <c r="N24" s="140" t="s">
        <v>47</v>
      </c>
      <c r="O24" s="140" t="s">
        <v>47</v>
      </c>
      <c r="P24" s="140" t="n">
        <v>24.3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40" t="n">
        <v>-2.6</v>
      </c>
      <c r="E25" s="140" t="n">
        <v>17.2</v>
      </c>
      <c r="F25" s="140" t="s">
        <v>47</v>
      </c>
      <c r="G25" s="140" t="s">
        <v>47</v>
      </c>
      <c r="H25" s="140" t="s">
        <v>47</v>
      </c>
      <c r="I25" s="140" t="s">
        <v>47</v>
      </c>
      <c r="J25" s="140" t="s">
        <v>47</v>
      </c>
      <c r="K25" s="140" t="s">
        <v>47</v>
      </c>
      <c r="L25" s="140" t="s">
        <v>47</v>
      </c>
      <c r="M25" s="140" t="s">
        <v>47</v>
      </c>
      <c r="N25" s="140" t="s">
        <v>47</v>
      </c>
      <c r="O25" s="140" t="s">
        <v>47</v>
      </c>
      <c r="P25" s="140" t="n">
        <v>7.6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40" t="n">
        <v>12.3</v>
      </c>
      <c r="E26" s="140" t="n">
        <v>52.5</v>
      </c>
      <c r="F26" s="140" t="s">
        <v>47</v>
      </c>
      <c r="G26" s="140" t="s">
        <v>47</v>
      </c>
      <c r="H26" s="140" t="s">
        <v>47</v>
      </c>
      <c r="I26" s="140" t="s">
        <v>47</v>
      </c>
      <c r="J26" s="140" t="s">
        <v>47</v>
      </c>
      <c r="K26" s="140" t="s">
        <v>47</v>
      </c>
      <c r="L26" s="140" t="s">
        <v>47</v>
      </c>
      <c r="M26" s="140" t="s">
        <v>47</v>
      </c>
      <c r="N26" s="140" t="s">
        <v>47</v>
      </c>
      <c r="O26" s="140" t="s">
        <v>47</v>
      </c>
      <c r="P26" s="140" t="n">
        <v>31.4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40" t="n">
        <v>31</v>
      </c>
      <c r="E27" s="140" t="n">
        <v>41.3</v>
      </c>
      <c r="F27" s="140" t="s">
        <v>47</v>
      </c>
      <c r="G27" s="140" t="s">
        <v>47</v>
      </c>
      <c r="H27" s="140" t="s">
        <v>47</v>
      </c>
      <c r="I27" s="140" t="s">
        <v>47</v>
      </c>
      <c r="J27" s="140" t="s">
        <v>47</v>
      </c>
      <c r="K27" s="140" t="s">
        <v>47</v>
      </c>
      <c r="L27" s="140" t="s">
        <v>47</v>
      </c>
      <c r="M27" s="140" t="s">
        <v>47</v>
      </c>
      <c r="N27" s="140" t="s">
        <v>47</v>
      </c>
      <c r="O27" s="140" t="s">
        <v>47</v>
      </c>
      <c r="P27" s="140" t="n">
        <v>36.6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40" t="s">
        <v>56</v>
      </c>
      <c r="E28" s="140" t="s">
        <v>56</v>
      </c>
      <c r="F28" s="140" t="s">
        <v>47</v>
      </c>
      <c r="G28" s="140" t="s">
        <v>47</v>
      </c>
      <c r="H28" s="140" t="s">
        <v>47</v>
      </c>
      <c r="I28" s="140" t="s">
        <v>47</v>
      </c>
      <c r="J28" s="140" t="s">
        <v>47</v>
      </c>
      <c r="K28" s="140" t="s">
        <v>47</v>
      </c>
      <c r="L28" s="140" t="s">
        <v>47</v>
      </c>
      <c r="M28" s="140" t="s">
        <v>47</v>
      </c>
      <c r="N28" s="140" t="s">
        <v>47</v>
      </c>
      <c r="O28" s="140" t="s">
        <v>47</v>
      </c>
      <c r="P28" s="140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40" t="n">
        <v>-9.9</v>
      </c>
      <c r="E29" s="140" t="n">
        <v>-1</v>
      </c>
      <c r="F29" s="140" t="s">
        <v>47</v>
      </c>
      <c r="G29" s="140" t="s">
        <v>47</v>
      </c>
      <c r="H29" s="140" t="s">
        <v>47</v>
      </c>
      <c r="I29" s="140" t="s">
        <v>47</v>
      </c>
      <c r="J29" s="140" t="s">
        <v>47</v>
      </c>
      <c r="K29" s="140" t="s">
        <v>47</v>
      </c>
      <c r="L29" s="140" t="s">
        <v>47</v>
      </c>
      <c r="M29" s="140" t="s">
        <v>47</v>
      </c>
      <c r="N29" s="140" t="s">
        <v>47</v>
      </c>
      <c r="O29" s="140" t="s">
        <v>47</v>
      </c>
      <c r="P29" s="140" t="n">
        <v>-4.8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40" t="n">
        <v>140.5</v>
      </c>
      <c r="E30" s="140" t="n">
        <v>82.1</v>
      </c>
      <c r="F30" s="140" t="s">
        <v>47</v>
      </c>
      <c r="G30" s="140" t="s">
        <v>47</v>
      </c>
      <c r="H30" s="140" t="s">
        <v>47</v>
      </c>
      <c r="I30" s="140" t="s">
        <v>47</v>
      </c>
      <c r="J30" s="140" t="s">
        <v>47</v>
      </c>
      <c r="K30" s="140" t="s">
        <v>47</v>
      </c>
      <c r="L30" s="140" t="s">
        <v>47</v>
      </c>
      <c r="M30" s="140" t="s">
        <v>47</v>
      </c>
      <c r="N30" s="140" t="s">
        <v>47</v>
      </c>
      <c r="O30" s="140" t="s">
        <v>47</v>
      </c>
      <c r="P30" s="140" t="n">
        <v>108.7</v>
      </c>
    </row>
    <row r="31" customFormat="false" ht="34.5" hidden="false" customHeight="true" outlineLevel="0" collapsed="false">
      <c r="A31" s="178"/>
      <c r="B31" s="178" t="s">
        <v>191</v>
      </c>
      <c r="C31" s="170" t="s">
        <v>195</v>
      </c>
      <c r="D31" s="140" t="n">
        <v>28.6</v>
      </c>
      <c r="E31" s="140" t="n">
        <v>81</v>
      </c>
      <c r="F31" s="140" t="s">
        <v>47</v>
      </c>
      <c r="G31" s="140" t="s">
        <v>47</v>
      </c>
      <c r="H31" s="140" t="s">
        <v>47</v>
      </c>
      <c r="I31" s="140" t="s">
        <v>47</v>
      </c>
      <c r="J31" s="140" t="s">
        <v>47</v>
      </c>
      <c r="K31" s="140" t="s">
        <v>47</v>
      </c>
      <c r="L31" s="140" t="s">
        <v>47</v>
      </c>
      <c r="M31" s="140" t="s">
        <v>47</v>
      </c>
      <c r="N31" s="140" t="s">
        <v>47</v>
      </c>
      <c r="O31" s="140" t="s">
        <v>47</v>
      </c>
      <c r="P31" s="140" t="n">
        <v>57.3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40" t="n">
        <v>79.6</v>
      </c>
      <c r="E32" s="140" t="n">
        <v>-46.7</v>
      </c>
      <c r="F32" s="140" t="s">
        <v>47</v>
      </c>
      <c r="G32" s="140" t="s">
        <v>47</v>
      </c>
      <c r="H32" s="140" t="s">
        <v>47</v>
      </c>
      <c r="I32" s="140" t="s">
        <v>47</v>
      </c>
      <c r="J32" s="140" t="s">
        <v>47</v>
      </c>
      <c r="K32" s="140" t="s">
        <v>47</v>
      </c>
      <c r="L32" s="140" t="s">
        <v>47</v>
      </c>
      <c r="M32" s="140" t="s">
        <v>47</v>
      </c>
      <c r="N32" s="140" t="s">
        <v>47</v>
      </c>
      <c r="O32" s="140" t="s">
        <v>47</v>
      </c>
      <c r="P32" s="140" t="n">
        <v>-11.6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40" t="n">
        <v>11.2</v>
      </c>
      <c r="E33" s="140" t="n">
        <v>17.2</v>
      </c>
      <c r="F33" s="140" t="s">
        <v>47</v>
      </c>
      <c r="G33" s="140" t="s">
        <v>47</v>
      </c>
      <c r="H33" s="140" t="s">
        <v>47</v>
      </c>
      <c r="I33" s="140" t="s">
        <v>47</v>
      </c>
      <c r="J33" s="140" t="s">
        <v>47</v>
      </c>
      <c r="K33" s="140" t="s">
        <v>47</v>
      </c>
      <c r="L33" s="140" t="s">
        <v>47</v>
      </c>
      <c r="M33" s="140" t="s">
        <v>47</v>
      </c>
      <c r="N33" s="140" t="s">
        <v>47</v>
      </c>
      <c r="O33" s="140" t="s">
        <v>47</v>
      </c>
      <c r="P33" s="140" t="n">
        <v>14.4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40" t="n">
        <v>163.9</v>
      </c>
      <c r="E34" s="140" t="n">
        <v>-66.5</v>
      </c>
      <c r="F34" s="140" t="s">
        <v>47</v>
      </c>
      <c r="G34" s="140" t="s">
        <v>47</v>
      </c>
      <c r="H34" s="140" t="s">
        <v>47</v>
      </c>
      <c r="I34" s="140" t="s">
        <v>47</v>
      </c>
      <c r="J34" s="140" t="s">
        <v>47</v>
      </c>
      <c r="K34" s="140" t="s">
        <v>47</v>
      </c>
      <c r="L34" s="140" t="s">
        <v>47</v>
      </c>
      <c r="M34" s="140" t="s">
        <v>47</v>
      </c>
      <c r="N34" s="140" t="s">
        <v>47</v>
      </c>
      <c r="O34" s="140" t="s">
        <v>47</v>
      </c>
      <c r="P34" s="140" t="n">
        <v>-24.1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40" t="n">
        <v>-23.1</v>
      </c>
      <c r="E35" s="140" t="n">
        <v>15.1</v>
      </c>
      <c r="F35" s="140" t="s">
        <v>47</v>
      </c>
      <c r="G35" s="140" t="s">
        <v>47</v>
      </c>
      <c r="H35" s="140" t="s">
        <v>47</v>
      </c>
      <c r="I35" s="140" t="s">
        <v>47</v>
      </c>
      <c r="J35" s="140" t="s">
        <v>47</v>
      </c>
      <c r="K35" s="140" t="s">
        <v>47</v>
      </c>
      <c r="L35" s="140" t="s">
        <v>47</v>
      </c>
      <c r="M35" s="140" t="s">
        <v>47</v>
      </c>
      <c r="N35" s="140" t="s">
        <v>47</v>
      </c>
      <c r="O35" s="140" t="s">
        <v>47</v>
      </c>
      <c r="P35" s="140" t="n">
        <v>-5.8</v>
      </c>
    </row>
    <row r="36" customFormat="false" ht="18" hidden="false" customHeight="true" outlineLevel="0" collapsed="false">
      <c r="A36" s="180"/>
      <c r="B36" s="181"/>
      <c r="C36" s="213"/>
      <c r="D36" s="213"/>
    </row>
    <row r="37" customFormat="false" ht="12" hidden="false" customHeight="true" outlineLevel="0" collapsed="false">
      <c r="A37" s="214"/>
      <c r="B37" s="214"/>
      <c r="C37" s="213"/>
      <c r="D37" s="213"/>
    </row>
    <row r="38" customFormat="false" ht="36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205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146.8</v>
      </c>
      <c r="E7" s="201" t="n">
        <v>154.1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150.5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181.9</v>
      </c>
      <c r="E8" s="201" t="n">
        <v>166.4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174.2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102.1</v>
      </c>
      <c r="E9" s="201" t="n">
        <v>141.7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21.9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94.7</v>
      </c>
      <c r="E10" s="201" t="n">
        <v>111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103.1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99.6</v>
      </c>
      <c r="E11" s="201" t="n">
        <v>189.5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144.6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83.2</v>
      </c>
      <c r="E13" s="201" t="n">
        <v>154.6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168.9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265.8</v>
      </c>
      <c r="E14" s="201" t="n">
        <v>265.9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265.9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171</v>
      </c>
      <c r="E15" s="201" t="n">
        <v>146.4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158.7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228.7</v>
      </c>
      <c r="E16" s="201" t="n">
        <v>172.9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200.8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164.8</v>
      </c>
      <c r="E17" s="201" t="n">
        <v>173.3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169.1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79.6</v>
      </c>
      <c r="E18" s="201" t="n">
        <v>75.8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77.7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159.9</v>
      </c>
      <c r="E19" s="201" t="n">
        <v>164.7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162.3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113.9</v>
      </c>
      <c r="E20" s="201" t="n">
        <v>111.3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112.6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155.6</v>
      </c>
      <c r="E21" s="201" t="n">
        <v>214.8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185.2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80.3</v>
      </c>
      <c r="E22" s="201" t="n">
        <v>117.7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99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89.2</v>
      </c>
      <c r="E23" s="201" t="n">
        <v>114.5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101.9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7.3</v>
      </c>
      <c r="E28" s="140" t="n">
        <v>19.1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13.1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5.6</v>
      </c>
      <c r="E29" s="140" t="n">
        <v>14.4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5.1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-5.4</v>
      </c>
      <c r="E30" s="140" t="n">
        <v>33.5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13.8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-11.4</v>
      </c>
      <c r="E31" s="140" t="n">
        <v>11.8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-0.2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-37</v>
      </c>
      <c r="E32" s="140" t="n">
        <v>-0.8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-17.2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-0.3</v>
      </c>
      <c r="E35" s="140" t="n">
        <v>7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3.2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1.7</v>
      </c>
      <c r="E36" s="140" t="n">
        <v>26.2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11.7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15.9</v>
      </c>
      <c r="E37" s="140" t="n">
        <v>-5.4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5.6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2</v>
      </c>
      <c r="E38" s="140" t="n">
        <v>35.2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8.4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2.6</v>
      </c>
      <c r="E39" s="140" t="n">
        <v>19.7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10.4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8.7</v>
      </c>
      <c r="E40" s="140" t="n">
        <v>6.5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7.6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21.6</v>
      </c>
      <c r="E41" s="140" t="n">
        <v>17.7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19.7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58.3</v>
      </c>
      <c r="E42" s="140" t="n">
        <v>76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68.1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-22.9</v>
      </c>
      <c r="E43" s="140" t="n">
        <v>38.5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4.7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-35.6</v>
      </c>
      <c r="E44" s="140" t="n">
        <v>2.4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-18.5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E13" display="2.1.1 Auftragseingangsindex In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205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266.9</v>
      </c>
      <c r="E7" s="201" t="n">
        <v>231.1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249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289.2</v>
      </c>
      <c r="E8" s="201" t="n">
        <v>274.1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281.7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233.7</v>
      </c>
      <c r="E9" s="201" t="n">
        <v>166.4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200.1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290.8</v>
      </c>
      <c r="E10" s="201" t="n">
        <v>349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320.1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405.9</v>
      </c>
      <c r="E11" s="201" t="n">
        <v>391.8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398.9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99.7</v>
      </c>
      <c r="E13" s="201" t="n">
        <v>239.3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219.5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859.2</v>
      </c>
      <c r="E14" s="201" t="n">
        <v>820.6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839.9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345.1</v>
      </c>
      <c r="E15" s="201" t="n">
        <v>301.2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323.2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54.3</v>
      </c>
      <c r="E16" s="201" t="n">
        <v>111.5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32.9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296.1</v>
      </c>
      <c r="E17" s="201" t="n">
        <v>282.4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289.3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61.6</v>
      </c>
      <c r="E18" s="201" t="n">
        <v>76.8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69.2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356.5</v>
      </c>
      <c r="E19" s="201" t="n">
        <v>371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363.8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382.5</v>
      </c>
      <c r="E20" s="201" t="n">
        <v>648.3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515.4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94.4</v>
      </c>
      <c r="E21" s="201" t="n">
        <v>100.3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97.4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248.9</v>
      </c>
      <c r="E22" s="201" t="n">
        <v>103.5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176.2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272.7</v>
      </c>
      <c r="E23" s="201" t="n">
        <v>320.9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296.8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48.5</v>
      </c>
      <c r="E28" s="140" t="n">
        <v>-17.2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8.5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22</v>
      </c>
      <c r="E29" s="140" t="n">
        <v>16.2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9.2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140.6</v>
      </c>
      <c r="E30" s="140" t="n">
        <v>-50.8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-8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10.9</v>
      </c>
      <c r="E31" s="140" t="n">
        <v>49.4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29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15.3</v>
      </c>
      <c r="E32" s="140" t="n">
        <v>28.1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21.3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22.1</v>
      </c>
      <c r="E35" s="140" t="n">
        <v>5.5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13.3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21.3</v>
      </c>
      <c r="E36" s="140" t="n">
        <v>19.8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20.6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8.1</v>
      </c>
      <c r="E37" s="140" t="n">
        <v>-3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3.2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8.6</v>
      </c>
      <c r="E38" s="140" t="n">
        <v>12.6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0.3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51.1</v>
      </c>
      <c r="E39" s="140" t="n">
        <v>-35.7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-43.6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38.8</v>
      </c>
      <c r="E40" s="140" t="n">
        <v>45.8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2.3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-1.7</v>
      </c>
      <c r="E41" s="140" t="n">
        <v>124.4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52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-21.4</v>
      </c>
      <c r="E42" s="140" t="n">
        <v>-28.9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-25.4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454.2</v>
      </c>
      <c r="E43" s="140" t="n">
        <v>-74.7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-22.3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5.6</v>
      </c>
      <c r="E44" s="140" t="n">
        <v>41.9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22.5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E18" display="2.1.2 Auftragseingangsindex Aus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42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35" hidden="false" customHeight="true" outlineLevel="0" collapsed="false">
      <c r="B34" s="35" t="s">
        <v>3</v>
      </c>
    </row>
    <row r="35" customFormat="false" ht="10.35" hidden="false" customHeight="true" outlineLevel="0" collapsed="false">
      <c r="B35" s="36" t="s">
        <v>23</v>
      </c>
    </row>
    <row r="36" customFormat="false" ht="10.35" hidden="false" customHeight="true" outlineLevel="0" collapsed="false">
      <c r="B36" s="36"/>
    </row>
    <row r="37" customFormat="false" ht="10.35" hidden="false" customHeight="true" outlineLevel="0" collapsed="false">
      <c r="B37" s="37" t="s">
        <v>24</v>
      </c>
    </row>
    <row r="38" customFormat="false" ht="10.35" hidden="false" customHeight="true" outlineLevel="0" collapsed="false">
      <c r="B38" s="36" t="s">
        <v>25</v>
      </c>
    </row>
    <row r="39" customFormat="false" ht="10.35" hidden="false" customHeight="true" outlineLevel="0" collapsed="false">
      <c r="B39" s="36" t="s">
        <v>26</v>
      </c>
    </row>
    <row r="40" customFormat="false" ht="10.35" hidden="false" customHeight="true" outlineLevel="0" collapsed="false">
      <c r="B40" s="36" t="s">
        <v>27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5" hidden="false" customHeight="true" outlineLevel="0" collapsed="false">
      <c r="A46" s="36"/>
      <c r="B46" s="12" t="s">
        <v>29</v>
      </c>
      <c r="C46" s="36"/>
    </row>
    <row r="47" customFormat="false" ht="10.35" hidden="false" customHeight="true" outlineLevel="0" collapsed="false">
      <c r="A47" s="36"/>
      <c r="B47" s="36" t="s">
        <v>30</v>
      </c>
      <c r="C47" s="36"/>
    </row>
    <row r="48" customFormat="false" ht="10.35" hidden="false" customHeight="true" outlineLevel="0" collapsed="false">
      <c r="A48" s="36"/>
      <c r="B48" s="36" t="s">
        <v>31</v>
      </c>
      <c r="C48" s="36"/>
    </row>
    <row r="49" customFormat="false" ht="10.35" hidden="false" customHeight="true" outlineLevel="0" collapsed="false">
      <c r="A49" s="36"/>
      <c r="B49" s="36" t="s">
        <v>32</v>
      </c>
      <c r="C49" s="36"/>
    </row>
    <row r="50" customFormat="false" ht="10.35" hidden="false" customHeight="true" outlineLevel="0" collapsed="false">
      <c r="A50" s="36"/>
      <c r="B50" s="36" t="s">
        <v>33</v>
      </c>
      <c r="C50" s="36"/>
    </row>
    <row r="51" customFormat="false" ht="10.35" hidden="false" customHeight="true" outlineLevel="0" collapsed="false">
      <c r="A51" s="36"/>
      <c r="B51" s="12" t="s">
        <v>34</v>
      </c>
      <c r="C51" s="36"/>
    </row>
    <row r="52" customFormat="false" ht="10.3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3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3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3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10.35" hidden="false" customHeight="true" outlineLevel="0" collapsed="false">
      <c r="D57" s="39" t="s">
        <v>44</v>
      </c>
      <c r="E57" s="39" t="s">
        <v>45</v>
      </c>
    </row>
    <row r="58" customFormat="false" ht="10.5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10.35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10.35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10.35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10.35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10.35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10.35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10.35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10.35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Februa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Februa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Februa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Februa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Februa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Februa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9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2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s">
        <v>47</v>
      </c>
      <c r="E15" s="130" t="s">
        <v>47</v>
      </c>
      <c r="F15" s="130" t="s">
        <v>47</v>
      </c>
      <c r="G15" s="130" t="s">
        <v>47</v>
      </c>
      <c r="H15" s="130" t="s">
        <v>47</v>
      </c>
      <c r="I15" s="130" t="s">
        <v>47</v>
      </c>
      <c r="J15" s="130" t="s">
        <v>47</v>
      </c>
      <c r="K15" s="130" t="s">
        <v>47</v>
      </c>
      <c r="L15" s="130" t="s">
        <v>47</v>
      </c>
      <c r="M15" s="130" t="s">
        <v>47</v>
      </c>
      <c r="N15" s="130" t="s">
        <v>47</v>
      </c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s">
        <v>47</v>
      </c>
      <c r="E24" s="130" t="s">
        <v>47</v>
      </c>
      <c r="F24" s="130" t="s">
        <v>47</v>
      </c>
      <c r="G24" s="130" t="s">
        <v>47</v>
      </c>
      <c r="H24" s="130" t="s">
        <v>47</v>
      </c>
      <c r="I24" s="130" t="s">
        <v>47</v>
      </c>
      <c r="J24" s="130" t="s">
        <v>47</v>
      </c>
      <c r="K24" s="130" t="s">
        <v>47</v>
      </c>
      <c r="L24" s="130" t="s">
        <v>47</v>
      </c>
      <c r="M24" s="130" t="s">
        <v>47</v>
      </c>
      <c r="N24" s="130" t="s">
        <v>47</v>
      </c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s">
        <v>47</v>
      </c>
      <c r="E33" s="130" t="s">
        <v>47</v>
      </c>
      <c r="F33" s="130" t="s">
        <v>47</v>
      </c>
      <c r="G33" s="130" t="s">
        <v>47</v>
      </c>
      <c r="H33" s="130" t="s">
        <v>47</v>
      </c>
      <c r="I33" s="130" t="s">
        <v>47</v>
      </c>
      <c r="J33" s="130" t="s">
        <v>47</v>
      </c>
      <c r="K33" s="130" t="s">
        <v>47</v>
      </c>
      <c r="L33" s="130" t="s">
        <v>47</v>
      </c>
      <c r="M33" s="130" t="s">
        <v>47</v>
      </c>
      <c r="N33" s="130" t="s">
        <v>47</v>
      </c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30" t="s">
        <v>47</v>
      </c>
      <c r="E45" s="130" t="s">
        <v>47</v>
      </c>
      <c r="F45" s="130" t="s">
        <v>47</v>
      </c>
      <c r="G45" s="130" t="s">
        <v>47</v>
      </c>
      <c r="H45" s="130" t="s">
        <v>47</v>
      </c>
      <c r="I45" s="130" t="s">
        <v>47</v>
      </c>
      <c r="J45" s="130" t="s">
        <v>47</v>
      </c>
      <c r="K45" s="130" t="s">
        <v>47</v>
      </c>
      <c r="L45" s="130" t="s">
        <v>47</v>
      </c>
      <c r="M45" s="130" t="s">
        <v>47</v>
      </c>
      <c r="N45" s="130" t="s">
        <v>47</v>
      </c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30" t="s">
        <v>47</v>
      </c>
      <c r="E54" s="130" t="s">
        <v>47</v>
      </c>
      <c r="F54" s="130" t="s">
        <v>47</v>
      </c>
      <c r="G54" s="130" t="s">
        <v>47</v>
      </c>
      <c r="H54" s="130" t="s">
        <v>47</v>
      </c>
      <c r="I54" s="130" t="s">
        <v>47</v>
      </c>
      <c r="J54" s="130" t="s">
        <v>47</v>
      </c>
      <c r="K54" s="130" t="s">
        <v>47</v>
      </c>
      <c r="L54" s="130" t="s">
        <v>47</v>
      </c>
      <c r="M54" s="130" t="s">
        <v>47</v>
      </c>
      <c r="N54" s="130" t="s">
        <v>47</v>
      </c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30" t="s">
        <v>47</v>
      </c>
      <c r="E63" s="130" t="s">
        <v>47</v>
      </c>
      <c r="F63" s="130" t="s">
        <v>47</v>
      </c>
      <c r="G63" s="130" t="s">
        <v>47</v>
      </c>
      <c r="H63" s="130" t="s">
        <v>47</v>
      </c>
      <c r="I63" s="130" t="s">
        <v>47</v>
      </c>
      <c r="J63" s="130" t="s">
        <v>47</v>
      </c>
      <c r="K63" s="130" t="s">
        <v>47</v>
      </c>
      <c r="L63" s="130" t="s">
        <v>47</v>
      </c>
      <c r="M63" s="130" t="s">
        <v>47</v>
      </c>
      <c r="N63" s="130" t="s">
        <v>47</v>
      </c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152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5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69" t="n">
        <v>163</v>
      </c>
      <c r="E7" s="169" t="n">
        <v>157.8</v>
      </c>
      <c r="F7" s="169" t="s">
        <v>47</v>
      </c>
      <c r="G7" s="169" t="s">
        <v>47</v>
      </c>
      <c r="H7" s="169" t="s">
        <v>47</v>
      </c>
      <c r="I7" s="169" t="s">
        <v>47</v>
      </c>
      <c r="J7" s="169" t="s">
        <v>47</v>
      </c>
      <c r="K7" s="169" t="s">
        <v>47</v>
      </c>
      <c r="L7" s="169" t="s">
        <v>47</v>
      </c>
      <c r="M7" s="169" t="s">
        <v>47</v>
      </c>
      <c r="N7" s="169" t="s">
        <v>47</v>
      </c>
      <c r="O7" s="169" t="s">
        <v>47</v>
      </c>
      <c r="P7" s="169" t="n">
        <v>160.4</v>
      </c>
    </row>
    <row r="8" customFormat="false" ht="12" hidden="false" customHeight="true" outlineLevel="0" collapsed="false">
      <c r="B8" s="144"/>
      <c r="C8" s="170" t="s">
        <v>173</v>
      </c>
      <c r="D8" s="169" t="n">
        <v>187</v>
      </c>
      <c r="E8" s="169" t="n">
        <v>171.4</v>
      </c>
      <c r="F8" s="169" t="s">
        <v>47</v>
      </c>
      <c r="G8" s="169" t="s">
        <v>47</v>
      </c>
      <c r="H8" s="169" t="s">
        <v>47</v>
      </c>
      <c r="I8" s="169" t="s">
        <v>47</v>
      </c>
      <c r="J8" s="169" t="s">
        <v>47</v>
      </c>
      <c r="K8" s="169" t="s">
        <v>47</v>
      </c>
      <c r="L8" s="169" t="s">
        <v>47</v>
      </c>
      <c r="M8" s="169" t="s">
        <v>47</v>
      </c>
      <c r="N8" s="169" t="s">
        <v>47</v>
      </c>
      <c r="O8" s="169" t="s">
        <v>47</v>
      </c>
      <c r="P8" s="169" t="n">
        <v>179.2</v>
      </c>
    </row>
    <row r="9" customFormat="false" ht="12" hidden="false" customHeight="true" outlineLevel="0" collapsed="false">
      <c r="B9" s="144"/>
      <c r="C9" s="170" t="s">
        <v>174</v>
      </c>
      <c r="D9" s="169" t="n">
        <v>137</v>
      </c>
      <c r="E9" s="169" t="n">
        <v>140.5</v>
      </c>
      <c r="F9" s="169" t="s">
        <v>47</v>
      </c>
      <c r="G9" s="169" t="s">
        <v>47</v>
      </c>
      <c r="H9" s="169" t="s">
        <v>47</v>
      </c>
      <c r="I9" s="169" t="s">
        <v>47</v>
      </c>
      <c r="J9" s="169" t="s">
        <v>47</v>
      </c>
      <c r="K9" s="169" t="s">
        <v>47</v>
      </c>
      <c r="L9" s="169" t="s">
        <v>47</v>
      </c>
      <c r="M9" s="169" t="s">
        <v>47</v>
      </c>
      <c r="N9" s="169" t="s">
        <v>47</v>
      </c>
      <c r="O9" s="169" t="s">
        <v>47</v>
      </c>
      <c r="P9" s="169" t="n">
        <v>138.8</v>
      </c>
    </row>
    <row r="10" customFormat="false" ht="12" hidden="false" customHeight="true" outlineLevel="0" collapsed="false">
      <c r="B10" s="144"/>
      <c r="C10" s="170" t="s">
        <v>175</v>
      </c>
      <c r="D10" s="169" t="n">
        <v>102.4</v>
      </c>
      <c r="E10" s="169" t="n">
        <v>120.7</v>
      </c>
      <c r="F10" s="169" t="s">
        <v>47</v>
      </c>
      <c r="G10" s="169" t="s">
        <v>47</v>
      </c>
      <c r="H10" s="169" t="s">
        <v>47</v>
      </c>
      <c r="I10" s="169" t="s">
        <v>47</v>
      </c>
      <c r="J10" s="169" t="s">
        <v>47</v>
      </c>
      <c r="K10" s="169" t="s">
        <v>47</v>
      </c>
      <c r="L10" s="169" t="s">
        <v>47</v>
      </c>
      <c r="M10" s="169" t="s">
        <v>47</v>
      </c>
      <c r="N10" s="169" t="s">
        <v>47</v>
      </c>
      <c r="O10" s="169" t="s">
        <v>47</v>
      </c>
      <c r="P10" s="169" t="n">
        <v>111.6</v>
      </c>
    </row>
    <row r="11" customFormat="false" ht="12" hidden="false" customHeight="true" outlineLevel="0" collapsed="false">
      <c r="B11" s="144"/>
      <c r="C11" s="170" t="s">
        <v>176</v>
      </c>
      <c r="D11" s="169" t="n">
        <v>140.2</v>
      </c>
      <c r="E11" s="169" t="n">
        <v>215.9</v>
      </c>
      <c r="F11" s="169" t="s">
        <v>47</v>
      </c>
      <c r="G11" s="169" t="s">
        <v>47</v>
      </c>
      <c r="H11" s="169" t="s">
        <v>47</v>
      </c>
      <c r="I11" s="169" t="s">
        <v>47</v>
      </c>
      <c r="J11" s="169" t="s">
        <v>47</v>
      </c>
      <c r="K11" s="169" t="s">
        <v>47</v>
      </c>
      <c r="L11" s="169" t="s">
        <v>47</v>
      </c>
      <c r="M11" s="169" t="s">
        <v>47</v>
      </c>
      <c r="N11" s="169" t="s">
        <v>47</v>
      </c>
      <c r="O11" s="169" t="s">
        <v>47</v>
      </c>
      <c r="P11" s="169" t="n">
        <v>178.1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69" t="s">
        <v>56</v>
      </c>
      <c r="E12" s="169" t="s">
        <v>56</v>
      </c>
      <c r="F12" s="169" t="s">
        <v>47</v>
      </c>
      <c r="G12" s="169" t="s">
        <v>47</v>
      </c>
      <c r="H12" s="169" t="s">
        <v>47</v>
      </c>
      <c r="I12" s="169" t="s">
        <v>47</v>
      </c>
      <c r="J12" s="169" t="s">
        <v>47</v>
      </c>
      <c r="K12" s="169" t="s">
        <v>47</v>
      </c>
      <c r="L12" s="169" t="s">
        <v>47</v>
      </c>
      <c r="M12" s="169" t="s">
        <v>47</v>
      </c>
      <c r="N12" s="169" t="s">
        <v>47</v>
      </c>
      <c r="O12" s="169" t="s">
        <v>47</v>
      </c>
      <c r="P12" s="169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69" t="s">
        <v>44</v>
      </c>
      <c r="E13" s="169" t="s">
        <v>44</v>
      </c>
      <c r="F13" s="169" t="s">
        <v>47</v>
      </c>
      <c r="G13" s="169" t="s">
        <v>47</v>
      </c>
      <c r="H13" s="169" t="s">
        <v>47</v>
      </c>
      <c r="I13" s="169" t="s">
        <v>47</v>
      </c>
      <c r="J13" s="169" t="s">
        <v>47</v>
      </c>
      <c r="K13" s="169" t="s">
        <v>47</v>
      </c>
      <c r="L13" s="169" t="s">
        <v>47</v>
      </c>
      <c r="M13" s="169" t="s">
        <v>47</v>
      </c>
      <c r="N13" s="169" t="s">
        <v>47</v>
      </c>
      <c r="O13" s="169" t="s">
        <v>47</v>
      </c>
      <c r="P13" s="169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69" t="s">
        <v>56</v>
      </c>
      <c r="E14" s="169" t="s">
        <v>56</v>
      </c>
      <c r="F14" s="169" t="s">
        <v>47</v>
      </c>
      <c r="G14" s="169" t="s">
        <v>47</v>
      </c>
      <c r="H14" s="169" t="s">
        <v>47</v>
      </c>
      <c r="I14" s="169" t="s">
        <v>47</v>
      </c>
      <c r="J14" s="169" t="s">
        <v>47</v>
      </c>
      <c r="K14" s="169" t="s">
        <v>47</v>
      </c>
      <c r="L14" s="169" t="s">
        <v>47</v>
      </c>
      <c r="M14" s="169" t="s">
        <v>47</v>
      </c>
      <c r="N14" s="169" t="s">
        <v>47</v>
      </c>
      <c r="O14" s="169" t="s">
        <v>47</v>
      </c>
      <c r="P14" s="169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69" t="n">
        <v>178.9</v>
      </c>
      <c r="E15" s="169" t="n">
        <v>177.2</v>
      </c>
      <c r="F15" s="169" t="s">
        <v>47</v>
      </c>
      <c r="G15" s="169" t="s">
        <v>47</v>
      </c>
      <c r="H15" s="169" t="s">
        <v>47</v>
      </c>
      <c r="I15" s="169" t="s">
        <v>47</v>
      </c>
      <c r="J15" s="169" t="s">
        <v>47</v>
      </c>
      <c r="K15" s="169" t="s">
        <v>47</v>
      </c>
      <c r="L15" s="169" t="s">
        <v>47</v>
      </c>
      <c r="M15" s="169" t="s">
        <v>47</v>
      </c>
      <c r="N15" s="169" t="s">
        <v>47</v>
      </c>
      <c r="O15" s="169" t="s">
        <v>47</v>
      </c>
      <c r="P15" s="169" t="n">
        <v>178.1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69" t="n">
        <v>323.9</v>
      </c>
      <c r="E16" s="169" t="n">
        <v>317.9</v>
      </c>
      <c r="F16" s="169" t="s">
        <v>47</v>
      </c>
      <c r="G16" s="169" t="s">
        <v>47</v>
      </c>
      <c r="H16" s="169" t="s">
        <v>47</v>
      </c>
      <c r="I16" s="169" t="s">
        <v>47</v>
      </c>
      <c r="J16" s="169" t="s">
        <v>47</v>
      </c>
      <c r="K16" s="169" t="s">
        <v>47</v>
      </c>
      <c r="L16" s="169" t="s">
        <v>47</v>
      </c>
      <c r="M16" s="169" t="s">
        <v>47</v>
      </c>
      <c r="N16" s="169" t="s">
        <v>47</v>
      </c>
      <c r="O16" s="169" t="s">
        <v>47</v>
      </c>
      <c r="P16" s="169" t="n">
        <v>320.9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69" t="n">
        <v>221.1</v>
      </c>
      <c r="E17" s="169" t="n">
        <v>190.1</v>
      </c>
      <c r="F17" s="169" t="s">
        <v>47</v>
      </c>
      <c r="G17" s="169" t="s">
        <v>47</v>
      </c>
      <c r="H17" s="169" t="s">
        <v>47</v>
      </c>
      <c r="I17" s="169" t="s">
        <v>47</v>
      </c>
      <c r="J17" s="169" t="s">
        <v>47</v>
      </c>
      <c r="K17" s="169" t="s">
        <v>47</v>
      </c>
      <c r="L17" s="169" t="s">
        <v>47</v>
      </c>
      <c r="M17" s="169" t="s">
        <v>47</v>
      </c>
      <c r="N17" s="169" t="s">
        <v>47</v>
      </c>
      <c r="O17" s="169" t="s">
        <v>47</v>
      </c>
      <c r="P17" s="169" t="n">
        <v>205.6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69" t="n">
        <v>230.7</v>
      </c>
      <c r="E18" s="169" t="n">
        <v>196.2</v>
      </c>
      <c r="F18" s="169" t="s">
        <v>47</v>
      </c>
      <c r="G18" s="169" t="s">
        <v>47</v>
      </c>
      <c r="H18" s="169" t="s">
        <v>47</v>
      </c>
      <c r="I18" s="169" t="s">
        <v>47</v>
      </c>
      <c r="J18" s="169" t="s">
        <v>47</v>
      </c>
      <c r="K18" s="169" t="s">
        <v>47</v>
      </c>
      <c r="L18" s="169" t="s">
        <v>47</v>
      </c>
      <c r="M18" s="169" t="s">
        <v>47</v>
      </c>
      <c r="N18" s="169" t="s">
        <v>47</v>
      </c>
      <c r="O18" s="169" t="s">
        <v>47</v>
      </c>
      <c r="P18" s="169" t="n">
        <v>213.5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69" t="n">
        <v>104.2</v>
      </c>
      <c r="E19" s="169" t="n">
        <v>115.9</v>
      </c>
      <c r="F19" s="169" t="s">
        <v>47</v>
      </c>
      <c r="G19" s="169" t="s">
        <v>47</v>
      </c>
      <c r="H19" s="169" t="s">
        <v>47</v>
      </c>
      <c r="I19" s="169" t="s">
        <v>47</v>
      </c>
      <c r="J19" s="169" t="s">
        <v>47</v>
      </c>
      <c r="K19" s="169" t="s">
        <v>47</v>
      </c>
      <c r="L19" s="169" t="s">
        <v>47</v>
      </c>
      <c r="M19" s="169" t="s">
        <v>47</v>
      </c>
      <c r="N19" s="169" t="s">
        <v>47</v>
      </c>
      <c r="O19" s="169" t="s">
        <v>47</v>
      </c>
      <c r="P19" s="169" t="n">
        <v>110.1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69" t="n">
        <v>181.3</v>
      </c>
      <c r="E20" s="169" t="n">
        <v>135.1</v>
      </c>
      <c r="F20" s="169" t="s">
        <v>47</v>
      </c>
      <c r="G20" s="169" t="s">
        <v>47</v>
      </c>
      <c r="H20" s="169" t="s">
        <v>47</v>
      </c>
      <c r="I20" s="169" t="s">
        <v>47</v>
      </c>
      <c r="J20" s="169" t="s">
        <v>47</v>
      </c>
      <c r="K20" s="169" t="s">
        <v>47</v>
      </c>
      <c r="L20" s="169" t="s">
        <v>47</v>
      </c>
      <c r="M20" s="169" t="s">
        <v>47</v>
      </c>
      <c r="N20" s="169" t="s">
        <v>47</v>
      </c>
      <c r="O20" s="169" t="s">
        <v>47</v>
      </c>
      <c r="P20" s="169" t="n">
        <v>158.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69" t="n">
        <v>185.3</v>
      </c>
      <c r="E21" s="169" t="n">
        <v>187.2</v>
      </c>
      <c r="F21" s="169" t="s">
        <v>47</v>
      </c>
      <c r="G21" s="169" t="s">
        <v>47</v>
      </c>
      <c r="H21" s="169" t="s">
        <v>47</v>
      </c>
      <c r="I21" s="169" t="s">
        <v>47</v>
      </c>
      <c r="J21" s="169" t="s">
        <v>47</v>
      </c>
      <c r="K21" s="169" t="s">
        <v>47</v>
      </c>
      <c r="L21" s="169" t="s">
        <v>47</v>
      </c>
      <c r="M21" s="169" t="s">
        <v>47</v>
      </c>
      <c r="N21" s="169" t="s">
        <v>47</v>
      </c>
      <c r="O21" s="169" t="s">
        <v>47</v>
      </c>
      <c r="P21" s="169" t="n">
        <v>186.3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69" t="n">
        <v>70.4</v>
      </c>
      <c r="E22" s="169" t="n">
        <v>70.6</v>
      </c>
      <c r="F22" s="169" t="s">
        <v>47</v>
      </c>
      <c r="G22" s="169" t="s">
        <v>47</v>
      </c>
      <c r="H22" s="169" t="s">
        <v>47</v>
      </c>
      <c r="I22" s="169" t="s">
        <v>47</v>
      </c>
      <c r="J22" s="169" t="s">
        <v>47</v>
      </c>
      <c r="K22" s="169" t="s">
        <v>47</v>
      </c>
      <c r="L22" s="169" t="s">
        <v>47</v>
      </c>
      <c r="M22" s="169" t="s">
        <v>47</v>
      </c>
      <c r="N22" s="169" t="s">
        <v>47</v>
      </c>
      <c r="O22" s="169" t="s">
        <v>47</v>
      </c>
      <c r="P22" s="169" t="n">
        <v>70.5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69" t="n">
        <v>146.8</v>
      </c>
      <c r="E23" s="169" t="n">
        <v>151.5</v>
      </c>
      <c r="F23" s="169" t="s">
        <v>47</v>
      </c>
      <c r="G23" s="169" t="s">
        <v>47</v>
      </c>
      <c r="H23" s="169" t="s">
        <v>47</v>
      </c>
      <c r="I23" s="169" t="s">
        <v>47</v>
      </c>
      <c r="J23" s="169" t="s">
        <v>47</v>
      </c>
      <c r="K23" s="169" t="s">
        <v>47</v>
      </c>
      <c r="L23" s="169" t="s">
        <v>47</v>
      </c>
      <c r="M23" s="169" t="s">
        <v>47</v>
      </c>
      <c r="N23" s="169" t="s">
        <v>47</v>
      </c>
      <c r="O23" s="169" t="s">
        <v>47</v>
      </c>
      <c r="P23" s="169" t="n">
        <v>149.2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69" t="n">
        <v>150.6</v>
      </c>
      <c r="E24" s="169" t="n">
        <v>141.9</v>
      </c>
      <c r="F24" s="169" t="s">
        <v>47</v>
      </c>
      <c r="G24" s="169" t="s">
        <v>47</v>
      </c>
      <c r="H24" s="169" t="s">
        <v>47</v>
      </c>
      <c r="I24" s="169" t="s">
        <v>47</v>
      </c>
      <c r="J24" s="169" t="s">
        <v>47</v>
      </c>
      <c r="K24" s="169" t="s">
        <v>47</v>
      </c>
      <c r="L24" s="169" t="s">
        <v>47</v>
      </c>
      <c r="M24" s="169" t="s">
        <v>47</v>
      </c>
      <c r="N24" s="169" t="s">
        <v>47</v>
      </c>
      <c r="O24" s="169" t="s">
        <v>47</v>
      </c>
      <c r="P24" s="169" t="n">
        <v>146.3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69" t="n">
        <v>138</v>
      </c>
      <c r="E25" s="169" t="n">
        <v>174.1</v>
      </c>
      <c r="F25" s="169" t="s">
        <v>47</v>
      </c>
      <c r="G25" s="169" t="s">
        <v>47</v>
      </c>
      <c r="H25" s="169" t="s">
        <v>47</v>
      </c>
      <c r="I25" s="169" t="s">
        <v>47</v>
      </c>
      <c r="J25" s="169" t="s">
        <v>47</v>
      </c>
      <c r="K25" s="169" t="s">
        <v>47</v>
      </c>
      <c r="L25" s="169" t="s">
        <v>47</v>
      </c>
      <c r="M25" s="169" t="s">
        <v>47</v>
      </c>
      <c r="N25" s="169" t="s">
        <v>47</v>
      </c>
      <c r="O25" s="169" t="s">
        <v>47</v>
      </c>
      <c r="P25" s="169" t="n">
        <v>156.1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69" t="n">
        <v>134.5</v>
      </c>
      <c r="E26" s="169" t="n">
        <v>166.8</v>
      </c>
      <c r="F26" s="169" t="s">
        <v>47</v>
      </c>
      <c r="G26" s="169" t="s">
        <v>47</v>
      </c>
      <c r="H26" s="169" t="s">
        <v>47</v>
      </c>
      <c r="I26" s="169" t="s">
        <v>47</v>
      </c>
      <c r="J26" s="169" t="s">
        <v>47</v>
      </c>
      <c r="K26" s="169" t="s">
        <v>47</v>
      </c>
      <c r="L26" s="169" t="s">
        <v>47</v>
      </c>
      <c r="M26" s="169" t="s">
        <v>47</v>
      </c>
      <c r="N26" s="169" t="s">
        <v>47</v>
      </c>
      <c r="O26" s="169" t="s">
        <v>47</v>
      </c>
      <c r="P26" s="169" t="n">
        <v>150.7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69" t="n">
        <v>196.8</v>
      </c>
      <c r="E27" s="169" t="n">
        <v>233.4</v>
      </c>
      <c r="F27" s="169" t="s">
        <v>47</v>
      </c>
      <c r="G27" s="169" t="s">
        <v>47</v>
      </c>
      <c r="H27" s="169" t="s">
        <v>47</v>
      </c>
      <c r="I27" s="169" t="s">
        <v>47</v>
      </c>
      <c r="J27" s="169" t="s">
        <v>47</v>
      </c>
      <c r="K27" s="169" t="s">
        <v>47</v>
      </c>
      <c r="L27" s="169" t="s">
        <v>47</v>
      </c>
      <c r="M27" s="169" t="s">
        <v>47</v>
      </c>
      <c r="N27" s="169" t="s">
        <v>47</v>
      </c>
      <c r="O27" s="169" t="s">
        <v>47</v>
      </c>
      <c r="P27" s="169" t="n">
        <v>215.1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69" t="s">
        <v>56</v>
      </c>
      <c r="E28" s="169" t="s">
        <v>56</v>
      </c>
      <c r="F28" s="169" t="s">
        <v>47</v>
      </c>
      <c r="G28" s="169" t="s">
        <v>47</v>
      </c>
      <c r="H28" s="169" t="s">
        <v>47</v>
      </c>
      <c r="I28" s="169" t="s">
        <v>47</v>
      </c>
      <c r="J28" s="169" t="s">
        <v>47</v>
      </c>
      <c r="K28" s="169" t="s">
        <v>47</v>
      </c>
      <c r="L28" s="169" t="s">
        <v>47</v>
      </c>
      <c r="M28" s="169" t="s">
        <v>47</v>
      </c>
      <c r="N28" s="169" t="s">
        <v>47</v>
      </c>
      <c r="O28" s="169" t="s">
        <v>47</v>
      </c>
      <c r="P28" s="169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69" t="n">
        <v>77.9</v>
      </c>
      <c r="E29" s="169" t="n">
        <v>115.6</v>
      </c>
      <c r="F29" s="169" t="s">
        <v>47</v>
      </c>
      <c r="G29" s="169" t="s">
        <v>47</v>
      </c>
      <c r="H29" s="169" t="s">
        <v>47</v>
      </c>
      <c r="I29" s="169" t="s">
        <v>47</v>
      </c>
      <c r="J29" s="169" t="s">
        <v>47</v>
      </c>
      <c r="K29" s="169" t="s">
        <v>47</v>
      </c>
      <c r="L29" s="169" t="s">
        <v>47</v>
      </c>
      <c r="M29" s="169" t="s">
        <v>47</v>
      </c>
      <c r="N29" s="169" t="s">
        <v>47</v>
      </c>
      <c r="O29" s="169" t="s">
        <v>47</v>
      </c>
      <c r="P29" s="169" t="n">
        <v>96.8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69" t="n">
        <v>374.8</v>
      </c>
      <c r="E30" s="169" t="n">
        <v>339.1</v>
      </c>
      <c r="F30" s="169" t="s">
        <v>47</v>
      </c>
      <c r="G30" s="169" t="s">
        <v>47</v>
      </c>
      <c r="H30" s="169" t="s">
        <v>47</v>
      </c>
      <c r="I30" s="169" t="s">
        <v>47</v>
      </c>
      <c r="J30" s="169" t="s">
        <v>47</v>
      </c>
      <c r="K30" s="169" t="s">
        <v>47</v>
      </c>
      <c r="L30" s="169" t="s">
        <v>47</v>
      </c>
      <c r="M30" s="169" t="s">
        <v>47</v>
      </c>
      <c r="N30" s="169" t="s">
        <v>47</v>
      </c>
      <c r="O30" s="169" t="s">
        <v>47</v>
      </c>
      <c r="P30" s="169" t="n">
        <v>357</v>
      </c>
    </row>
    <row r="31" customFormat="false" ht="34.5" hidden="false" customHeight="true" outlineLevel="0" collapsed="false">
      <c r="A31" s="178"/>
      <c r="B31" s="178" t="s">
        <v>191</v>
      </c>
      <c r="C31" s="170" t="s">
        <v>192</v>
      </c>
      <c r="D31" s="169" t="n">
        <v>226.2</v>
      </c>
      <c r="E31" s="169" t="n">
        <v>394.1</v>
      </c>
      <c r="F31" s="169" t="s">
        <v>47</v>
      </c>
      <c r="G31" s="169" t="s">
        <v>47</v>
      </c>
      <c r="H31" s="169" t="s">
        <v>47</v>
      </c>
      <c r="I31" s="169" t="s">
        <v>47</v>
      </c>
      <c r="J31" s="169" t="s">
        <v>47</v>
      </c>
      <c r="K31" s="169" t="s">
        <v>47</v>
      </c>
      <c r="L31" s="169" t="s">
        <v>47</v>
      </c>
      <c r="M31" s="169" t="s">
        <v>47</v>
      </c>
      <c r="N31" s="169" t="s">
        <v>47</v>
      </c>
      <c r="O31" s="169" t="s">
        <v>47</v>
      </c>
      <c r="P31" s="169" t="n">
        <v>310.2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69" t="n">
        <v>141.2</v>
      </c>
      <c r="E32" s="169" t="n">
        <v>108.5</v>
      </c>
      <c r="F32" s="169" t="s">
        <v>47</v>
      </c>
      <c r="G32" s="169" t="s">
        <v>47</v>
      </c>
      <c r="H32" s="169" t="s">
        <v>47</v>
      </c>
      <c r="I32" s="169" t="s">
        <v>47</v>
      </c>
      <c r="J32" s="169" t="s">
        <v>47</v>
      </c>
      <c r="K32" s="169" t="s">
        <v>47</v>
      </c>
      <c r="L32" s="169" t="s">
        <v>47</v>
      </c>
      <c r="M32" s="169" t="s">
        <v>47</v>
      </c>
      <c r="N32" s="169" t="s">
        <v>47</v>
      </c>
      <c r="O32" s="169" t="s">
        <v>47</v>
      </c>
      <c r="P32" s="169" t="n">
        <v>124.9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69" t="n">
        <v>186.4</v>
      </c>
      <c r="E33" s="169" t="n">
        <v>218.7</v>
      </c>
      <c r="F33" s="169" t="s">
        <v>47</v>
      </c>
      <c r="G33" s="169" t="s">
        <v>47</v>
      </c>
      <c r="H33" s="169" t="s">
        <v>47</v>
      </c>
      <c r="I33" s="169" t="s">
        <v>47</v>
      </c>
      <c r="J33" s="169" t="s">
        <v>47</v>
      </c>
      <c r="K33" s="169" t="s">
        <v>47</v>
      </c>
      <c r="L33" s="169" t="s">
        <v>47</v>
      </c>
      <c r="M33" s="169" t="s">
        <v>47</v>
      </c>
      <c r="N33" s="169" t="s">
        <v>47</v>
      </c>
      <c r="O33" s="169" t="s">
        <v>47</v>
      </c>
      <c r="P33" s="169" t="n">
        <v>202.6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69" t="n">
        <v>125.6</v>
      </c>
      <c r="E34" s="169" t="n">
        <v>70.5</v>
      </c>
      <c r="F34" s="169" t="s">
        <v>47</v>
      </c>
      <c r="G34" s="169" t="s">
        <v>47</v>
      </c>
      <c r="H34" s="169" t="s">
        <v>47</v>
      </c>
      <c r="I34" s="169" t="s">
        <v>47</v>
      </c>
      <c r="J34" s="169" t="s">
        <v>47</v>
      </c>
      <c r="K34" s="169" t="s">
        <v>47</v>
      </c>
      <c r="L34" s="169" t="s">
        <v>47</v>
      </c>
      <c r="M34" s="169" t="s">
        <v>47</v>
      </c>
      <c r="N34" s="169" t="s">
        <v>47</v>
      </c>
      <c r="O34" s="169" t="s">
        <v>47</v>
      </c>
      <c r="P34" s="169" t="n">
        <v>98.1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69" t="n">
        <v>112.3</v>
      </c>
      <c r="E35" s="169" t="n">
        <v>138.3</v>
      </c>
      <c r="F35" s="169" t="s">
        <v>47</v>
      </c>
      <c r="G35" s="169" t="s">
        <v>47</v>
      </c>
      <c r="H35" s="169" t="s">
        <v>47</v>
      </c>
      <c r="I35" s="169" t="s">
        <v>47</v>
      </c>
      <c r="J35" s="169" t="s">
        <v>47</v>
      </c>
      <c r="K35" s="169" t="s">
        <v>47</v>
      </c>
      <c r="L35" s="169" t="s">
        <v>47</v>
      </c>
      <c r="M35" s="169" t="s">
        <v>47</v>
      </c>
      <c r="N35" s="169" t="s">
        <v>47</v>
      </c>
      <c r="O35" s="169" t="s">
        <v>47</v>
      </c>
      <c r="P35" s="169" t="n">
        <v>125.3</v>
      </c>
    </row>
    <row r="36" customFormat="false" ht="18" hidden="false" customHeight="true" outlineLevel="0" collapsed="false">
      <c r="A36" s="180"/>
      <c r="B36" s="181"/>
      <c r="C36" s="182"/>
      <c r="D36" s="182"/>
    </row>
    <row r="37" customFormat="false" ht="12" hidden="false" customHeight="true" outlineLevel="0" collapsed="false">
      <c r="A37" s="183"/>
      <c r="B37" s="183"/>
      <c r="C37" s="182"/>
      <c r="D37" s="182"/>
    </row>
    <row r="38" customFormat="false" ht="10.5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Febr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152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9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40" t="n">
        <v>21.9</v>
      </c>
      <c r="E7" s="140" t="n">
        <v>1.4</v>
      </c>
      <c r="F7" s="140" t="s">
        <v>47</v>
      </c>
      <c r="G7" s="140" t="s">
        <v>47</v>
      </c>
      <c r="H7" s="140" t="s">
        <v>47</v>
      </c>
      <c r="I7" s="140" t="s">
        <v>47</v>
      </c>
      <c r="J7" s="140" t="s">
        <v>47</v>
      </c>
      <c r="K7" s="140" t="s">
        <v>47</v>
      </c>
      <c r="L7" s="140" t="s">
        <v>47</v>
      </c>
      <c r="M7" s="140" t="s">
        <v>47</v>
      </c>
      <c r="N7" s="140" t="s">
        <v>47</v>
      </c>
      <c r="O7" s="140" t="s">
        <v>47</v>
      </c>
      <c r="P7" s="140" t="n">
        <v>10.9</v>
      </c>
    </row>
    <row r="8" customFormat="false" ht="12" hidden="false" customHeight="true" outlineLevel="0" collapsed="false">
      <c r="B8" s="144"/>
      <c r="C8" s="170" t="s">
        <v>173</v>
      </c>
      <c r="D8" s="140" t="n">
        <v>18.9</v>
      </c>
      <c r="E8" s="140" t="n">
        <v>16</v>
      </c>
      <c r="F8" s="140" t="s">
        <v>47</v>
      </c>
      <c r="G8" s="140" t="s">
        <v>47</v>
      </c>
      <c r="H8" s="140" t="s">
        <v>47</v>
      </c>
      <c r="I8" s="140" t="s">
        <v>47</v>
      </c>
      <c r="J8" s="140" t="s">
        <v>47</v>
      </c>
      <c r="K8" s="140" t="s">
        <v>47</v>
      </c>
      <c r="L8" s="140" t="s">
        <v>47</v>
      </c>
      <c r="M8" s="140" t="s">
        <v>47</v>
      </c>
      <c r="N8" s="140" t="s">
        <v>47</v>
      </c>
      <c r="O8" s="140" t="s">
        <v>47</v>
      </c>
      <c r="P8" s="140" t="n">
        <v>17.5</v>
      </c>
    </row>
    <row r="9" customFormat="false" ht="12" hidden="false" customHeight="true" outlineLevel="0" collapsed="false">
      <c r="B9" s="144"/>
      <c r="C9" s="170" t="s">
        <v>174</v>
      </c>
      <c r="D9" s="140" t="n">
        <v>39.5</v>
      </c>
      <c r="E9" s="140" t="n">
        <v>-19.8</v>
      </c>
      <c r="F9" s="140" t="s">
        <v>47</v>
      </c>
      <c r="G9" s="140" t="s">
        <v>47</v>
      </c>
      <c r="H9" s="140" t="s">
        <v>47</v>
      </c>
      <c r="I9" s="140" t="s">
        <v>47</v>
      </c>
      <c r="J9" s="140" t="s">
        <v>47</v>
      </c>
      <c r="K9" s="140" t="s">
        <v>47</v>
      </c>
      <c r="L9" s="140" t="s">
        <v>47</v>
      </c>
      <c r="M9" s="140" t="s">
        <v>47</v>
      </c>
      <c r="N9" s="140" t="s">
        <v>47</v>
      </c>
      <c r="O9" s="140" t="s">
        <v>47</v>
      </c>
      <c r="P9" s="140" t="n">
        <v>1.5</v>
      </c>
    </row>
    <row r="10" customFormat="false" ht="12" hidden="false" customHeight="true" outlineLevel="0" collapsed="false">
      <c r="B10" s="144"/>
      <c r="C10" s="170" t="s">
        <v>175</v>
      </c>
      <c r="D10" s="140" t="n">
        <v>-8.5</v>
      </c>
      <c r="E10" s="140" t="n">
        <v>16.2</v>
      </c>
      <c r="F10" s="140" t="s">
        <v>47</v>
      </c>
      <c r="G10" s="140" t="s">
        <v>47</v>
      </c>
      <c r="H10" s="140" t="s">
        <v>47</v>
      </c>
      <c r="I10" s="140" t="s">
        <v>47</v>
      </c>
      <c r="J10" s="140" t="s">
        <v>47</v>
      </c>
      <c r="K10" s="140" t="s">
        <v>47</v>
      </c>
      <c r="L10" s="140" t="s">
        <v>47</v>
      </c>
      <c r="M10" s="140" t="s">
        <v>47</v>
      </c>
      <c r="N10" s="140" t="s">
        <v>47</v>
      </c>
      <c r="O10" s="140" t="s">
        <v>47</v>
      </c>
      <c r="P10" s="140" t="n">
        <v>3.4</v>
      </c>
    </row>
    <row r="11" customFormat="false" ht="12" hidden="false" customHeight="true" outlineLevel="0" collapsed="false">
      <c r="B11" s="144"/>
      <c r="C11" s="170" t="s">
        <v>176</v>
      </c>
      <c r="D11" s="140" t="n">
        <v>-23.8</v>
      </c>
      <c r="E11" s="140" t="n">
        <v>4.5</v>
      </c>
      <c r="F11" s="140" t="s">
        <v>47</v>
      </c>
      <c r="G11" s="140" t="s">
        <v>47</v>
      </c>
      <c r="H11" s="140" t="s">
        <v>47</v>
      </c>
      <c r="I11" s="140" t="s">
        <v>47</v>
      </c>
      <c r="J11" s="140" t="s">
        <v>47</v>
      </c>
      <c r="K11" s="140" t="s">
        <v>47</v>
      </c>
      <c r="L11" s="140" t="s">
        <v>47</v>
      </c>
      <c r="M11" s="140" t="s">
        <v>47</v>
      </c>
      <c r="N11" s="140" t="s">
        <v>47</v>
      </c>
      <c r="O11" s="140" t="s">
        <v>47</v>
      </c>
      <c r="P11" s="140" t="n">
        <v>-8.9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40" t="s">
        <v>56</v>
      </c>
      <c r="E12" s="140" t="s">
        <v>56</v>
      </c>
      <c r="F12" s="140" t="s">
        <v>47</v>
      </c>
      <c r="G12" s="140" t="s">
        <v>47</v>
      </c>
      <c r="H12" s="140" t="s">
        <v>47</v>
      </c>
      <c r="I12" s="140" t="s">
        <v>47</v>
      </c>
      <c r="J12" s="140" t="s">
        <v>47</v>
      </c>
      <c r="K12" s="140" t="s">
        <v>47</v>
      </c>
      <c r="L12" s="140" t="s">
        <v>47</v>
      </c>
      <c r="M12" s="140" t="s">
        <v>47</v>
      </c>
      <c r="N12" s="140" t="s">
        <v>47</v>
      </c>
      <c r="O12" s="140" t="s">
        <v>47</v>
      </c>
      <c r="P12" s="140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40" t="s">
        <v>44</v>
      </c>
      <c r="E13" s="140" t="s">
        <v>44</v>
      </c>
      <c r="F13" s="140" t="s">
        <v>47</v>
      </c>
      <c r="G13" s="140" t="s">
        <v>47</v>
      </c>
      <c r="H13" s="140" t="s">
        <v>47</v>
      </c>
      <c r="I13" s="140" t="s">
        <v>47</v>
      </c>
      <c r="J13" s="140" t="s">
        <v>47</v>
      </c>
      <c r="K13" s="140" t="s">
        <v>47</v>
      </c>
      <c r="L13" s="140" t="s">
        <v>47</v>
      </c>
      <c r="M13" s="140" t="s">
        <v>47</v>
      </c>
      <c r="N13" s="140" t="s">
        <v>47</v>
      </c>
      <c r="O13" s="140" t="s">
        <v>47</v>
      </c>
      <c r="P13" s="140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40" t="s">
        <v>56</v>
      </c>
      <c r="E14" s="140" t="s">
        <v>56</v>
      </c>
      <c r="F14" s="140" t="s">
        <v>47</v>
      </c>
      <c r="G14" s="140" t="s">
        <v>47</v>
      </c>
      <c r="H14" s="140" t="s">
        <v>47</v>
      </c>
      <c r="I14" s="140" t="s">
        <v>47</v>
      </c>
      <c r="J14" s="140" t="s">
        <v>47</v>
      </c>
      <c r="K14" s="140" t="s">
        <v>47</v>
      </c>
      <c r="L14" s="140" t="s">
        <v>47</v>
      </c>
      <c r="M14" s="140" t="s">
        <v>47</v>
      </c>
      <c r="N14" s="140" t="s">
        <v>47</v>
      </c>
      <c r="O14" s="140" t="s">
        <v>47</v>
      </c>
      <c r="P14" s="140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40" t="s">
        <v>56</v>
      </c>
      <c r="E15" s="140" t="s">
        <v>56</v>
      </c>
      <c r="F15" s="140" t="s">
        <v>47</v>
      </c>
      <c r="G15" s="140" t="s">
        <v>47</v>
      </c>
      <c r="H15" s="140" t="s">
        <v>47</v>
      </c>
      <c r="I15" s="140" t="s">
        <v>47</v>
      </c>
      <c r="J15" s="140" t="s">
        <v>47</v>
      </c>
      <c r="K15" s="140" t="s">
        <v>47</v>
      </c>
      <c r="L15" s="140" t="s">
        <v>47</v>
      </c>
      <c r="M15" s="140" t="s">
        <v>47</v>
      </c>
      <c r="N15" s="140" t="s">
        <v>47</v>
      </c>
      <c r="O15" s="140" t="s">
        <v>47</v>
      </c>
      <c r="P15" s="140" t="s">
        <v>56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40" t="n">
        <v>4.8</v>
      </c>
      <c r="E16" s="140" t="n">
        <v>5.4</v>
      </c>
      <c r="F16" s="140" t="s">
        <v>47</v>
      </c>
      <c r="G16" s="140" t="s">
        <v>47</v>
      </c>
      <c r="H16" s="140" t="s">
        <v>47</v>
      </c>
      <c r="I16" s="140" t="s">
        <v>47</v>
      </c>
      <c r="J16" s="140" t="s">
        <v>47</v>
      </c>
      <c r="K16" s="140" t="s">
        <v>47</v>
      </c>
      <c r="L16" s="140" t="s">
        <v>47</v>
      </c>
      <c r="M16" s="140" t="s">
        <v>47</v>
      </c>
      <c r="N16" s="140" t="s">
        <v>47</v>
      </c>
      <c r="O16" s="140" t="s">
        <v>47</v>
      </c>
      <c r="P16" s="140" t="n">
        <v>5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40" t="n">
        <v>6.2</v>
      </c>
      <c r="E17" s="140" t="n">
        <v>18.6</v>
      </c>
      <c r="F17" s="140" t="s">
        <v>47</v>
      </c>
      <c r="G17" s="140" t="s">
        <v>47</v>
      </c>
      <c r="H17" s="140" t="s">
        <v>47</v>
      </c>
      <c r="I17" s="140" t="s">
        <v>47</v>
      </c>
      <c r="J17" s="140" t="s">
        <v>47</v>
      </c>
      <c r="K17" s="140" t="s">
        <v>47</v>
      </c>
      <c r="L17" s="140" t="s">
        <v>47</v>
      </c>
      <c r="M17" s="140" t="s">
        <v>47</v>
      </c>
      <c r="N17" s="140" t="s">
        <v>47</v>
      </c>
      <c r="O17" s="140" t="s">
        <v>47</v>
      </c>
      <c r="P17" s="140" t="n">
        <v>11.6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40" t="n">
        <v>6.5</v>
      </c>
      <c r="E18" s="140" t="n">
        <v>18.8</v>
      </c>
      <c r="F18" s="140" t="s">
        <v>47</v>
      </c>
      <c r="G18" s="140" t="s">
        <v>47</v>
      </c>
      <c r="H18" s="140" t="s">
        <v>47</v>
      </c>
      <c r="I18" s="140" t="s">
        <v>47</v>
      </c>
      <c r="J18" s="140" t="s">
        <v>47</v>
      </c>
      <c r="K18" s="140" t="s">
        <v>47</v>
      </c>
      <c r="L18" s="140" t="s">
        <v>47</v>
      </c>
      <c r="M18" s="140" t="s">
        <v>47</v>
      </c>
      <c r="N18" s="140" t="s">
        <v>47</v>
      </c>
      <c r="O18" s="140" t="s">
        <v>47</v>
      </c>
      <c r="P18" s="140" t="n">
        <v>11.8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40" t="n">
        <v>-1.3</v>
      </c>
      <c r="E19" s="140" t="n">
        <v>15.1</v>
      </c>
      <c r="F19" s="140" t="s">
        <v>47</v>
      </c>
      <c r="G19" s="140" t="s">
        <v>47</v>
      </c>
      <c r="H19" s="140" t="s">
        <v>47</v>
      </c>
      <c r="I19" s="140" t="s">
        <v>47</v>
      </c>
      <c r="J19" s="140" t="s">
        <v>47</v>
      </c>
      <c r="K19" s="140" t="s">
        <v>47</v>
      </c>
      <c r="L19" s="140" t="s">
        <v>47</v>
      </c>
      <c r="M19" s="140" t="s">
        <v>47</v>
      </c>
      <c r="N19" s="140" t="s">
        <v>47</v>
      </c>
      <c r="O19" s="140" t="s">
        <v>47</v>
      </c>
      <c r="P19" s="140" t="n">
        <v>6.7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40" t="n">
        <v>11.2</v>
      </c>
      <c r="E20" s="140" t="n">
        <v>-8.2</v>
      </c>
      <c r="F20" s="140" t="s">
        <v>47</v>
      </c>
      <c r="G20" s="140" t="s">
        <v>47</v>
      </c>
      <c r="H20" s="140" t="s">
        <v>47</v>
      </c>
      <c r="I20" s="140" t="s">
        <v>47</v>
      </c>
      <c r="J20" s="140" t="s">
        <v>47</v>
      </c>
      <c r="K20" s="140" t="s">
        <v>47</v>
      </c>
      <c r="L20" s="140" t="s">
        <v>47</v>
      </c>
      <c r="M20" s="140" t="s">
        <v>47</v>
      </c>
      <c r="N20" s="140" t="s">
        <v>47</v>
      </c>
      <c r="O20" s="140" t="s">
        <v>47</v>
      </c>
      <c r="P20" s="140" t="n">
        <v>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40" t="n">
        <v>22.5</v>
      </c>
      <c r="E21" s="140" t="n">
        <v>23.1</v>
      </c>
      <c r="F21" s="140" t="s">
        <v>47</v>
      </c>
      <c r="G21" s="140" t="s">
        <v>47</v>
      </c>
      <c r="H21" s="140" t="s">
        <v>47</v>
      </c>
      <c r="I21" s="140" t="s">
        <v>47</v>
      </c>
      <c r="J21" s="140" t="s">
        <v>47</v>
      </c>
      <c r="K21" s="140" t="s">
        <v>47</v>
      </c>
      <c r="L21" s="140" t="s">
        <v>47</v>
      </c>
      <c r="M21" s="140" t="s">
        <v>47</v>
      </c>
      <c r="N21" s="140" t="s">
        <v>47</v>
      </c>
      <c r="O21" s="140" t="s">
        <v>47</v>
      </c>
      <c r="P21" s="140" t="n">
        <v>22.8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40" t="n">
        <v>-22.4</v>
      </c>
      <c r="E22" s="140" t="n">
        <v>-8.6</v>
      </c>
      <c r="F22" s="140" t="s">
        <v>47</v>
      </c>
      <c r="G22" s="140" t="s">
        <v>47</v>
      </c>
      <c r="H22" s="140" t="s">
        <v>47</v>
      </c>
      <c r="I22" s="140" t="s">
        <v>47</v>
      </c>
      <c r="J22" s="140" t="s">
        <v>47</v>
      </c>
      <c r="K22" s="140" t="s">
        <v>47</v>
      </c>
      <c r="L22" s="140" t="s">
        <v>47</v>
      </c>
      <c r="M22" s="140" t="s">
        <v>47</v>
      </c>
      <c r="N22" s="140" t="s">
        <v>47</v>
      </c>
      <c r="O22" s="140" t="s">
        <v>47</v>
      </c>
      <c r="P22" s="140" t="n">
        <v>-16.1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40" t="n">
        <v>16.6</v>
      </c>
      <c r="E23" s="140" t="n">
        <v>18.1</v>
      </c>
      <c r="F23" s="140" t="s">
        <v>47</v>
      </c>
      <c r="G23" s="140" t="s">
        <v>47</v>
      </c>
      <c r="H23" s="140" t="s">
        <v>47</v>
      </c>
      <c r="I23" s="140" t="s">
        <v>47</v>
      </c>
      <c r="J23" s="140" t="s">
        <v>47</v>
      </c>
      <c r="K23" s="140" t="s">
        <v>47</v>
      </c>
      <c r="L23" s="140" t="s">
        <v>47</v>
      </c>
      <c r="M23" s="140" t="s">
        <v>47</v>
      </c>
      <c r="N23" s="140" t="s">
        <v>47</v>
      </c>
      <c r="O23" s="140" t="s">
        <v>47</v>
      </c>
      <c r="P23" s="140" t="n">
        <v>17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40" t="n">
        <v>26.5</v>
      </c>
      <c r="E24" s="140" t="n">
        <v>19</v>
      </c>
      <c r="F24" s="140" t="s">
        <v>47</v>
      </c>
      <c r="G24" s="140" t="s">
        <v>47</v>
      </c>
      <c r="H24" s="140" t="s">
        <v>47</v>
      </c>
      <c r="I24" s="140" t="s">
        <v>47</v>
      </c>
      <c r="J24" s="140" t="s">
        <v>47</v>
      </c>
      <c r="K24" s="140" t="s">
        <v>47</v>
      </c>
      <c r="L24" s="140" t="s">
        <v>47</v>
      </c>
      <c r="M24" s="140" t="s">
        <v>47</v>
      </c>
      <c r="N24" s="140" t="s">
        <v>47</v>
      </c>
      <c r="O24" s="140" t="s">
        <v>47</v>
      </c>
      <c r="P24" s="140" t="n">
        <v>22.7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40" t="n">
        <v>-2.8</v>
      </c>
      <c r="E25" s="140" t="n">
        <v>16.2</v>
      </c>
      <c r="F25" s="140" t="s">
        <v>47</v>
      </c>
      <c r="G25" s="140" t="s">
        <v>47</v>
      </c>
      <c r="H25" s="140" t="s">
        <v>47</v>
      </c>
      <c r="I25" s="140" t="s">
        <v>47</v>
      </c>
      <c r="J25" s="140" t="s">
        <v>47</v>
      </c>
      <c r="K25" s="140" t="s">
        <v>47</v>
      </c>
      <c r="L25" s="140" t="s">
        <v>47</v>
      </c>
      <c r="M25" s="140" t="s">
        <v>47</v>
      </c>
      <c r="N25" s="140" t="s">
        <v>47</v>
      </c>
      <c r="O25" s="140" t="s">
        <v>47</v>
      </c>
      <c r="P25" s="140" t="n">
        <v>7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40" t="n">
        <v>10</v>
      </c>
      <c r="E26" s="140" t="n">
        <v>50.5</v>
      </c>
      <c r="F26" s="140" t="s">
        <v>47</v>
      </c>
      <c r="G26" s="140" t="s">
        <v>47</v>
      </c>
      <c r="H26" s="140" t="s">
        <v>47</v>
      </c>
      <c r="I26" s="140" t="s">
        <v>47</v>
      </c>
      <c r="J26" s="140" t="s">
        <v>47</v>
      </c>
      <c r="K26" s="140" t="s">
        <v>47</v>
      </c>
      <c r="L26" s="140" t="s">
        <v>47</v>
      </c>
      <c r="M26" s="140" t="s">
        <v>47</v>
      </c>
      <c r="N26" s="140" t="s">
        <v>47</v>
      </c>
      <c r="O26" s="140" t="s">
        <v>47</v>
      </c>
      <c r="P26" s="140" t="n">
        <v>29.2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40" t="n">
        <v>62.6</v>
      </c>
      <c r="E27" s="140" t="n">
        <v>57.7</v>
      </c>
      <c r="F27" s="140" t="s">
        <v>47</v>
      </c>
      <c r="G27" s="140" t="s">
        <v>47</v>
      </c>
      <c r="H27" s="140" t="s">
        <v>47</v>
      </c>
      <c r="I27" s="140" t="s">
        <v>47</v>
      </c>
      <c r="J27" s="140" t="s">
        <v>47</v>
      </c>
      <c r="K27" s="140" t="s">
        <v>47</v>
      </c>
      <c r="L27" s="140" t="s">
        <v>47</v>
      </c>
      <c r="M27" s="140" t="s">
        <v>47</v>
      </c>
      <c r="N27" s="140" t="s">
        <v>47</v>
      </c>
      <c r="O27" s="140" t="s">
        <v>47</v>
      </c>
      <c r="P27" s="140" t="n">
        <v>59.9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40" t="s">
        <v>56</v>
      </c>
      <c r="E28" s="140" t="s">
        <v>56</v>
      </c>
      <c r="F28" s="140" t="s">
        <v>47</v>
      </c>
      <c r="G28" s="140" t="s">
        <v>47</v>
      </c>
      <c r="H28" s="140" t="s">
        <v>47</v>
      </c>
      <c r="I28" s="140" t="s">
        <v>47</v>
      </c>
      <c r="J28" s="140" t="s">
        <v>47</v>
      </c>
      <c r="K28" s="140" t="s">
        <v>47</v>
      </c>
      <c r="L28" s="140" t="s">
        <v>47</v>
      </c>
      <c r="M28" s="140" t="s">
        <v>47</v>
      </c>
      <c r="N28" s="140" t="s">
        <v>47</v>
      </c>
      <c r="O28" s="140" t="s">
        <v>47</v>
      </c>
      <c r="P28" s="140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40" t="n">
        <v>-10.1</v>
      </c>
      <c r="E29" s="140" t="n">
        <v>-1.7</v>
      </c>
      <c r="F29" s="140" t="s">
        <v>47</v>
      </c>
      <c r="G29" s="140" t="s">
        <v>47</v>
      </c>
      <c r="H29" s="140" t="s">
        <v>47</v>
      </c>
      <c r="I29" s="140" t="s">
        <v>47</v>
      </c>
      <c r="J29" s="140" t="s">
        <v>47</v>
      </c>
      <c r="K29" s="140" t="s">
        <v>47</v>
      </c>
      <c r="L29" s="140" t="s">
        <v>47</v>
      </c>
      <c r="M29" s="140" t="s">
        <v>47</v>
      </c>
      <c r="N29" s="140" t="s">
        <v>47</v>
      </c>
      <c r="O29" s="140" t="s">
        <v>47</v>
      </c>
      <c r="P29" s="140" t="n">
        <v>-5.2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40" t="n">
        <v>186.3</v>
      </c>
      <c r="E30" s="140" t="n">
        <v>109.9</v>
      </c>
      <c r="F30" s="140" t="s">
        <v>47</v>
      </c>
      <c r="G30" s="140" t="s">
        <v>47</v>
      </c>
      <c r="H30" s="140" t="s">
        <v>47</v>
      </c>
      <c r="I30" s="140" t="s">
        <v>47</v>
      </c>
      <c r="J30" s="140" t="s">
        <v>47</v>
      </c>
      <c r="K30" s="140" t="s">
        <v>47</v>
      </c>
      <c r="L30" s="140" t="s">
        <v>47</v>
      </c>
      <c r="M30" s="140" t="s">
        <v>47</v>
      </c>
      <c r="N30" s="140" t="s">
        <v>47</v>
      </c>
      <c r="O30" s="140" t="s">
        <v>47</v>
      </c>
      <c r="P30" s="140" t="n">
        <v>144.2</v>
      </c>
    </row>
    <row r="31" customFormat="false" ht="34.5" hidden="false" customHeight="true" outlineLevel="0" collapsed="false">
      <c r="A31" s="178"/>
      <c r="B31" s="178" t="s">
        <v>191</v>
      </c>
      <c r="C31" s="170" t="s">
        <v>195</v>
      </c>
      <c r="D31" s="140" t="n">
        <v>29</v>
      </c>
      <c r="E31" s="140" t="n">
        <v>82.9</v>
      </c>
      <c r="F31" s="140" t="s">
        <v>47</v>
      </c>
      <c r="G31" s="140" t="s">
        <v>47</v>
      </c>
      <c r="H31" s="140" t="s">
        <v>47</v>
      </c>
      <c r="I31" s="140" t="s">
        <v>47</v>
      </c>
      <c r="J31" s="140" t="s">
        <v>47</v>
      </c>
      <c r="K31" s="140" t="s">
        <v>47</v>
      </c>
      <c r="L31" s="140" t="s">
        <v>47</v>
      </c>
      <c r="M31" s="140" t="s">
        <v>47</v>
      </c>
      <c r="N31" s="140" t="s">
        <v>47</v>
      </c>
      <c r="O31" s="140" t="s">
        <v>47</v>
      </c>
      <c r="P31" s="140" t="n">
        <v>58.8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40" t="n">
        <v>79.1</v>
      </c>
      <c r="E32" s="140" t="n">
        <v>-47.9</v>
      </c>
      <c r="F32" s="140" t="s">
        <v>47</v>
      </c>
      <c r="G32" s="140" t="s">
        <v>47</v>
      </c>
      <c r="H32" s="140" t="s">
        <v>47</v>
      </c>
      <c r="I32" s="140" t="s">
        <v>47</v>
      </c>
      <c r="J32" s="140" t="s">
        <v>47</v>
      </c>
      <c r="K32" s="140" t="s">
        <v>47</v>
      </c>
      <c r="L32" s="140" t="s">
        <v>47</v>
      </c>
      <c r="M32" s="140" t="s">
        <v>47</v>
      </c>
      <c r="N32" s="140" t="s">
        <v>47</v>
      </c>
      <c r="O32" s="140" t="s">
        <v>47</v>
      </c>
      <c r="P32" s="140" t="n">
        <v>-13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40" t="n">
        <v>10</v>
      </c>
      <c r="E33" s="140" t="n">
        <v>16.2</v>
      </c>
      <c r="F33" s="140" t="s">
        <v>47</v>
      </c>
      <c r="G33" s="140" t="s">
        <v>47</v>
      </c>
      <c r="H33" s="140" t="s">
        <v>47</v>
      </c>
      <c r="I33" s="140" t="s">
        <v>47</v>
      </c>
      <c r="J33" s="140" t="s">
        <v>47</v>
      </c>
      <c r="K33" s="140" t="s">
        <v>47</v>
      </c>
      <c r="L33" s="140" t="s">
        <v>47</v>
      </c>
      <c r="M33" s="140" t="s">
        <v>47</v>
      </c>
      <c r="N33" s="140" t="s">
        <v>47</v>
      </c>
      <c r="O33" s="140" t="s">
        <v>47</v>
      </c>
      <c r="P33" s="140" t="n">
        <v>13.2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40" t="n">
        <v>164.1</v>
      </c>
      <c r="E34" s="140" t="n">
        <v>-67.3</v>
      </c>
      <c r="F34" s="140" t="s">
        <v>47</v>
      </c>
      <c r="G34" s="140" t="s">
        <v>47</v>
      </c>
      <c r="H34" s="140" t="s">
        <v>47</v>
      </c>
      <c r="I34" s="140" t="s">
        <v>47</v>
      </c>
      <c r="J34" s="140" t="s">
        <v>47</v>
      </c>
      <c r="K34" s="140" t="s">
        <v>47</v>
      </c>
      <c r="L34" s="140" t="s">
        <v>47</v>
      </c>
      <c r="M34" s="140" t="s">
        <v>47</v>
      </c>
      <c r="N34" s="140" t="s">
        <v>47</v>
      </c>
      <c r="O34" s="140" t="s">
        <v>47</v>
      </c>
      <c r="P34" s="140" t="n">
        <v>-25.3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40" t="n">
        <v>-24.3</v>
      </c>
      <c r="E35" s="140" t="n">
        <v>12.9</v>
      </c>
      <c r="F35" s="140" t="s">
        <v>47</v>
      </c>
      <c r="G35" s="140" t="s">
        <v>47</v>
      </c>
      <c r="H35" s="140" t="s">
        <v>47</v>
      </c>
      <c r="I35" s="140" t="s">
        <v>47</v>
      </c>
      <c r="J35" s="140" t="s">
        <v>47</v>
      </c>
      <c r="K35" s="140" t="s">
        <v>47</v>
      </c>
      <c r="L35" s="140" t="s">
        <v>47</v>
      </c>
      <c r="M35" s="140" t="s">
        <v>47</v>
      </c>
      <c r="N35" s="140" t="s">
        <v>47</v>
      </c>
      <c r="O35" s="140" t="s">
        <v>47</v>
      </c>
      <c r="P35" s="140" t="n">
        <v>-7.5</v>
      </c>
    </row>
    <row r="36" customFormat="false" ht="18" hidden="false" customHeight="true" outlineLevel="0" collapsed="false">
      <c r="A36" s="180"/>
      <c r="B36" s="181"/>
      <c r="C36" s="182"/>
      <c r="D36" s="182"/>
    </row>
    <row r="37" customFormat="false" ht="12" hidden="false" customHeight="true" outlineLevel="0" collapsed="false">
      <c r="A37" s="183"/>
      <c r="B37" s="183"/>
      <c r="C37" s="182"/>
      <c r="D37" s="182"/>
    </row>
    <row r="38" customFormat="false" ht="12" hidden="false" customHeight="true" outlineLevel="0" collapsed="false">
      <c r="B38" s="144"/>
      <c r="C38" s="149"/>
      <c r="D38" s="149"/>
    </row>
    <row r="39" customFormat="false" ht="12" hidden="false" customHeight="true" outlineLevel="0" collapsed="false">
      <c r="B39" s="144"/>
      <c r="C39" s="149"/>
      <c r="D39" s="149"/>
    </row>
    <row r="40" customFormat="false" ht="12" hidden="false" customHeight="true" outlineLevel="0" collapsed="false">
      <c r="B40" s="144"/>
      <c r="C40" s="149"/>
      <c r="D40" s="149"/>
    </row>
    <row r="41" customFormat="false" ht="12" hidden="false" customHeight="true" outlineLevel="0" collapsed="false">
      <c r="B41" s="144"/>
      <c r="C41" s="149"/>
      <c r="D41" s="149"/>
    </row>
    <row r="42" customFormat="false" ht="12" hidden="false" customHeight="true" outlineLevel="0" collapsed="false">
      <c r="B42" s="144"/>
      <c r="C42" s="149"/>
      <c r="D42" s="149"/>
    </row>
    <row r="43" customFormat="false" ht="12" hidden="false" customHeight="true" outlineLevel="0" collapsed="false">
      <c r="C43" s="149"/>
      <c r="D43" s="14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Febr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152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134.1</v>
      </c>
      <c r="E7" s="201" t="n">
        <v>140.7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137.4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164.7</v>
      </c>
      <c r="E8" s="201" t="n">
        <v>148.7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156.7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94.9</v>
      </c>
      <c r="E9" s="201" t="n">
        <v>133.5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14.2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89.5</v>
      </c>
      <c r="E10" s="201" t="n">
        <v>105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97.3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97.9</v>
      </c>
      <c r="E11" s="201" t="n">
        <v>189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143.5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73.1</v>
      </c>
      <c r="E13" s="201" t="n">
        <v>146.7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159.9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229.4</v>
      </c>
      <c r="E14" s="201" t="n">
        <v>230.5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230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162.7</v>
      </c>
      <c r="E15" s="201" t="n">
        <v>138.4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150.6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95.5</v>
      </c>
      <c r="E16" s="201" t="n">
        <v>146.7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71.1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150</v>
      </c>
      <c r="E17" s="201" t="n">
        <v>157.7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153.9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75.3</v>
      </c>
      <c r="E18" s="201" t="n">
        <v>70.4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72.9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115.8</v>
      </c>
      <c r="E19" s="201" t="n">
        <v>118.5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117.2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102.2</v>
      </c>
      <c r="E20" s="201" t="n">
        <v>101.7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102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228.9</v>
      </c>
      <c r="E21" s="201" t="n">
        <v>278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253.5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77.2</v>
      </c>
      <c r="E22" s="201" t="n">
        <v>113.9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95.6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79.9</v>
      </c>
      <c r="E23" s="201" t="n">
        <v>102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91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8.5</v>
      </c>
      <c r="E28" s="140" t="n">
        <v>21.4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14.7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8.7</v>
      </c>
      <c r="E29" s="140" t="n">
        <v>17.3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8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-6.4</v>
      </c>
      <c r="E30" s="140" t="n">
        <v>35.5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14.2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-11.8</v>
      </c>
      <c r="E31" s="140" t="n">
        <v>10.6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-0.9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-38.1</v>
      </c>
      <c r="E32" s="140" t="n">
        <v>-1.6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-18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-3.2</v>
      </c>
      <c r="E35" s="140" t="n">
        <v>7.6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2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-3.2</v>
      </c>
      <c r="E36" s="140" t="n">
        <v>21.5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6.8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12.4</v>
      </c>
      <c r="E37" s="140" t="n">
        <v>-8.9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2.1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19.6</v>
      </c>
      <c r="E38" s="140" t="n">
        <v>32.9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6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1.7</v>
      </c>
      <c r="E39" s="140" t="n">
        <v>15.6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6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5.7</v>
      </c>
      <c r="E40" s="140" t="n">
        <v>3.9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.8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19.1</v>
      </c>
      <c r="E41" s="140" t="n">
        <v>17.5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18.3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92.7</v>
      </c>
      <c r="E42" s="140" t="n">
        <v>88.1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90.2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-23.6</v>
      </c>
      <c r="E43" s="140" t="n">
        <v>38.1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4.1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-36.8</v>
      </c>
      <c r="E44" s="140" t="n">
        <v>0.5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-20.2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A21" display="1.2.1 Auftragseingangsindex In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4T06:29:23Z</cp:lastPrinted>
  <dcterms:modified xsi:type="dcterms:W3CDTF">2008-04-14T1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