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Area" vbProcedure="false">'7'!$A$1:$N$63</definedName>
    <definedName function="false" hidden="false" localSheetId="2" name="_xlnm.Print_Area" vbProcedure="false">IHV!$A$1:$H$55</definedName>
    <definedName function="false" hidden="false" localSheetId="0" name="_xlnm.Print_Area" vbProcedure="false">Titel!$B$1:$D$39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9" uniqueCount="2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1/08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Januar 2008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Januar 2007
</t>
    </r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BB</t>
  </si>
  <si>
    <t xml:space="preserve">Insgesamt</t>
  </si>
  <si>
    <t xml:space="preserve">Auslan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0 </t>
  </si>
  <si>
    <t xml:space="preserve">Gewerbe im Land Brandenburg </t>
  </si>
  <si>
    <t xml:space="preserve">im Januar 2008 nach </t>
  </si>
  <si>
    <t xml:space="preserve">Volumenindex</t>
  </si>
  <si>
    <t xml:space="preserve">Wirtschaftsabteilungen  </t>
  </si>
  <si>
    <t xml:space="preserve">1.1</t>
  </si>
  <si>
    <t xml:space="preserve">Auftragseingangsindex für das Verarbeitende </t>
  </si>
  <si>
    <t xml:space="preserve">2.1.1</t>
  </si>
  <si>
    <t xml:space="preserve">Auftragseingangsindex Inland für das Verar-</t>
  </si>
  <si>
    <t xml:space="preserve">Gewerbe im Land Brandenburg seit 2001 </t>
  </si>
  <si>
    <t xml:space="preserve">beitende Gewerbe im Land Brandenburg </t>
  </si>
  <si>
    <t xml:space="preserve">im Januar 2008 nach</t>
  </si>
  <si>
    <t xml:space="preserve">1.2</t>
  </si>
  <si>
    <t xml:space="preserve">Wirtschaftsunterabschnitten  </t>
  </si>
  <si>
    <t xml:space="preserve">im Januar  2008 nach </t>
  </si>
  <si>
    <t xml:space="preserve">2.1.2</t>
  </si>
  <si>
    <t xml:space="preserve">Auftragseingangsindex Ausland für das Verar-</t>
  </si>
  <si>
    <t xml:space="preserve">1.2.1</t>
  </si>
  <si>
    <t xml:space="preserve">1.2.2</t>
  </si>
  <si>
    <t xml:space="preserve">Vorbemerkungen</t>
  </si>
  <si>
    <t xml:space="preserve">Auftragseingangsgewichtung für das Verarbeitende Gewerbe
im Land Brandenburg 2000</t>
  </si>
  <si>
    <t xml:space="preserve">Gewichtung in %</t>
  </si>
  <si>
    <t xml:space="preserve">WZ </t>
  </si>
  <si>
    <t xml:space="preserve">Hauptgruppe, Unterabschnitt, Abteilung</t>
  </si>
  <si>
    <t xml:space="preserve">Auftragseinga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
</t>
  </si>
  <si>
    <t xml:space="preserve">26
</t>
  </si>
  <si>
    <t xml:space="preserve">Glasgewerbe, H.v. Keramik, Verarbeitung von 
 Steinen und Erden </t>
  </si>
  <si>
    <t xml:space="preserve">DJ
</t>
  </si>
  <si>
    <t xml:space="preserve">Metallerzeugung u. -bearbeitung, 
 H.v. Metallerzeugnissen 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DL 
</t>
  </si>
  <si>
    <t xml:space="preserve">H.v. Büromaschinen, Datenverarbeitungsgeräten 
 und  -einrichtungen; Elektrotechnik, 
 Feinmechanik u. Optik </t>
  </si>
  <si>
    <t xml:space="preserve">30
</t>
  </si>
  <si>
    <t xml:space="preserve">H.v. Büromaschinen, Datenverarbeitungsgeräten 
 und -einrichtungen </t>
  </si>
  <si>
    <t xml:space="preserve">31
</t>
  </si>
  <si>
    <t xml:space="preserve">H.v. Geräten der Elektrizitätserzeugung, 
 -verteilung u.Ä. </t>
  </si>
  <si>
    <t xml:space="preserve">Rundfunk- und Nachrichtentechnik</t>
  </si>
  <si>
    <t xml:space="preserve">33
</t>
  </si>
  <si>
    <t xml:space="preserve">Medizin-, Mess-, Steuer- u. Regelungstechnik, 
 Optik, H.v. Uhren 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Auftragseingangsindex für das Verarbeitende Gewerbe im Land Brandenburg im Januar 2008
       nach Wirtschaftsabteilungen </t>
  </si>
  <si>
    <t xml:space="preserve">WZ 2003</t>
  </si>
  <si>
    <t xml:space="preserve">Hauptgruppe, Unterabschnitt 
Abteilung</t>
  </si>
  <si>
    <t xml:space="preserve">Jan.
bis
…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H.v. Gummi- u. Kunststoffwaren</t>
  </si>
  <si>
    <t xml:space="preserve">DI
</t>
  </si>
  <si>
    <t xml:space="preserve">26
</t>
  </si>
  <si>
    <t xml:space="preserve">Glasgewerbe, H.v. Keramik,
 Verarbeitung v. Steinen
  und Erden </t>
  </si>
  <si>
    <t xml:space="preserve">Metallerzeugung u. -bearbei-
 tung,  H.v. Metallerzeugnissen </t>
  </si>
  <si>
    <t xml:space="preserve">27
</t>
  </si>
  <si>
    <t xml:space="preserve">Metallerzeugung u.
 -bearbeitung </t>
  </si>
  <si>
    <t xml:space="preserve">DL 
</t>
  </si>
  <si>
    <t xml:space="preserve">H.v. Büromaschinen, DV-ge-
 räten u. -einrichtungen;
 Elektrotechnik, Feinmechanik
 und Optik </t>
  </si>
  <si>
    <t xml:space="preserve">H.v. Büromaschinen, DV-ge-
 räten u. -einrichtungen </t>
  </si>
  <si>
    <t xml:space="preserve">H.v. Geräten der Elektrizitätser-
 zeugung, -verteilung u.Ä. </t>
  </si>
  <si>
    <t xml:space="preserve">Rundfunk- u. Nachrichtentechnik</t>
  </si>
  <si>
    <t xml:space="preserve">33
</t>
  </si>
  <si>
    <t xml:space="preserve">Medizin-, Mess-, Steuer- u.
 Regelungstechnik, Optik,
 H.v. Uhren </t>
  </si>
  <si>
    <t xml:space="preserve">1.2 Auftragseingangsindex für das Verarbeitende Gewerbe im Land Brandenburg im Januar 2008
      nach Wirtschaftsabteilungen </t>
  </si>
  <si>
    <t xml:space="preserve">Veränderung gegenüber dem Vorjahreszeitraum in %</t>
  </si>
  <si>
    <t xml:space="preserve">Medizin-, Mess-, Steuer- u. 
 Regelungstechnik, Optik, 
 H.v. Uhren </t>
  </si>
  <si>
    <t xml:space="preserve">1.2.1 Auftragseingangsindex Inland für das Verarbeitende Gewerbe im Land Brandenburg im Januar 2008
         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Glasgewerbe, H.v. Keramik, Ver- 
 arbeitung v. Steinen und Erden </t>
  </si>
  <si>
    <t xml:space="preserve">DL
</t>
  </si>
  <si>
    <t xml:space="preserve">H.v. Büromaschinen, DV-geräten 
 u. -einrichtungen; Elektrotechnik, 
 Feinmechanik u. Optik </t>
  </si>
  <si>
    <t xml:space="preserve">1.2.2 Auftragseingangsindex Ausland für das Verarbeitende Gewerbe im Land Brandenburg im Januar 2008
          nach Wirtschaftsunterabschnitten </t>
  </si>
  <si>
    <t xml:space="preserve">2.1 Auftragseingangsindex für das Verarbeitende Gewerbe im Land Brandenburg im Januar 2008
       nach Wirtschaftsabteilungen 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Metallerzeugung u. -bearbei- 
 tung,  H.v. Metallerzeugnissen </t>
  </si>
  <si>
    <t xml:space="preserve">2.1 Auftragseingangsindex für das Verarbeitende Gewerbe im Land Brandenburg im Januar 2008
      nach Wirtschaftsabteilungen </t>
  </si>
  <si>
    <t xml:space="preserve">2.1.1 Auftragseingangsindex Inland für das Verarbeitende Gewerbe im Land Brandenburg im Januar 2008
          nach Wirtschaftsunterabschnitten </t>
  </si>
  <si>
    <t xml:space="preserve">2.1.2 Auftragseingangsindex Ausland für das Verarbeitende Gewerbe im Land Brandenburg im Januar 2008
          nach Wirtschaftsunterabschnit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0.0000"/>
    <numFmt numFmtId="171" formatCode="0.00"/>
    <numFmt numFmtId="172" formatCode="#\ ##0\ "/>
    <numFmt numFmtId="173" formatCode="###\ ###\ ##0"/>
    <numFmt numFmtId="174" formatCode="#\ ###\ ##0"/>
    <numFmt numFmtId="175" formatCode="#,##0.0"/>
    <numFmt numFmtId="176" formatCode="@&quot;      &quot;"/>
    <numFmt numFmtId="177" formatCode="#\ ##0&quot;   &quot;"/>
    <numFmt numFmtId="178" formatCode="#\ ##0&quot;  &quot;"/>
    <numFmt numFmtId="179" formatCode="#\ ###\ ##0&quot;   &quot;"/>
    <numFmt numFmtId="180" formatCode="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vertAlign val="superscript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_SB_250_4_2007M_Verkn" xfId="22"/>
    <cellStyle name="Standard_1_2_1" xfId="23"/>
    <cellStyle name="Standard_Deckbl02" xfId="24"/>
    <cellStyle name="Standard_Gewichtung_50plus" xfId="25"/>
    <cellStyle name="Standard_Mappe7" xfId="26"/>
    <cellStyle name="Standard_SB_250_4_2007M_Verkn" xfId="27"/>
    <cellStyle name="Standard_VeröffTab" xfId="28"/>
    <cellStyle name="Standard_Vorl fachl abs" xfId="29"/>
    <cellStyle name="Standard_Vorl örtl abs" xfId="30"/>
    <cellStyle name="Standard_Vorl-EI3_j06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76868953386"/>
          <c:y val="0.0389328567781465"/>
          <c:w val="0.978012313104661"/>
          <c:h val="0.918943068675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33.7</c:v>
                </c:pt>
                <c:pt idx="1">
                  <c:v>155.6</c:v>
                </c:pt>
                <c:pt idx="2">
                  <c:v>156.2</c:v>
                </c:pt>
                <c:pt idx="3">
                  <c:v>122.6</c:v>
                </c:pt>
                <c:pt idx="4">
                  <c:v>140</c:v>
                </c:pt>
                <c:pt idx="5">
                  <c:v>143.4</c:v>
                </c:pt>
                <c:pt idx="6">
                  <c:v>133.2</c:v>
                </c:pt>
                <c:pt idx="7">
                  <c:v>210.1</c:v>
                </c:pt>
                <c:pt idx="8">
                  <c:v>162.3</c:v>
                </c:pt>
                <c:pt idx="9">
                  <c:v>184.5</c:v>
                </c:pt>
                <c:pt idx="10">
                  <c:v>160.6</c:v>
                </c:pt>
                <c:pt idx="11">
                  <c:v>138.2</c:v>
                </c:pt>
                <c:pt idx="12">
                  <c:v>163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60.3</c:v>
                </c:pt>
                <c:pt idx="1">
                  <c:v>259.4</c:v>
                </c:pt>
                <c:pt idx="2">
                  <c:v>179.2</c:v>
                </c:pt>
                <c:pt idx="3">
                  <c:v>142.2</c:v>
                </c:pt>
                <c:pt idx="4">
                  <c:v>169.8</c:v>
                </c:pt>
                <c:pt idx="5">
                  <c:v>163.8</c:v>
                </c:pt>
                <c:pt idx="6">
                  <c:v>148.8</c:v>
                </c:pt>
                <c:pt idx="7">
                  <c:v>422.4</c:v>
                </c:pt>
                <c:pt idx="8">
                  <c:v>243.8</c:v>
                </c:pt>
                <c:pt idx="9">
                  <c:v>244.3</c:v>
                </c:pt>
                <c:pt idx="10">
                  <c:v>196.6</c:v>
                </c:pt>
                <c:pt idx="11">
                  <c:v>162.6</c:v>
                </c:pt>
                <c:pt idx="12">
                  <c:v>238.7</c:v>
                </c:pt>
              </c:numCache>
            </c:numRef>
          </c:val>
        </c:ser>
        <c:gapWidth val="110"/>
        <c:overlap val="0"/>
        <c:axId val="60785718"/>
        <c:axId val="16154716"/>
      </c:barChart>
      <c:catAx>
        <c:axId val="6078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716"/>
        <c:crossesAt val="0"/>
        <c:auto val="1"/>
        <c:lblAlgn val="ctr"/>
        <c:lblOffset val="100"/>
        <c:noMultiLvlLbl val="0"/>
      </c:catAx>
      <c:valAx>
        <c:axId val="16154716"/>
        <c:scaling>
          <c:orientation val="minMax"/>
          <c:max val="4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718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618293755497"/>
          <c:y val="0.0316568802655093"/>
          <c:w val="0.313368513632366"/>
          <c:h val="0.063058463109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3880</xdr:colOff>
      <xdr:row>13</xdr:row>
      <xdr:rowOff>56880</xdr:rowOff>
    </xdr:from>
    <xdr:to>
      <xdr:col>2</xdr:col>
      <xdr:colOff>363960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374920" y="5975640"/>
        <a:ext cx="40928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523306948109</cdr:x>
      <cdr:y>0.960939494511105</cdr:y>
    </cdr:from>
    <cdr:to>
      <cdr:x>0.541776605101143</cdr:x>
      <cdr:y>0.995787592545315</cdr:y>
    </cdr:to>
    <cdr:sp>
      <cdr:nvSpPr>
        <cdr:cNvPr id="2" name="Text 3"/>
        <cdr:cNvSpPr/>
      </cdr:nvSpPr>
      <cdr:spPr>
        <a:xfrm>
          <a:off x="1905480" y="2710080"/>
          <a:ext cx="312120" cy="9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0527704485488</cdr:x>
      <cdr:y>0.960939494511105</cdr:y>
    </cdr:from>
    <cdr:to>
      <cdr:x>0.98698328935796</cdr:x>
      <cdr:y>0.995276997702323</cdr:y>
    </cdr:to>
    <cdr:sp>
      <cdr:nvSpPr>
        <cdr:cNvPr id="3" name="Text 4"/>
        <cdr:cNvSpPr/>
      </cdr:nvSpPr>
      <cdr:spPr>
        <a:xfrm>
          <a:off x="3686040" y="2710080"/>
          <a:ext cx="353880" cy="9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7200" y="800568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40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1840" y="69566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0400</xdr:colOff>
      <xdr:row>0</xdr:row>
      <xdr:rowOff>760320</xdr:rowOff>
    </xdr:to>
    <xdr:sp>
      <xdr:nvSpPr>
        <xdr:cNvPr id="6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7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9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M45" activeCellId="0" sqref="M44:M4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8.7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2.75" hidden="false" customHeight="false" outlineLevel="0" collapsed="false">
      <c r="G14" s="12" t="s">
        <v>8</v>
      </c>
      <c r="H14" s="13" t="s">
        <v>9</v>
      </c>
      <c r="I14" s="14"/>
      <c r="J14" s="15"/>
      <c r="K14" s="16"/>
    </row>
    <row r="15" customFormat="false" ht="12.75" hidden="false" customHeight="false" outlineLevel="0" collapsed="false">
      <c r="F15" s="17"/>
      <c r="G15" s="12" t="s">
        <v>10</v>
      </c>
      <c r="H15" s="18" t="s">
        <v>11</v>
      </c>
      <c r="I15" s="19"/>
      <c r="J15" s="15"/>
      <c r="K15" s="16"/>
    </row>
    <row r="16" customFormat="false" ht="12.75" hidden="false" customHeight="false" outlineLevel="0" collapsed="false">
      <c r="E16" s="20" t="n">
        <v>2007</v>
      </c>
      <c r="F16" s="18" t="s">
        <v>12</v>
      </c>
      <c r="G16" s="21" t="n">
        <v>133.7</v>
      </c>
      <c r="H16" s="21" t="n">
        <v>160.3</v>
      </c>
      <c r="I16" s="19"/>
      <c r="J16" s="15"/>
      <c r="K16" s="16"/>
    </row>
    <row r="17" customFormat="false" ht="12.75" hidden="false" customHeight="false" outlineLevel="0" collapsed="false">
      <c r="F17" s="18" t="s">
        <v>13</v>
      </c>
      <c r="G17" s="21" t="n">
        <v>155.6</v>
      </c>
      <c r="H17" s="21" t="n">
        <v>259.4</v>
      </c>
      <c r="I17" s="19"/>
      <c r="J17" s="15"/>
      <c r="K17" s="16"/>
    </row>
    <row r="18" customFormat="false" ht="12.75" hidden="false" customHeight="false" outlineLevel="0" collapsed="false">
      <c r="F18" s="18" t="s">
        <v>14</v>
      </c>
      <c r="G18" s="21" t="n">
        <v>156.2</v>
      </c>
      <c r="H18" s="21" t="n">
        <v>179.2</v>
      </c>
      <c r="I18" s="19"/>
      <c r="J18" s="15"/>
      <c r="K18" s="16"/>
    </row>
    <row r="19" customFormat="false" ht="12.75" hidden="false" customHeight="false" outlineLevel="0" collapsed="false">
      <c r="F19" s="18" t="s">
        <v>15</v>
      </c>
      <c r="G19" s="21" t="n">
        <v>122.6</v>
      </c>
      <c r="H19" s="21" t="n">
        <v>142.2</v>
      </c>
      <c r="I19" s="19"/>
      <c r="J19" s="15"/>
      <c r="K19" s="16"/>
    </row>
    <row r="20" customFormat="false" ht="12.75" hidden="false" customHeight="false" outlineLevel="0" collapsed="false">
      <c r="F20" s="18" t="s">
        <v>14</v>
      </c>
      <c r="G20" s="21" t="n">
        <v>140</v>
      </c>
      <c r="H20" s="21" t="n">
        <v>169.8</v>
      </c>
      <c r="I20" s="19"/>
      <c r="J20" s="15"/>
      <c r="K20" s="16"/>
    </row>
    <row r="21" customFormat="false" ht="12.75" hidden="false" customHeight="false" outlineLevel="0" collapsed="false">
      <c r="F21" s="18" t="s">
        <v>12</v>
      </c>
      <c r="G21" s="21" t="n">
        <v>143.4</v>
      </c>
      <c r="H21" s="21" t="n">
        <v>163.8</v>
      </c>
      <c r="I21" s="19"/>
      <c r="J21" s="15"/>
      <c r="K21" s="16"/>
    </row>
    <row r="22" customFormat="false" ht="12.75" hidden="false" customHeight="false" outlineLevel="0" collapsed="false">
      <c r="F22" s="18" t="s">
        <v>12</v>
      </c>
      <c r="G22" s="21" t="n">
        <v>133.2</v>
      </c>
      <c r="H22" s="21" t="n">
        <v>148.8</v>
      </c>
      <c r="I22" s="19"/>
      <c r="J22" s="15"/>
      <c r="K22" s="16"/>
    </row>
    <row r="23" customFormat="false" ht="12.75" hidden="false" customHeight="false" outlineLevel="0" collapsed="false">
      <c r="F23" s="18" t="s">
        <v>15</v>
      </c>
      <c r="G23" s="21" t="n">
        <v>210.1</v>
      </c>
      <c r="H23" s="21" t="n">
        <v>422.4</v>
      </c>
      <c r="I23" s="19"/>
      <c r="J23" s="15"/>
      <c r="K23" s="22"/>
    </row>
    <row r="24" customFormat="false" ht="12.75" hidden="false" customHeight="false" outlineLevel="0" collapsed="false">
      <c r="F24" s="18" t="s">
        <v>16</v>
      </c>
      <c r="G24" s="21" t="n">
        <v>162.3</v>
      </c>
      <c r="H24" s="21" t="n">
        <v>243.8</v>
      </c>
      <c r="I24" s="19"/>
      <c r="J24" s="15"/>
      <c r="K24" s="22"/>
    </row>
    <row r="25" customFormat="false" ht="12.75" hidden="false" customHeight="false" outlineLevel="0" collapsed="false">
      <c r="F25" s="18" t="s">
        <v>17</v>
      </c>
      <c r="G25" s="21" t="n">
        <v>184.5</v>
      </c>
      <c r="H25" s="21" t="n">
        <v>244.3</v>
      </c>
      <c r="I25" s="19"/>
      <c r="J25" s="15"/>
      <c r="K25" s="22"/>
    </row>
    <row r="26" customFormat="false" ht="12.75" hidden="false" customHeight="false" outlineLevel="0" collapsed="false">
      <c r="F26" s="18" t="s">
        <v>18</v>
      </c>
      <c r="G26" s="21" t="n">
        <v>160.6</v>
      </c>
      <c r="H26" s="21" t="n">
        <v>196.6</v>
      </c>
      <c r="I26" s="19"/>
      <c r="J26" s="15"/>
      <c r="K26" s="14"/>
    </row>
    <row r="27" customFormat="false" ht="12.75" hidden="false" customHeight="false" outlineLevel="0" collapsed="false">
      <c r="F27" s="18" t="s">
        <v>19</v>
      </c>
      <c r="G27" s="21" t="n">
        <v>138.2</v>
      </c>
      <c r="H27" s="21" t="n">
        <v>162.6</v>
      </c>
      <c r="I27" s="15"/>
      <c r="J27" s="15"/>
      <c r="K27" s="22"/>
    </row>
    <row r="28" customFormat="false" ht="12.75" hidden="false" customHeight="false" outlineLevel="0" collapsed="false">
      <c r="F28" s="18" t="s">
        <v>12</v>
      </c>
      <c r="G28" s="23" t="n">
        <v>163</v>
      </c>
      <c r="H28" s="23" t="n">
        <v>238.7</v>
      </c>
      <c r="I28" s="15"/>
      <c r="J28" s="15"/>
      <c r="K28" s="22"/>
    </row>
    <row r="29" customFormat="false" ht="12.75" hidden="false" customHeight="false" outlineLevel="0" collapsed="false">
      <c r="F29" s="18"/>
      <c r="G29" s="21"/>
      <c r="H29" s="21"/>
      <c r="I29" s="22"/>
      <c r="J29" s="22"/>
      <c r="K29" s="22"/>
    </row>
    <row r="30" customFormat="false" ht="12.75" hidden="false" customHeight="false" outlineLevel="0" collapsed="false">
      <c r="F30" s="24" t="s">
        <v>20</v>
      </c>
      <c r="G30" s="25" t="n">
        <f aca="false">MAX(G16:H28)</f>
        <v>422.4</v>
      </c>
      <c r="H30" s="25"/>
      <c r="I30" s="22"/>
      <c r="J30" s="22"/>
      <c r="K30" s="22"/>
    </row>
    <row r="31" customFormat="false" ht="12.75" hidden="false" customHeight="false" outlineLevel="0" collapsed="false">
      <c r="F31" s="24" t="s">
        <v>21</v>
      </c>
      <c r="G31" s="25" t="n">
        <f aca="false">MIN(G16:H28)</f>
        <v>122.6</v>
      </c>
      <c r="H31" s="25"/>
      <c r="I31" s="15"/>
      <c r="J31" s="15"/>
      <c r="K31" s="22"/>
    </row>
    <row r="32" customFormat="false" ht="12" hidden="false" customHeight="true" outlineLevel="0" collapsed="false">
      <c r="F32" s="22"/>
      <c r="G32" s="22"/>
      <c r="H32" s="26"/>
      <c r="I32" s="15"/>
      <c r="J32" s="15"/>
      <c r="K32" s="22"/>
    </row>
    <row r="33" customFormat="false" ht="12" hidden="false" customHeight="true" outlineLevel="0" collapsed="false">
      <c r="F33" s="15"/>
      <c r="G33" s="15"/>
      <c r="H33" s="15"/>
      <c r="I33" s="15"/>
      <c r="J33" s="15"/>
      <c r="K33" s="22"/>
    </row>
    <row r="34" s="27" customFormat="true" ht="12" hidden="false" customHeight="true" outlineLevel="0" collapsed="false">
      <c r="F34" s="28"/>
      <c r="G34" s="28"/>
      <c r="H34" s="28"/>
      <c r="I34" s="28"/>
      <c r="J34" s="28"/>
      <c r="K34" s="29"/>
    </row>
    <row r="35" s="27" customFormat="true" ht="12" hidden="false" customHeight="true" outlineLevel="0" collapsed="false">
      <c r="A35" s="30"/>
      <c r="F35" s="31" t="n">
        <v>2008</v>
      </c>
      <c r="G35" s="28"/>
      <c r="H35" s="28"/>
      <c r="I35" s="28"/>
      <c r="J35" s="28"/>
      <c r="K35" s="29"/>
    </row>
    <row r="36" s="27" customFormat="true" ht="12" hidden="false" customHeight="true" outlineLevel="0" collapsed="false">
      <c r="F36" s="18" t="s">
        <v>12</v>
      </c>
      <c r="G36" s="23" t="n">
        <f aca="false">'7'!B$15</f>
        <v>163</v>
      </c>
      <c r="H36" s="23" t="n">
        <f aca="false">'7'!B$33</f>
        <v>238.7</v>
      </c>
      <c r="I36" s="28"/>
      <c r="J36" s="28"/>
      <c r="K36" s="29"/>
    </row>
    <row r="37" s="27" customFormat="true" ht="12" hidden="false" customHeight="true" outlineLevel="0" collapsed="false">
      <c r="F37" s="18" t="s">
        <v>13</v>
      </c>
      <c r="G37" s="32" t="str">
        <f aca="false">'7'!C$15</f>
        <v>…</v>
      </c>
      <c r="H37" s="32" t="str">
        <f aca="false">'7'!C$33</f>
        <v>…</v>
      </c>
      <c r="I37" s="28"/>
      <c r="J37" s="28"/>
      <c r="K37" s="29"/>
    </row>
    <row r="38" s="27" customFormat="true" ht="12" hidden="false" customHeight="true" outlineLevel="0" collapsed="false">
      <c r="F38" s="18" t="s">
        <v>14</v>
      </c>
      <c r="G38" s="32" t="str">
        <f aca="false">'7'!D$15</f>
        <v>…</v>
      </c>
      <c r="H38" s="32" t="str">
        <f aca="false">'7'!D$33</f>
        <v>…</v>
      </c>
      <c r="I38" s="15"/>
      <c r="J38" s="15"/>
      <c r="K38" s="22"/>
    </row>
    <row r="39" customFormat="false" ht="12" hidden="false" customHeight="true" outlineLevel="0" collapsed="false">
      <c r="F39" s="18" t="s">
        <v>15</v>
      </c>
      <c r="G39" s="32" t="str">
        <f aca="false">'7'!E$15</f>
        <v>…</v>
      </c>
      <c r="H39" s="32" t="str">
        <f aca="false">'7'!E$33</f>
        <v>…</v>
      </c>
      <c r="I39" s="15"/>
      <c r="J39" s="15"/>
      <c r="K39" s="22"/>
    </row>
    <row r="40" customFormat="false" ht="12" hidden="false" customHeight="true" outlineLevel="0" collapsed="false">
      <c r="F40" s="18" t="s">
        <v>14</v>
      </c>
      <c r="G40" s="32" t="str">
        <f aca="false">'7'!F$15</f>
        <v>…</v>
      </c>
      <c r="H40" s="32" t="str">
        <f aca="false">'7'!F$33</f>
        <v>…</v>
      </c>
      <c r="I40" s="23"/>
      <c r="J40" s="23"/>
      <c r="K40" s="23"/>
    </row>
    <row r="41" customFormat="false" ht="12" hidden="false" customHeight="true" outlineLevel="0" collapsed="false">
      <c r="F41" s="18" t="s">
        <v>12</v>
      </c>
      <c r="G41" s="32" t="str">
        <f aca="false">'7'!G$15</f>
        <v>…</v>
      </c>
      <c r="H41" s="32" t="str">
        <f aca="false">'7'!G$33</f>
        <v>…</v>
      </c>
      <c r="I41" s="33"/>
      <c r="J41" s="33"/>
      <c r="K41" s="34"/>
    </row>
    <row r="42" customFormat="false" ht="12" hidden="false" customHeight="true" outlineLevel="0" collapsed="false">
      <c r="F42" s="18" t="s">
        <v>12</v>
      </c>
      <c r="G42" s="32" t="str">
        <f aca="false">'7'!H$15</f>
        <v>…</v>
      </c>
      <c r="H42" s="32" t="str">
        <f aca="false">'7'!H$33</f>
        <v>…</v>
      </c>
      <c r="I42" s="33"/>
      <c r="J42" s="33"/>
      <c r="K42" s="34"/>
    </row>
    <row r="43" customFormat="false" ht="12" hidden="false" customHeight="true" outlineLevel="0" collapsed="false">
      <c r="F43" s="18" t="s">
        <v>15</v>
      </c>
      <c r="G43" s="32" t="str">
        <f aca="false">'7'!I$15</f>
        <v>…</v>
      </c>
      <c r="H43" s="32" t="str">
        <f aca="false">'7'!I$33</f>
        <v>…</v>
      </c>
      <c r="I43" s="33"/>
      <c r="J43" s="33"/>
      <c r="K43" s="34"/>
    </row>
    <row r="44" customFormat="false" ht="12" hidden="false" customHeight="true" outlineLevel="0" collapsed="false">
      <c r="F44" s="18" t="s">
        <v>16</v>
      </c>
      <c r="G44" s="32" t="str">
        <f aca="false">'7'!J$15</f>
        <v>…</v>
      </c>
      <c r="H44" s="32" t="str">
        <f aca="false">'7'!J$33</f>
        <v>…</v>
      </c>
      <c r="I44" s="33"/>
      <c r="J44" s="33"/>
      <c r="K44" s="34"/>
    </row>
    <row r="45" customFormat="false" ht="12" hidden="false" customHeight="true" outlineLevel="0" collapsed="false">
      <c r="F45" s="18" t="s">
        <v>17</v>
      </c>
      <c r="G45" s="32" t="str">
        <f aca="false">'7'!K$15</f>
        <v>…</v>
      </c>
      <c r="H45" s="32" t="str">
        <f aca="false">'7'!K$33</f>
        <v>…</v>
      </c>
      <c r="I45" s="33"/>
      <c r="J45" s="33"/>
      <c r="K45" s="34"/>
    </row>
    <row r="46" customFormat="false" ht="12" hidden="false" customHeight="true" outlineLevel="0" collapsed="false">
      <c r="F46" s="18" t="s">
        <v>18</v>
      </c>
      <c r="G46" s="32" t="str">
        <f aca="false">'7'!L$15</f>
        <v>…</v>
      </c>
      <c r="H46" s="32" t="str">
        <f aca="false">'7'!L$33</f>
        <v>…</v>
      </c>
      <c r="I46" s="33"/>
      <c r="J46" s="33"/>
      <c r="K46" s="34"/>
    </row>
    <row r="47" customFormat="false" ht="12.75" hidden="false" customHeight="false" outlineLevel="0" collapsed="false">
      <c r="F47" s="18" t="s">
        <v>19</v>
      </c>
      <c r="G47" s="32" t="str">
        <f aca="false">'7'!M$15</f>
        <v>…</v>
      </c>
      <c r="H47" s="32" t="str">
        <f aca="false">'7'!M$33</f>
        <v>…</v>
      </c>
      <c r="I47" s="33"/>
      <c r="J47" s="33"/>
      <c r="K47" s="34"/>
    </row>
    <row r="48" customFormat="false" ht="12.75" hidden="false" customHeight="false" outlineLevel="0" collapsed="false">
      <c r="I48" s="33"/>
      <c r="J48" s="33"/>
      <c r="K48" s="34"/>
    </row>
    <row r="49" customFormat="false" ht="12.75" hidden="false" customHeight="false" outlineLevel="0" collapsed="false">
      <c r="I49" s="33"/>
      <c r="J49" s="33"/>
      <c r="K49" s="34"/>
    </row>
    <row r="50" customFormat="false" ht="12.75" hidden="false" customHeight="false" outlineLevel="0" collapsed="false">
      <c r="I50" s="33"/>
      <c r="J50" s="33"/>
      <c r="K50" s="34"/>
    </row>
    <row r="51" customFormat="false" ht="12.75" hidden="false" customHeight="false" outlineLevel="0" collapsed="false">
      <c r="I51" s="33"/>
      <c r="J51" s="33"/>
      <c r="K51" s="34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4:M45"/>
    </sheetView>
  </sheetViews>
  <sheetFormatPr defaultColWidth="11.5625" defaultRowHeight="12" zeroHeight="false" outlineLevelRow="0" outlineLevelCol="0"/>
  <cols>
    <col collapsed="false" customWidth="true" hidden="false" outlineLevel="0" max="1" min="1" style="190" width="4.41"/>
    <col collapsed="false" customWidth="true" hidden="true" outlineLevel="0" max="2" min="2" style="190" width="4.41"/>
    <col collapsed="false" customWidth="true" hidden="false" outlineLevel="0" max="3" min="3" style="190" width="23.41"/>
    <col collapsed="false" customWidth="true" hidden="false" outlineLevel="0" max="16" min="4" style="190" width="5.28"/>
    <col collapsed="false" customWidth="false" hidden="false" outlineLevel="0" max="257" min="17" style="190" width="11.56"/>
  </cols>
  <sheetData>
    <row r="1" s="192" customFormat="true" ht="24" hidden="false" customHeight="true" outlineLevel="0" collapsed="false">
      <c r="A1" s="150" t="s">
        <v>204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91"/>
    </row>
    <row r="2" customFormat="false" ht="12" hidden="false" customHeight="true" outlineLevel="0" collapsed="false">
      <c r="C2" s="193" t="s">
        <v>153</v>
      </c>
      <c r="D2" s="193"/>
      <c r="E2" s="193"/>
      <c r="F2" s="193"/>
      <c r="G2" s="193"/>
      <c r="H2" s="194"/>
    </row>
    <row r="3" customFormat="false" ht="6" hidden="false" customHeight="true" outlineLevel="0" collapsed="false">
      <c r="A3" s="195"/>
      <c r="B3" s="195"/>
      <c r="C3" s="195"/>
      <c r="D3" s="194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</row>
    <row r="4" customFormat="false" ht="15" hidden="false" customHeight="true" outlineLevel="0" collapsed="false">
      <c r="A4" s="196"/>
      <c r="B4" s="196"/>
      <c r="C4" s="197"/>
      <c r="D4" s="198" t="s">
        <v>155</v>
      </c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</row>
    <row r="5" s="201" customFormat="true" ht="36" hidden="false" customHeight="true" outlineLevel="0" collapsed="false">
      <c r="A5" s="199" t="s">
        <v>198</v>
      </c>
      <c r="B5" s="199"/>
      <c r="C5" s="200" t="s">
        <v>199</v>
      </c>
      <c r="D5" s="164" t="s">
        <v>156</v>
      </c>
      <c r="E5" s="165" t="s">
        <v>157</v>
      </c>
      <c r="F5" s="165" t="s">
        <v>158</v>
      </c>
      <c r="G5" s="165" t="s">
        <v>159</v>
      </c>
      <c r="H5" s="165" t="s">
        <v>160</v>
      </c>
      <c r="I5" s="165" t="s">
        <v>161</v>
      </c>
      <c r="J5" s="165" t="s">
        <v>162</v>
      </c>
      <c r="K5" s="165" t="s">
        <v>163</v>
      </c>
      <c r="L5" s="165" t="s">
        <v>164</v>
      </c>
      <c r="M5" s="165" t="s">
        <v>165</v>
      </c>
      <c r="N5" s="165" t="s">
        <v>166</v>
      </c>
      <c r="O5" s="165" t="s">
        <v>167</v>
      </c>
      <c r="P5" s="166" t="s">
        <v>173</v>
      </c>
    </row>
    <row r="6" customFormat="false" ht="12" hidden="false" customHeight="true" outlineLevel="0" collapsed="false">
      <c r="A6" s="202"/>
      <c r="B6" s="202"/>
      <c r="C6" s="203"/>
      <c r="D6" s="203"/>
      <c r="E6" s="203"/>
      <c r="F6" s="202"/>
      <c r="G6" s="202"/>
      <c r="H6" s="204"/>
      <c r="I6" s="204"/>
      <c r="J6" s="204"/>
      <c r="K6" s="204"/>
      <c r="L6" s="204"/>
      <c r="M6" s="204"/>
      <c r="N6" s="204"/>
      <c r="O6" s="204"/>
      <c r="P6" s="204"/>
    </row>
    <row r="7" customFormat="false" ht="13.15" hidden="false" customHeight="true" outlineLevel="0" collapsed="false">
      <c r="A7" s="205" t="s">
        <v>19</v>
      </c>
      <c r="B7" s="205"/>
      <c r="C7" s="206" t="s">
        <v>107</v>
      </c>
      <c r="D7" s="207" t="n">
        <v>238.7</v>
      </c>
      <c r="E7" s="207" t="s">
        <v>47</v>
      </c>
      <c r="F7" s="207" t="s">
        <v>47</v>
      </c>
      <c r="G7" s="207" t="s">
        <v>47</v>
      </c>
      <c r="H7" s="207" t="s">
        <v>47</v>
      </c>
      <c r="I7" s="207" t="s">
        <v>47</v>
      </c>
      <c r="J7" s="207" t="s">
        <v>47</v>
      </c>
      <c r="K7" s="207" t="s">
        <v>47</v>
      </c>
      <c r="L7" s="207" t="s">
        <v>47</v>
      </c>
      <c r="M7" s="207" t="s">
        <v>47</v>
      </c>
      <c r="N7" s="207" t="s">
        <v>47</v>
      </c>
      <c r="O7" s="207" t="s">
        <v>47</v>
      </c>
      <c r="P7" s="207" t="s">
        <v>47</v>
      </c>
    </row>
    <row r="8" customFormat="false" ht="15" hidden="false" customHeight="true" outlineLevel="0" collapsed="false">
      <c r="A8" s="208"/>
      <c r="B8" s="208"/>
      <c r="C8" s="206" t="s">
        <v>200</v>
      </c>
      <c r="D8" s="207" t="n">
        <v>246.6</v>
      </c>
      <c r="E8" s="207" t="s">
        <v>47</v>
      </c>
      <c r="F8" s="207" t="s">
        <v>47</v>
      </c>
      <c r="G8" s="207" t="s">
        <v>47</v>
      </c>
      <c r="H8" s="207" t="s">
        <v>47</v>
      </c>
      <c r="I8" s="207" t="s">
        <v>47</v>
      </c>
      <c r="J8" s="207" t="s">
        <v>47</v>
      </c>
      <c r="K8" s="207" t="s">
        <v>47</v>
      </c>
      <c r="L8" s="207" t="s">
        <v>47</v>
      </c>
      <c r="M8" s="207" t="s">
        <v>47</v>
      </c>
      <c r="N8" s="207" t="s">
        <v>47</v>
      </c>
      <c r="O8" s="207" t="s">
        <v>47</v>
      </c>
      <c r="P8" s="207" t="s">
        <v>47</v>
      </c>
    </row>
    <row r="9" customFormat="false" ht="13.15" hidden="false" customHeight="true" outlineLevel="0" collapsed="false">
      <c r="A9" s="208"/>
      <c r="B9" s="208"/>
      <c r="C9" s="206" t="s">
        <v>109</v>
      </c>
      <c r="D9" s="207" t="n">
        <v>224.2</v>
      </c>
      <c r="E9" s="207" t="s">
        <v>47</v>
      </c>
      <c r="F9" s="207" t="s">
        <v>47</v>
      </c>
      <c r="G9" s="207" t="s">
        <v>47</v>
      </c>
      <c r="H9" s="207" t="s">
        <v>47</v>
      </c>
      <c r="I9" s="207" t="s">
        <v>47</v>
      </c>
      <c r="J9" s="207" t="s">
        <v>47</v>
      </c>
      <c r="K9" s="207" t="s">
        <v>47</v>
      </c>
      <c r="L9" s="207" t="s">
        <v>47</v>
      </c>
      <c r="M9" s="207" t="s">
        <v>47</v>
      </c>
      <c r="N9" s="207" t="s">
        <v>47</v>
      </c>
      <c r="O9" s="207" t="s">
        <v>47</v>
      </c>
      <c r="P9" s="207" t="s">
        <v>47</v>
      </c>
    </row>
    <row r="10" customFormat="false" ht="13.15" hidden="false" customHeight="true" outlineLevel="0" collapsed="false">
      <c r="A10" s="208"/>
      <c r="B10" s="208"/>
      <c r="C10" s="206" t="s">
        <v>110</v>
      </c>
      <c r="D10" s="207" t="n">
        <v>267.9</v>
      </c>
      <c r="E10" s="207" t="s">
        <v>47</v>
      </c>
      <c r="F10" s="207" t="s">
        <v>47</v>
      </c>
      <c r="G10" s="207" t="s">
        <v>47</v>
      </c>
      <c r="H10" s="207" t="s">
        <v>47</v>
      </c>
      <c r="I10" s="207" t="s">
        <v>47</v>
      </c>
      <c r="J10" s="207" t="s">
        <v>47</v>
      </c>
      <c r="K10" s="207" t="s">
        <v>47</v>
      </c>
      <c r="L10" s="207" t="s">
        <v>47</v>
      </c>
      <c r="M10" s="207" t="s">
        <v>47</v>
      </c>
      <c r="N10" s="207" t="s">
        <v>47</v>
      </c>
      <c r="O10" s="207" t="s">
        <v>47</v>
      </c>
      <c r="P10" s="207" t="s">
        <v>47</v>
      </c>
    </row>
    <row r="11" customFormat="false" ht="13.15" hidden="false" customHeight="true" outlineLevel="0" collapsed="false">
      <c r="A11" s="208"/>
      <c r="B11" s="208"/>
      <c r="C11" s="206" t="s">
        <v>111</v>
      </c>
      <c r="D11" s="207" t="n">
        <v>381.5</v>
      </c>
      <c r="E11" s="207" t="s">
        <v>47</v>
      </c>
      <c r="F11" s="207" t="s">
        <v>47</v>
      </c>
      <c r="G11" s="207" t="s">
        <v>47</v>
      </c>
      <c r="H11" s="207" t="s">
        <v>47</v>
      </c>
      <c r="I11" s="207" t="s">
        <v>47</v>
      </c>
      <c r="J11" s="207" t="s">
        <v>47</v>
      </c>
      <c r="K11" s="207" t="s">
        <v>47</v>
      </c>
      <c r="L11" s="207" t="s">
        <v>47</v>
      </c>
      <c r="M11" s="207" t="s">
        <v>47</v>
      </c>
      <c r="N11" s="207" t="s">
        <v>47</v>
      </c>
      <c r="O11" s="207" t="s">
        <v>47</v>
      </c>
      <c r="P11" s="207" t="s">
        <v>47</v>
      </c>
    </row>
    <row r="12" customFormat="false" ht="15" hidden="false" customHeight="true" outlineLevel="0" collapsed="false">
      <c r="A12" s="209" t="s">
        <v>112</v>
      </c>
      <c r="B12" s="209"/>
      <c r="C12" s="206" t="s">
        <v>113</v>
      </c>
      <c r="D12" s="207" t="s">
        <v>56</v>
      </c>
      <c r="E12" s="207" t="s">
        <v>47</v>
      </c>
      <c r="F12" s="207" t="s">
        <v>47</v>
      </c>
      <c r="G12" s="207" t="s">
        <v>47</v>
      </c>
      <c r="H12" s="207" t="s">
        <v>47</v>
      </c>
      <c r="I12" s="207" t="s">
        <v>47</v>
      </c>
      <c r="J12" s="207" t="s">
        <v>47</v>
      </c>
      <c r="K12" s="207" t="s">
        <v>47</v>
      </c>
      <c r="L12" s="207" t="s">
        <v>47</v>
      </c>
      <c r="M12" s="207" t="s">
        <v>47</v>
      </c>
      <c r="N12" s="207" t="s">
        <v>47</v>
      </c>
      <c r="O12" s="207" t="s">
        <v>47</v>
      </c>
      <c r="P12" s="207" t="s">
        <v>47</v>
      </c>
    </row>
    <row r="13" customFormat="false" ht="12" hidden="false" customHeight="true" outlineLevel="0" collapsed="false">
      <c r="A13" s="177" t="s">
        <v>116</v>
      </c>
      <c r="B13" s="177"/>
      <c r="C13" s="210" t="s">
        <v>117</v>
      </c>
      <c r="D13" s="207" t="n">
        <v>187.7</v>
      </c>
      <c r="E13" s="207" t="s">
        <v>47</v>
      </c>
      <c r="F13" s="207" t="s">
        <v>47</v>
      </c>
      <c r="G13" s="207" t="s">
        <v>47</v>
      </c>
      <c r="H13" s="207" t="s">
        <v>47</v>
      </c>
      <c r="I13" s="207" t="s">
        <v>47</v>
      </c>
      <c r="J13" s="207" t="s">
        <v>47</v>
      </c>
      <c r="K13" s="207" t="s">
        <v>47</v>
      </c>
      <c r="L13" s="207" t="s">
        <v>47</v>
      </c>
      <c r="M13" s="207" t="s">
        <v>47</v>
      </c>
      <c r="N13" s="207" t="s">
        <v>47</v>
      </c>
      <c r="O13" s="207" t="s">
        <v>47</v>
      </c>
      <c r="P13" s="207" t="s">
        <v>47</v>
      </c>
    </row>
    <row r="14" customFormat="false" ht="12" hidden="false" customHeight="true" outlineLevel="0" collapsed="false">
      <c r="A14" s="208" t="s">
        <v>118</v>
      </c>
      <c r="B14" s="208"/>
      <c r="C14" s="100" t="s">
        <v>119</v>
      </c>
      <c r="D14" s="207" t="n">
        <v>749.7</v>
      </c>
      <c r="E14" s="207" t="s">
        <v>47</v>
      </c>
      <c r="F14" s="207" t="s">
        <v>47</v>
      </c>
      <c r="G14" s="207" t="s">
        <v>47</v>
      </c>
      <c r="H14" s="207" t="s">
        <v>47</v>
      </c>
      <c r="I14" s="207" t="s">
        <v>47</v>
      </c>
      <c r="J14" s="207" t="s">
        <v>47</v>
      </c>
      <c r="K14" s="207" t="s">
        <v>47</v>
      </c>
      <c r="L14" s="207" t="s">
        <v>47</v>
      </c>
      <c r="M14" s="207" t="s">
        <v>47</v>
      </c>
      <c r="N14" s="207" t="s">
        <v>47</v>
      </c>
      <c r="O14" s="207" t="s">
        <v>47</v>
      </c>
      <c r="P14" s="207" t="s">
        <v>47</v>
      </c>
    </row>
    <row r="15" customFormat="false" ht="12" hidden="false" customHeight="true" outlineLevel="0" collapsed="false">
      <c r="A15" s="209" t="s">
        <v>120</v>
      </c>
      <c r="B15" s="209"/>
      <c r="C15" s="206" t="s">
        <v>121</v>
      </c>
      <c r="D15" s="207" t="n">
        <v>343.6</v>
      </c>
      <c r="E15" s="207" t="s">
        <v>47</v>
      </c>
      <c r="F15" s="207" t="s">
        <v>47</v>
      </c>
      <c r="G15" s="207" t="s">
        <v>47</v>
      </c>
      <c r="H15" s="211" t="s">
        <v>47</v>
      </c>
      <c r="I15" s="207" t="s">
        <v>47</v>
      </c>
      <c r="J15" s="207" t="s">
        <v>47</v>
      </c>
      <c r="K15" s="207" t="s">
        <v>47</v>
      </c>
      <c r="L15" s="207" t="s">
        <v>47</v>
      </c>
      <c r="M15" s="207" t="s">
        <v>47</v>
      </c>
      <c r="N15" s="207" t="s">
        <v>47</v>
      </c>
      <c r="O15" s="207" t="s">
        <v>47</v>
      </c>
      <c r="P15" s="207" t="s">
        <v>47</v>
      </c>
    </row>
    <row r="16" customFormat="false" ht="12" hidden="false" customHeight="true" outlineLevel="0" collapsed="false">
      <c r="A16" s="208" t="s">
        <v>124</v>
      </c>
      <c r="B16" s="208"/>
      <c r="C16" s="100" t="s">
        <v>125</v>
      </c>
      <c r="D16" s="207" t="n">
        <v>137.9</v>
      </c>
      <c r="E16" s="207" t="s">
        <v>47</v>
      </c>
      <c r="F16" s="207" t="s">
        <v>47</v>
      </c>
      <c r="G16" s="207" t="s">
        <v>47</v>
      </c>
      <c r="H16" s="207" t="s">
        <v>47</v>
      </c>
      <c r="I16" s="207" t="s">
        <v>47</v>
      </c>
      <c r="J16" s="207" t="s">
        <v>47</v>
      </c>
      <c r="K16" s="207" t="s">
        <v>47</v>
      </c>
      <c r="L16" s="207" t="s">
        <v>47</v>
      </c>
      <c r="M16" s="207" t="s">
        <v>47</v>
      </c>
      <c r="N16" s="207" t="s">
        <v>47</v>
      </c>
      <c r="O16" s="207" t="s">
        <v>47</v>
      </c>
      <c r="P16" s="207" t="s">
        <v>47</v>
      </c>
    </row>
    <row r="17" customFormat="false" ht="12" hidden="false" customHeight="true" outlineLevel="0" collapsed="false">
      <c r="A17" s="208" t="s">
        <v>126</v>
      </c>
      <c r="B17" s="208"/>
      <c r="C17" s="100" t="s">
        <v>180</v>
      </c>
      <c r="D17" s="207" t="n">
        <v>270.2</v>
      </c>
      <c r="E17" s="207" t="s">
        <v>47</v>
      </c>
      <c r="F17" s="207" t="s">
        <v>47</v>
      </c>
      <c r="G17" s="207" t="s">
        <v>47</v>
      </c>
      <c r="H17" s="207" t="s">
        <v>47</v>
      </c>
      <c r="I17" s="207" t="s">
        <v>47</v>
      </c>
      <c r="J17" s="207" t="s">
        <v>47</v>
      </c>
      <c r="K17" s="207" t="s">
        <v>47</v>
      </c>
      <c r="L17" s="207" t="s">
        <v>47</v>
      </c>
      <c r="M17" s="207" t="s">
        <v>47</v>
      </c>
      <c r="N17" s="207" t="s">
        <v>47</v>
      </c>
      <c r="O17" s="207" t="s">
        <v>47</v>
      </c>
      <c r="P17" s="207" t="s">
        <v>47</v>
      </c>
    </row>
    <row r="18" customFormat="false" ht="22.5" hidden="false" customHeight="true" outlineLevel="0" collapsed="false">
      <c r="A18" s="212" t="s">
        <v>128</v>
      </c>
      <c r="B18" s="212"/>
      <c r="C18" s="180" t="s">
        <v>201</v>
      </c>
      <c r="D18" s="207" t="n">
        <v>58</v>
      </c>
      <c r="E18" s="207" t="s">
        <v>47</v>
      </c>
      <c r="F18" s="207" t="s">
        <v>47</v>
      </c>
      <c r="G18" s="207" t="s">
        <v>47</v>
      </c>
      <c r="H18" s="207" t="s">
        <v>47</v>
      </c>
      <c r="I18" s="207" t="s">
        <v>47</v>
      </c>
      <c r="J18" s="207" t="s">
        <v>47</v>
      </c>
      <c r="K18" s="207" t="s">
        <v>47</v>
      </c>
      <c r="L18" s="207" t="s">
        <v>47</v>
      </c>
      <c r="M18" s="207" t="s">
        <v>47</v>
      </c>
      <c r="N18" s="207" t="s">
        <v>47</v>
      </c>
      <c r="O18" s="207" t="s">
        <v>47</v>
      </c>
      <c r="P18" s="207" t="s">
        <v>47</v>
      </c>
    </row>
    <row r="19" customFormat="false" ht="22.5" hidden="false" customHeight="true" outlineLevel="0" collapsed="false">
      <c r="A19" s="212" t="s">
        <v>131</v>
      </c>
      <c r="B19" s="212"/>
      <c r="C19" s="213" t="s">
        <v>132</v>
      </c>
      <c r="D19" s="207" t="n">
        <v>248.9</v>
      </c>
      <c r="E19" s="207" t="s">
        <v>47</v>
      </c>
      <c r="F19" s="207" t="s">
        <v>47</v>
      </c>
      <c r="G19" s="207" t="s">
        <v>47</v>
      </c>
      <c r="H19" s="207" t="s">
        <v>47</v>
      </c>
      <c r="I19" s="207" t="s">
        <v>47</v>
      </c>
      <c r="J19" s="207" t="s">
        <v>47</v>
      </c>
      <c r="K19" s="207" t="s">
        <v>47</v>
      </c>
      <c r="L19" s="207" t="s">
        <v>47</v>
      </c>
      <c r="M19" s="207" t="s">
        <v>47</v>
      </c>
      <c r="N19" s="207" t="s">
        <v>47</v>
      </c>
      <c r="O19" s="207" t="s">
        <v>47</v>
      </c>
      <c r="P19" s="207" t="s">
        <v>47</v>
      </c>
    </row>
    <row r="20" customFormat="false" ht="12" hidden="false" customHeight="true" outlineLevel="0" collapsed="false">
      <c r="A20" s="208" t="s">
        <v>135</v>
      </c>
      <c r="B20" s="208"/>
      <c r="C20" s="100" t="s">
        <v>136</v>
      </c>
      <c r="D20" s="207" t="n">
        <v>338.3</v>
      </c>
      <c r="E20" s="207" t="s">
        <v>47</v>
      </c>
      <c r="F20" s="207" t="s">
        <v>47</v>
      </c>
      <c r="G20" s="207" t="s">
        <v>47</v>
      </c>
      <c r="H20" s="207" t="s">
        <v>47</v>
      </c>
      <c r="I20" s="207" t="s">
        <v>47</v>
      </c>
      <c r="J20" s="207" t="s">
        <v>47</v>
      </c>
      <c r="K20" s="207" t="s">
        <v>47</v>
      </c>
      <c r="L20" s="207" t="s">
        <v>47</v>
      </c>
      <c r="M20" s="207" t="s">
        <v>47</v>
      </c>
      <c r="N20" s="207" t="s">
        <v>47</v>
      </c>
      <c r="O20" s="207" t="s">
        <v>47</v>
      </c>
      <c r="P20" s="207" t="s">
        <v>47</v>
      </c>
    </row>
    <row r="21" customFormat="false" ht="34.5" hidden="false" customHeight="true" outlineLevel="0" collapsed="false">
      <c r="A21" s="212" t="s">
        <v>202</v>
      </c>
      <c r="B21" s="212"/>
      <c r="C21" s="213" t="s">
        <v>203</v>
      </c>
      <c r="D21" s="207" t="n">
        <v>121.9</v>
      </c>
      <c r="E21" s="207" t="s">
        <v>47</v>
      </c>
      <c r="F21" s="207" t="s">
        <v>47</v>
      </c>
      <c r="G21" s="207" t="s">
        <v>47</v>
      </c>
      <c r="H21" s="207" t="s">
        <v>47</v>
      </c>
      <c r="I21" s="207" t="s">
        <v>47</v>
      </c>
      <c r="J21" s="207" t="s">
        <v>47</v>
      </c>
      <c r="K21" s="207" t="s">
        <v>47</v>
      </c>
      <c r="L21" s="207" t="s">
        <v>47</v>
      </c>
      <c r="M21" s="207" t="s">
        <v>47</v>
      </c>
      <c r="N21" s="207" t="s">
        <v>47</v>
      </c>
      <c r="O21" s="207" t="s">
        <v>47</v>
      </c>
      <c r="P21" s="207" t="s">
        <v>47</v>
      </c>
    </row>
    <row r="22" customFormat="false" ht="12" hidden="false" customHeight="true" outlineLevel="0" collapsed="false">
      <c r="A22" s="208" t="s">
        <v>146</v>
      </c>
      <c r="B22" s="208"/>
      <c r="C22" s="206" t="s">
        <v>147</v>
      </c>
      <c r="D22" s="207" t="n">
        <v>242</v>
      </c>
      <c r="E22" s="207" t="s">
        <v>47</v>
      </c>
      <c r="F22" s="207" t="s">
        <v>47</v>
      </c>
      <c r="G22" s="207" t="s">
        <v>47</v>
      </c>
      <c r="H22" s="207" t="s">
        <v>47</v>
      </c>
      <c r="I22" s="207" t="s">
        <v>47</v>
      </c>
      <c r="J22" s="207" t="s">
        <v>47</v>
      </c>
      <c r="K22" s="207" t="s">
        <v>47</v>
      </c>
      <c r="L22" s="207" t="s">
        <v>47</v>
      </c>
      <c r="M22" s="207" t="s">
        <v>47</v>
      </c>
      <c r="N22" s="207" t="s">
        <v>47</v>
      </c>
      <c r="O22" s="207" t="s">
        <v>47</v>
      </c>
      <c r="P22" s="207" t="s">
        <v>47</v>
      </c>
    </row>
    <row r="23" customFormat="false" ht="12" hidden="false" customHeight="true" outlineLevel="0" collapsed="false">
      <c r="A23" s="208" t="s">
        <v>150</v>
      </c>
      <c r="B23" s="208"/>
      <c r="C23" s="100" t="s">
        <v>151</v>
      </c>
      <c r="D23" s="207" t="n">
        <v>250.6</v>
      </c>
      <c r="E23" s="207" t="s">
        <v>47</v>
      </c>
      <c r="F23" s="207" t="s">
        <v>47</v>
      </c>
      <c r="G23" s="207" t="s">
        <v>47</v>
      </c>
      <c r="H23" s="207" t="s">
        <v>47</v>
      </c>
      <c r="I23" s="207" t="s">
        <v>47</v>
      </c>
      <c r="J23" s="207" t="s">
        <v>47</v>
      </c>
      <c r="K23" s="207" t="s">
        <v>47</v>
      </c>
      <c r="L23" s="207" t="s">
        <v>47</v>
      </c>
      <c r="M23" s="207" t="s">
        <v>47</v>
      </c>
      <c r="N23" s="207" t="s">
        <v>47</v>
      </c>
      <c r="O23" s="207" t="s">
        <v>47</v>
      </c>
      <c r="P23" s="207" t="s">
        <v>47</v>
      </c>
    </row>
    <row r="24" customFormat="false" ht="24" hidden="false" customHeight="true" outlineLevel="0" collapsed="false">
      <c r="A24" s="208"/>
      <c r="B24" s="208"/>
      <c r="C24" s="100"/>
      <c r="D24" s="207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214"/>
    </row>
    <row r="25" customFormat="false" ht="15" hidden="false" customHeight="true" outlineLevel="0" collapsed="false">
      <c r="A25" s="196"/>
      <c r="B25" s="196"/>
      <c r="C25" s="197"/>
      <c r="D25" s="161" t="s">
        <v>195</v>
      </c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</row>
    <row r="26" s="201" customFormat="true" ht="36" hidden="false" customHeight="true" outlineLevel="0" collapsed="false">
      <c r="A26" s="215" t="s">
        <v>198</v>
      </c>
      <c r="B26" s="215"/>
      <c r="C26" s="216" t="s">
        <v>199</v>
      </c>
      <c r="D26" s="164" t="s">
        <v>156</v>
      </c>
      <c r="E26" s="165" t="s">
        <v>157</v>
      </c>
      <c r="F26" s="165" t="s">
        <v>158</v>
      </c>
      <c r="G26" s="165" t="s">
        <v>159</v>
      </c>
      <c r="H26" s="165" t="s">
        <v>160</v>
      </c>
      <c r="I26" s="165" t="s">
        <v>161</v>
      </c>
      <c r="J26" s="165" t="s">
        <v>162</v>
      </c>
      <c r="K26" s="165" t="s">
        <v>163</v>
      </c>
      <c r="L26" s="165" t="s">
        <v>164</v>
      </c>
      <c r="M26" s="165" t="s">
        <v>165</v>
      </c>
      <c r="N26" s="165" t="s">
        <v>166</v>
      </c>
      <c r="O26" s="165" t="s">
        <v>167</v>
      </c>
      <c r="P26" s="166" t="s">
        <v>173</v>
      </c>
    </row>
    <row r="27" customFormat="false" ht="12" hidden="false" customHeight="true" outlineLevel="0" collapsed="false">
      <c r="A27" s="208"/>
      <c r="B27" s="208"/>
      <c r="C27" s="217"/>
      <c r="D27" s="218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</row>
    <row r="28" customFormat="false" ht="13.15" hidden="false" customHeight="true" outlineLevel="0" collapsed="false">
      <c r="A28" s="205" t="s">
        <v>19</v>
      </c>
      <c r="B28" s="205"/>
      <c r="C28" s="206" t="s">
        <v>107</v>
      </c>
      <c r="D28" s="144" t="n">
        <v>48.9</v>
      </c>
      <c r="E28" s="207" t="s">
        <v>47</v>
      </c>
      <c r="F28" s="207" t="s">
        <v>47</v>
      </c>
      <c r="G28" s="207" t="s">
        <v>47</v>
      </c>
      <c r="H28" s="207" t="s">
        <v>47</v>
      </c>
      <c r="I28" s="207" t="s">
        <v>47</v>
      </c>
      <c r="J28" s="207" t="s">
        <v>47</v>
      </c>
      <c r="K28" s="207" t="s">
        <v>47</v>
      </c>
      <c r="L28" s="207" t="s">
        <v>47</v>
      </c>
      <c r="M28" s="207" t="s">
        <v>47</v>
      </c>
      <c r="N28" s="207" t="s">
        <v>47</v>
      </c>
      <c r="O28" s="207" t="s">
        <v>47</v>
      </c>
      <c r="P28" s="207" t="s">
        <v>47</v>
      </c>
      <c r="Q28" s="144"/>
    </row>
    <row r="29" customFormat="false" ht="12" hidden="false" customHeight="true" outlineLevel="0" collapsed="false">
      <c r="A29" s="208"/>
      <c r="B29" s="208"/>
      <c r="C29" s="206" t="s">
        <v>200</v>
      </c>
      <c r="D29" s="144" t="n">
        <v>19.2</v>
      </c>
      <c r="E29" s="207" t="s">
        <v>47</v>
      </c>
      <c r="F29" s="207" t="s">
        <v>47</v>
      </c>
      <c r="G29" s="207" t="s">
        <v>47</v>
      </c>
      <c r="H29" s="207" t="s">
        <v>47</v>
      </c>
      <c r="I29" s="207" t="s">
        <v>47</v>
      </c>
      <c r="J29" s="207" t="s">
        <v>47</v>
      </c>
      <c r="K29" s="207" t="s">
        <v>47</v>
      </c>
      <c r="L29" s="207" t="s">
        <v>47</v>
      </c>
      <c r="M29" s="207" t="s">
        <v>47</v>
      </c>
      <c r="N29" s="207" t="s">
        <v>47</v>
      </c>
      <c r="O29" s="207" t="s">
        <v>47</v>
      </c>
      <c r="P29" s="207" t="s">
        <v>47</v>
      </c>
      <c r="Q29" s="144"/>
    </row>
    <row r="30" customFormat="false" ht="12" hidden="false" customHeight="true" outlineLevel="0" collapsed="false">
      <c r="A30" s="208"/>
      <c r="B30" s="208"/>
      <c r="C30" s="206" t="s">
        <v>109</v>
      </c>
      <c r="D30" s="144" t="n">
        <v>144.3</v>
      </c>
      <c r="E30" s="207" t="s">
        <v>47</v>
      </c>
      <c r="F30" s="207" t="s">
        <v>47</v>
      </c>
      <c r="G30" s="207" t="s">
        <v>47</v>
      </c>
      <c r="H30" s="207" t="s">
        <v>47</v>
      </c>
      <c r="I30" s="207" t="s">
        <v>47</v>
      </c>
      <c r="J30" s="207" t="s">
        <v>47</v>
      </c>
      <c r="K30" s="207" t="s">
        <v>47</v>
      </c>
      <c r="L30" s="207" t="s">
        <v>47</v>
      </c>
      <c r="M30" s="207" t="s">
        <v>47</v>
      </c>
      <c r="N30" s="207" t="s">
        <v>47</v>
      </c>
      <c r="O30" s="207" t="s">
        <v>47</v>
      </c>
      <c r="P30" s="207" t="s">
        <v>47</v>
      </c>
      <c r="Q30" s="144"/>
    </row>
    <row r="31" customFormat="false" ht="12" hidden="false" customHeight="true" outlineLevel="0" collapsed="false">
      <c r="A31" s="208"/>
      <c r="B31" s="208"/>
      <c r="C31" s="206" t="s">
        <v>110</v>
      </c>
      <c r="D31" s="144" t="n">
        <v>9.1</v>
      </c>
      <c r="E31" s="207" t="s">
        <v>47</v>
      </c>
      <c r="F31" s="207" t="s">
        <v>47</v>
      </c>
      <c r="G31" s="207" t="s">
        <v>47</v>
      </c>
      <c r="H31" s="207" t="s">
        <v>47</v>
      </c>
      <c r="I31" s="207" t="s">
        <v>47</v>
      </c>
      <c r="J31" s="207" t="s">
        <v>47</v>
      </c>
      <c r="K31" s="207" t="s">
        <v>47</v>
      </c>
      <c r="L31" s="207" t="s">
        <v>47</v>
      </c>
      <c r="M31" s="207" t="s">
        <v>47</v>
      </c>
      <c r="N31" s="207" t="s">
        <v>47</v>
      </c>
      <c r="O31" s="207" t="s">
        <v>47</v>
      </c>
      <c r="P31" s="207" t="s">
        <v>47</v>
      </c>
      <c r="Q31" s="144"/>
    </row>
    <row r="32" customFormat="false" ht="12" hidden="false" customHeight="true" outlineLevel="0" collapsed="false">
      <c r="A32" s="208"/>
      <c r="B32" s="208"/>
      <c r="C32" s="206" t="s">
        <v>111</v>
      </c>
      <c r="D32" s="144" t="n">
        <v>14.9</v>
      </c>
      <c r="E32" s="207" t="s">
        <v>47</v>
      </c>
      <c r="F32" s="207" t="s">
        <v>47</v>
      </c>
      <c r="G32" s="207" t="s">
        <v>47</v>
      </c>
      <c r="H32" s="207" t="s">
        <v>47</v>
      </c>
      <c r="I32" s="207" t="s">
        <v>47</v>
      </c>
      <c r="J32" s="207" t="s">
        <v>47</v>
      </c>
      <c r="K32" s="207" t="s">
        <v>47</v>
      </c>
      <c r="L32" s="207" t="s">
        <v>47</v>
      </c>
      <c r="M32" s="207" t="s">
        <v>47</v>
      </c>
      <c r="N32" s="207" t="s">
        <v>47</v>
      </c>
      <c r="O32" s="207" t="s">
        <v>47</v>
      </c>
      <c r="P32" s="207" t="s">
        <v>47</v>
      </c>
      <c r="Q32" s="144"/>
    </row>
    <row r="33" customFormat="false" ht="15" hidden="false" customHeight="true" outlineLevel="0" collapsed="false">
      <c r="A33" s="209" t="s">
        <v>112</v>
      </c>
      <c r="B33" s="209"/>
      <c r="C33" s="206" t="s">
        <v>113</v>
      </c>
      <c r="D33" s="144" t="s">
        <v>56</v>
      </c>
      <c r="E33" s="207" t="s">
        <v>47</v>
      </c>
      <c r="F33" s="207" t="s">
        <v>47</v>
      </c>
      <c r="G33" s="207" t="s">
        <v>47</v>
      </c>
      <c r="H33" s="207" t="s">
        <v>47</v>
      </c>
      <c r="I33" s="207" t="s">
        <v>47</v>
      </c>
      <c r="J33" s="207" t="s">
        <v>47</v>
      </c>
      <c r="K33" s="207" t="s">
        <v>47</v>
      </c>
      <c r="L33" s="207" t="s">
        <v>47</v>
      </c>
      <c r="M33" s="207" t="s">
        <v>47</v>
      </c>
      <c r="N33" s="207" t="s">
        <v>47</v>
      </c>
      <c r="O33" s="207" t="s">
        <v>47</v>
      </c>
      <c r="P33" s="207" t="s">
        <v>47</v>
      </c>
      <c r="Q33" s="144"/>
    </row>
    <row r="34" customFormat="false" ht="12" hidden="false" customHeight="true" outlineLevel="0" collapsed="false">
      <c r="A34" s="177" t="s">
        <v>116</v>
      </c>
      <c r="B34" s="177"/>
      <c r="C34" s="210" t="s">
        <v>117</v>
      </c>
      <c r="D34" s="144" t="s">
        <v>56</v>
      </c>
      <c r="E34" s="207" t="s">
        <v>47</v>
      </c>
      <c r="F34" s="207" t="s">
        <v>47</v>
      </c>
      <c r="G34" s="207" t="s">
        <v>47</v>
      </c>
      <c r="H34" s="207" t="s">
        <v>47</v>
      </c>
      <c r="I34" s="207" t="s">
        <v>47</v>
      </c>
      <c r="J34" s="207" t="s">
        <v>47</v>
      </c>
      <c r="K34" s="207" t="s">
        <v>47</v>
      </c>
      <c r="L34" s="207" t="s">
        <v>47</v>
      </c>
      <c r="M34" s="207" t="s">
        <v>47</v>
      </c>
      <c r="N34" s="207" t="s">
        <v>47</v>
      </c>
      <c r="O34" s="207" t="s">
        <v>47</v>
      </c>
      <c r="P34" s="207" t="s">
        <v>47</v>
      </c>
      <c r="Q34" s="144"/>
    </row>
    <row r="35" customFormat="false" ht="12" hidden="false" customHeight="true" outlineLevel="0" collapsed="false">
      <c r="A35" s="208" t="s">
        <v>118</v>
      </c>
      <c r="B35" s="208"/>
      <c r="C35" s="100" t="s">
        <v>119</v>
      </c>
      <c r="D35" s="144" t="n">
        <v>18.1</v>
      </c>
      <c r="E35" s="207" t="s">
        <v>47</v>
      </c>
      <c r="F35" s="207" t="s">
        <v>47</v>
      </c>
      <c r="G35" s="207" t="s">
        <v>47</v>
      </c>
      <c r="H35" s="207" t="s">
        <v>47</v>
      </c>
      <c r="I35" s="207" t="s">
        <v>47</v>
      </c>
      <c r="J35" s="207" t="s">
        <v>47</v>
      </c>
      <c r="K35" s="207" t="s">
        <v>47</v>
      </c>
      <c r="L35" s="207" t="s">
        <v>47</v>
      </c>
      <c r="M35" s="207" t="s">
        <v>47</v>
      </c>
      <c r="N35" s="207" t="s">
        <v>47</v>
      </c>
      <c r="O35" s="207" t="s">
        <v>47</v>
      </c>
      <c r="P35" s="207" t="s">
        <v>47</v>
      </c>
      <c r="Q35" s="144"/>
    </row>
    <row r="36" customFormat="false" ht="12" hidden="false" customHeight="true" outlineLevel="0" collapsed="false">
      <c r="A36" s="209" t="s">
        <v>120</v>
      </c>
      <c r="B36" s="209"/>
      <c r="C36" s="206" t="s">
        <v>121</v>
      </c>
      <c r="D36" s="144" t="n">
        <v>17.6</v>
      </c>
      <c r="E36" s="207" t="s">
        <v>47</v>
      </c>
      <c r="F36" s="207" t="s">
        <v>47</v>
      </c>
      <c r="G36" s="207" t="s">
        <v>47</v>
      </c>
      <c r="H36" s="207" t="s">
        <v>47</v>
      </c>
      <c r="I36" s="207" t="s">
        <v>47</v>
      </c>
      <c r="J36" s="207" t="s">
        <v>47</v>
      </c>
      <c r="K36" s="207" t="s">
        <v>47</v>
      </c>
      <c r="L36" s="207" t="s">
        <v>47</v>
      </c>
      <c r="M36" s="207" t="s">
        <v>47</v>
      </c>
      <c r="N36" s="207" t="s">
        <v>47</v>
      </c>
      <c r="O36" s="207" t="s">
        <v>47</v>
      </c>
      <c r="P36" s="207" t="s">
        <v>47</v>
      </c>
      <c r="Q36" s="144"/>
    </row>
    <row r="37" customFormat="false" ht="12" hidden="false" customHeight="true" outlineLevel="0" collapsed="false">
      <c r="A37" s="208" t="s">
        <v>124</v>
      </c>
      <c r="B37" s="208"/>
      <c r="C37" s="100" t="s">
        <v>125</v>
      </c>
      <c r="D37" s="144" t="n">
        <v>6.4</v>
      </c>
      <c r="E37" s="207" t="s">
        <v>47</v>
      </c>
      <c r="F37" s="207" t="s">
        <v>47</v>
      </c>
      <c r="G37" s="207" t="s">
        <v>47</v>
      </c>
      <c r="H37" s="207" t="s">
        <v>47</v>
      </c>
      <c r="I37" s="207" t="s">
        <v>47</v>
      </c>
      <c r="J37" s="207" t="s">
        <v>47</v>
      </c>
      <c r="K37" s="207" t="s">
        <v>47</v>
      </c>
      <c r="L37" s="207" t="s">
        <v>47</v>
      </c>
      <c r="M37" s="207" t="s">
        <v>47</v>
      </c>
      <c r="N37" s="207" t="s">
        <v>47</v>
      </c>
      <c r="O37" s="207" t="s">
        <v>47</v>
      </c>
      <c r="P37" s="207" t="s">
        <v>47</v>
      </c>
      <c r="Q37" s="144"/>
    </row>
    <row r="38" customFormat="false" ht="12" hidden="false" customHeight="true" outlineLevel="0" collapsed="false">
      <c r="A38" s="208" t="s">
        <v>126</v>
      </c>
      <c r="B38" s="208"/>
      <c r="C38" s="100" t="s">
        <v>180</v>
      </c>
      <c r="D38" s="144" t="n">
        <v>26.7</v>
      </c>
      <c r="E38" s="207" t="s">
        <v>47</v>
      </c>
      <c r="F38" s="207" t="s">
        <v>47</v>
      </c>
      <c r="G38" s="207" t="s">
        <v>47</v>
      </c>
      <c r="H38" s="207" t="s">
        <v>47</v>
      </c>
      <c r="I38" s="207" t="s">
        <v>47</v>
      </c>
      <c r="J38" s="207" t="s">
        <v>47</v>
      </c>
      <c r="K38" s="207" t="s">
        <v>47</v>
      </c>
      <c r="L38" s="207" t="s">
        <v>47</v>
      </c>
      <c r="M38" s="207" t="s">
        <v>47</v>
      </c>
      <c r="N38" s="207" t="s">
        <v>47</v>
      </c>
      <c r="O38" s="207" t="s">
        <v>47</v>
      </c>
      <c r="P38" s="207" t="s">
        <v>47</v>
      </c>
      <c r="Q38" s="144"/>
    </row>
    <row r="39" customFormat="false" ht="22.5" hidden="false" customHeight="true" outlineLevel="0" collapsed="false">
      <c r="A39" s="212" t="s">
        <v>128</v>
      </c>
      <c r="B39" s="212"/>
      <c r="C39" s="180" t="s">
        <v>201</v>
      </c>
      <c r="D39" s="144" t="n">
        <v>-54.1</v>
      </c>
      <c r="E39" s="207" t="s">
        <v>47</v>
      </c>
      <c r="F39" s="207" t="s">
        <v>47</v>
      </c>
      <c r="G39" s="207" t="s">
        <v>47</v>
      </c>
      <c r="H39" s="207" t="s">
        <v>47</v>
      </c>
      <c r="I39" s="207" t="s">
        <v>47</v>
      </c>
      <c r="J39" s="207" t="s">
        <v>47</v>
      </c>
      <c r="K39" s="207" t="s">
        <v>47</v>
      </c>
      <c r="L39" s="207" t="s">
        <v>47</v>
      </c>
      <c r="M39" s="207" t="s">
        <v>47</v>
      </c>
      <c r="N39" s="207" t="s">
        <v>47</v>
      </c>
      <c r="O39" s="207" t="s">
        <v>47</v>
      </c>
      <c r="P39" s="207" t="s">
        <v>47</v>
      </c>
      <c r="Q39" s="144"/>
    </row>
    <row r="40" customFormat="false" ht="22.5" hidden="false" customHeight="true" outlineLevel="0" collapsed="false">
      <c r="A40" s="212" t="s">
        <v>131</v>
      </c>
      <c r="B40" s="212"/>
      <c r="C40" s="213" t="s">
        <v>132</v>
      </c>
      <c r="D40" s="144" t="n">
        <v>38.4</v>
      </c>
      <c r="E40" s="207" t="s">
        <v>47</v>
      </c>
      <c r="F40" s="207" t="s">
        <v>47</v>
      </c>
      <c r="G40" s="207" t="s">
        <v>47</v>
      </c>
      <c r="H40" s="207" t="s">
        <v>47</v>
      </c>
      <c r="I40" s="207" t="s">
        <v>47</v>
      </c>
      <c r="J40" s="207" t="s">
        <v>47</v>
      </c>
      <c r="K40" s="207" t="s">
        <v>47</v>
      </c>
      <c r="L40" s="207" t="s">
        <v>47</v>
      </c>
      <c r="M40" s="207" t="s">
        <v>47</v>
      </c>
      <c r="N40" s="207" t="s">
        <v>47</v>
      </c>
      <c r="O40" s="207" t="s">
        <v>47</v>
      </c>
      <c r="P40" s="207" t="s">
        <v>47</v>
      </c>
      <c r="Q40" s="144"/>
    </row>
    <row r="41" customFormat="false" ht="12" hidden="false" customHeight="true" outlineLevel="0" collapsed="false">
      <c r="A41" s="208" t="s">
        <v>135</v>
      </c>
      <c r="B41" s="208"/>
      <c r="C41" s="100" t="s">
        <v>136</v>
      </c>
      <c r="D41" s="144" t="n">
        <v>-3.9</v>
      </c>
      <c r="E41" s="207" t="s">
        <v>47</v>
      </c>
      <c r="F41" s="207" t="s">
        <v>47</v>
      </c>
      <c r="G41" s="207" t="s">
        <v>47</v>
      </c>
      <c r="H41" s="207" t="s">
        <v>47</v>
      </c>
      <c r="I41" s="207" t="s">
        <v>47</v>
      </c>
      <c r="J41" s="207" t="s">
        <v>47</v>
      </c>
      <c r="K41" s="207" t="s">
        <v>47</v>
      </c>
      <c r="L41" s="207" t="s">
        <v>47</v>
      </c>
      <c r="M41" s="207" t="s">
        <v>47</v>
      </c>
      <c r="N41" s="207" t="s">
        <v>47</v>
      </c>
      <c r="O41" s="207" t="s">
        <v>47</v>
      </c>
      <c r="P41" s="207" t="s">
        <v>47</v>
      </c>
      <c r="Q41" s="144"/>
    </row>
    <row r="42" customFormat="false" ht="34.5" hidden="false" customHeight="true" outlineLevel="0" collapsed="false">
      <c r="A42" s="212" t="s">
        <v>137</v>
      </c>
      <c r="B42" s="212"/>
      <c r="C42" s="213" t="s">
        <v>203</v>
      </c>
      <c r="D42" s="144" t="n">
        <v>-3.5</v>
      </c>
      <c r="E42" s="207" t="s">
        <v>47</v>
      </c>
      <c r="F42" s="207" t="s">
        <v>47</v>
      </c>
      <c r="G42" s="207" t="s">
        <v>47</v>
      </c>
      <c r="H42" s="207" t="s">
        <v>47</v>
      </c>
      <c r="I42" s="207" t="s">
        <v>47</v>
      </c>
      <c r="J42" s="207" t="s">
        <v>47</v>
      </c>
      <c r="K42" s="207" t="s">
        <v>47</v>
      </c>
      <c r="L42" s="207" t="s">
        <v>47</v>
      </c>
      <c r="M42" s="207" t="s">
        <v>47</v>
      </c>
      <c r="N42" s="207" t="s">
        <v>47</v>
      </c>
      <c r="O42" s="207" t="s">
        <v>47</v>
      </c>
      <c r="P42" s="207" t="s">
        <v>47</v>
      </c>
      <c r="Q42" s="144"/>
    </row>
    <row r="43" customFormat="false" ht="12" hidden="false" customHeight="true" outlineLevel="0" collapsed="false">
      <c r="A43" s="208" t="s">
        <v>146</v>
      </c>
      <c r="B43" s="208"/>
      <c r="C43" s="206" t="s">
        <v>147</v>
      </c>
      <c r="D43" s="144" t="n">
        <v>452</v>
      </c>
      <c r="E43" s="207" t="s">
        <v>47</v>
      </c>
      <c r="F43" s="207" t="s">
        <v>47</v>
      </c>
      <c r="G43" s="207" t="s">
        <v>47</v>
      </c>
      <c r="H43" s="207" t="s">
        <v>47</v>
      </c>
      <c r="I43" s="207" t="s">
        <v>47</v>
      </c>
      <c r="J43" s="207" t="s">
        <v>47</v>
      </c>
      <c r="K43" s="207" t="s">
        <v>47</v>
      </c>
      <c r="L43" s="207" t="s">
        <v>47</v>
      </c>
      <c r="M43" s="207" t="s">
        <v>47</v>
      </c>
      <c r="N43" s="207" t="s">
        <v>47</v>
      </c>
      <c r="O43" s="207" t="s">
        <v>47</v>
      </c>
      <c r="P43" s="207" t="s">
        <v>47</v>
      </c>
      <c r="Q43" s="144"/>
    </row>
    <row r="44" customFormat="false" ht="12" hidden="false" customHeight="true" outlineLevel="0" collapsed="false">
      <c r="A44" s="208" t="s">
        <v>150</v>
      </c>
      <c r="B44" s="208"/>
      <c r="C44" s="100" t="s">
        <v>151</v>
      </c>
      <c r="D44" s="144" t="n">
        <v>3.6</v>
      </c>
      <c r="E44" s="207" t="s">
        <v>47</v>
      </c>
      <c r="F44" s="207" t="s">
        <v>47</v>
      </c>
      <c r="G44" s="207" t="s">
        <v>47</v>
      </c>
      <c r="H44" s="207" t="s">
        <v>47</v>
      </c>
      <c r="I44" s="207" t="s">
        <v>47</v>
      </c>
      <c r="J44" s="207" t="s">
        <v>47</v>
      </c>
      <c r="K44" s="207" t="s">
        <v>47</v>
      </c>
      <c r="L44" s="207" t="s">
        <v>47</v>
      </c>
      <c r="M44" s="207" t="s">
        <v>47</v>
      </c>
      <c r="N44" s="207" t="s">
        <v>47</v>
      </c>
      <c r="O44" s="207" t="s">
        <v>47</v>
      </c>
      <c r="P44" s="207" t="s">
        <v>47</v>
      </c>
      <c r="Q44" s="144"/>
    </row>
    <row r="45" customFormat="false" ht="12" hidden="false" customHeight="false" outlineLevel="0" collapsed="false">
      <c r="C45" s="193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</row>
    <row r="46" customFormat="false" ht="12" hidden="false" customHeight="false" outlineLevel="0" collapsed="false">
      <c r="C46" s="193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</row>
    <row r="47" customFormat="false" ht="12" hidden="false" customHeight="false" outlineLevel="0" collapsed="false">
      <c r="C47" s="193"/>
      <c r="D47" s="193"/>
      <c r="E47" s="193"/>
    </row>
    <row r="48" customFormat="false" ht="12" hidden="false" customHeight="false" outlineLevel="0" collapsed="false">
      <c r="C48" s="193"/>
      <c r="D48" s="193"/>
      <c r="E48" s="193"/>
    </row>
  </sheetData>
  <mergeCells count="3">
    <mergeCell ref="A1:O1"/>
    <mergeCell ref="D4:P4"/>
    <mergeCell ref="D25:P25"/>
  </mergeCells>
  <hyperlinks>
    <hyperlink ref="A1" location="IHV!A26" display="1.2.2 Auftragseingangsindex Ausland für das Verarbeitende Gewerbe im Land Brandenburg im Januar 2008&#10;         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1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5" activeCellId="0" sqref="M44:M45"/>
    </sheetView>
  </sheetViews>
  <sheetFormatPr defaultColWidth="11.5625" defaultRowHeight="11.25" zeroHeight="false" outlineLevelRow="0" outlineLevelCol="0"/>
  <cols>
    <col collapsed="false" customWidth="true" hidden="false" outlineLevel="0" max="1" min="1" style="148" width="2.7"/>
    <col collapsed="false" customWidth="true" hidden="false" outlineLevel="0" max="2" min="2" style="149" width="2.84"/>
    <col collapsed="false" customWidth="true" hidden="false" outlineLevel="0" max="3" min="3" style="148" width="22.99"/>
    <col collapsed="false" customWidth="true" hidden="false" outlineLevel="0" max="16" min="4" style="148" width="5.28"/>
    <col collapsed="false" customWidth="false" hidden="false" outlineLevel="0" max="257" min="17" style="148" width="11.56"/>
  </cols>
  <sheetData>
    <row r="1" s="152" customFormat="true" ht="24" hidden="false" customHeight="true" outlineLevel="0" collapsed="false">
      <c r="A1" s="150" t="s">
        <v>20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1"/>
    </row>
    <row r="2" customFormat="false" ht="12" hidden="false" customHeight="true" outlineLevel="0" collapsed="false">
      <c r="B2" s="153" t="s">
        <v>206</v>
      </c>
      <c r="C2" s="153"/>
      <c r="D2" s="154"/>
    </row>
    <row r="3" customFormat="false" ht="6" hidden="false" customHeight="true" outlineLevel="0" collapsed="false">
      <c r="A3" s="155"/>
      <c r="B3" s="156"/>
      <c r="C3" s="155"/>
      <c r="D3" s="157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</row>
    <row r="4" customFormat="false" ht="15" hidden="false" customHeight="true" outlineLevel="0" collapsed="false">
      <c r="A4" s="158"/>
      <c r="B4" s="159"/>
      <c r="C4" s="160"/>
      <c r="D4" s="161" t="s">
        <v>155</v>
      </c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</row>
    <row r="5" customFormat="false" ht="36" hidden="false" customHeight="true" outlineLevel="0" collapsed="false">
      <c r="A5" s="162" t="s">
        <v>171</v>
      </c>
      <c r="B5" s="162"/>
      <c r="C5" s="163" t="s">
        <v>172</v>
      </c>
      <c r="D5" s="164" t="s">
        <v>156</v>
      </c>
      <c r="E5" s="165" t="s">
        <v>157</v>
      </c>
      <c r="F5" s="165" t="s">
        <v>158</v>
      </c>
      <c r="G5" s="165" t="s">
        <v>159</v>
      </c>
      <c r="H5" s="165" t="s">
        <v>160</v>
      </c>
      <c r="I5" s="165" t="s">
        <v>161</v>
      </c>
      <c r="J5" s="165" t="s">
        <v>162</v>
      </c>
      <c r="K5" s="165" t="s">
        <v>163</v>
      </c>
      <c r="L5" s="165" t="s">
        <v>164</v>
      </c>
      <c r="M5" s="165" t="s">
        <v>165</v>
      </c>
      <c r="N5" s="165" t="s">
        <v>166</v>
      </c>
      <c r="O5" s="165" t="s">
        <v>167</v>
      </c>
      <c r="P5" s="166" t="s">
        <v>173</v>
      </c>
    </row>
    <row r="6" customFormat="false" ht="12" hidden="false" customHeight="true" outlineLevel="0" collapsed="false">
      <c r="A6" s="158"/>
      <c r="B6" s="167"/>
      <c r="C6" s="168"/>
      <c r="D6" s="169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</row>
    <row r="7" customFormat="false" ht="12" hidden="false" customHeight="true" outlineLevel="0" collapsed="false">
      <c r="A7" s="171" t="s">
        <v>19</v>
      </c>
      <c r="B7" s="171"/>
      <c r="C7" s="172" t="s">
        <v>107</v>
      </c>
      <c r="D7" s="173" t="n">
        <v>180</v>
      </c>
      <c r="E7" s="173" t="s">
        <v>47</v>
      </c>
      <c r="F7" s="173" t="s">
        <v>47</v>
      </c>
      <c r="G7" s="173" t="s">
        <v>47</v>
      </c>
      <c r="H7" s="173" t="s">
        <v>47</v>
      </c>
      <c r="I7" s="173" t="s">
        <v>47</v>
      </c>
      <c r="J7" s="173" t="s">
        <v>47</v>
      </c>
      <c r="K7" s="173" t="s">
        <v>47</v>
      </c>
      <c r="L7" s="173" t="s">
        <v>47</v>
      </c>
      <c r="M7" s="173" t="s">
        <v>47</v>
      </c>
      <c r="N7" s="173" t="s">
        <v>47</v>
      </c>
      <c r="O7" s="173" t="s">
        <v>47</v>
      </c>
      <c r="P7" s="173" t="s">
        <v>47</v>
      </c>
    </row>
    <row r="8" customFormat="false" ht="12" hidden="false" customHeight="true" outlineLevel="0" collapsed="false">
      <c r="B8" s="148"/>
      <c r="C8" s="174" t="s">
        <v>174</v>
      </c>
      <c r="D8" s="173" t="n">
        <v>211.1</v>
      </c>
      <c r="E8" s="173" t="s">
        <v>47</v>
      </c>
      <c r="F8" s="173" t="s">
        <v>47</v>
      </c>
      <c r="G8" s="173" t="s">
        <v>47</v>
      </c>
      <c r="H8" s="173" t="s">
        <v>47</v>
      </c>
      <c r="I8" s="173" t="s">
        <v>47</v>
      </c>
      <c r="J8" s="173" t="s">
        <v>47</v>
      </c>
      <c r="K8" s="173" t="s">
        <v>47</v>
      </c>
      <c r="L8" s="173" t="s">
        <v>47</v>
      </c>
      <c r="M8" s="173" t="s">
        <v>47</v>
      </c>
      <c r="N8" s="173" t="s">
        <v>47</v>
      </c>
      <c r="O8" s="173" t="s">
        <v>47</v>
      </c>
      <c r="P8" s="173" t="s">
        <v>47</v>
      </c>
    </row>
    <row r="9" customFormat="false" ht="12" hidden="false" customHeight="true" outlineLevel="0" collapsed="false">
      <c r="B9" s="148"/>
      <c r="C9" s="174" t="s">
        <v>175</v>
      </c>
      <c r="D9" s="173" t="n">
        <v>145</v>
      </c>
      <c r="E9" s="173" t="s">
        <v>47</v>
      </c>
      <c r="F9" s="173" t="s">
        <v>47</v>
      </c>
      <c r="G9" s="173" t="s">
        <v>47</v>
      </c>
      <c r="H9" s="173" t="s">
        <v>47</v>
      </c>
      <c r="I9" s="173" t="s">
        <v>47</v>
      </c>
      <c r="J9" s="173" t="s">
        <v>47</v>
      </c>
      <c r="K9" s="173" t="s">
        <v>47</v>
      </c>
      <c r="L9" s="173" t="s">
        <v>47</v>
      </c>
      <c r="M9" s="173" t="s">
        <v>47</v>
      </c>
      <c r="N9" s="173" t="s">
        <v>47</v>
      </c>
      <c r="O9" s="173" t="s">
        <v>47</v>
      </c>
      <c r="P9" s="173" t="s">
        <v>47</v>
      </c>
    </row>
    <row r="10" customFormat="false" ht="12" hidden="false" customHeight="true" outlineLevel="0" collapsed="false">
      <c r="B10" s="148"/>
      <c r="C10" s="174" t="s">
        <v>176</v>
      </c>
      <c r="D10" s="173" t="n">
        <v>108.9</v>
      </c>
      <c r="E10" s="173" t="s">
        <v>47</v>
      </c>
      <c r="F10" s="173" t="s">
        <v>47</v>
      </c>
      <c r="G10" s="173" t="s">
        <v>47</v>
      </c>
      <c r="H10" s="173" t="s">
        <v>47</v>
      </c>
      <c r="I10" s="173" t="s">
        <v>47</v>
      </c>
      <c r="J10" s="173" t="s">
        <v>47</v>
      </c>
      <c r="K10" s="173" t="s">
        <v>47</v>
      </c>
      <c r="L10" s="173" t="s">
        <v>47</v>
      </c>
      <c r="M10" s="173" t="s">
        <v>47</v>
      </c>
      <c r="N10" s="173" t="s">
        <v>47</v>
      </c>
      <c r="O10" s="173" t="s">
        <v>47</v>
      </c>
      <c r="P10" s="173" t="s">
        <v>47</v>
      </c>
    </row>
    <row r="11" customFormat="false" ht="12" hidden="false" customHeight="true" outlineLevel="0" collapsed="false">
      <c r="B11" s="148"/>
      <c r="C11" s="174" t="s">
        <v>177</v>
      </c>
      <c r="D11" s="173" t="n">
        <v>145.4</v>
      </c>
      <c r="E11" s="173" t="s">
        <v>47</v>
      </c>
      <c r="F11" s="173" t="s">
        <v>47</v>
      </c>
      <c r="G11" s="173" t="s">
        <v>47</v>
      </c>
      <c r="H11" s="173" t="s">
        <v>47</v>
      </c>
      <c r="I11" s="173" t="s">
        <v>47</v>
      </c>
      <c r="J11" s="173" t="s">
        <v>47</v>
      </c>
      <c r="K11" s="173" t="s">
        <v>47</v>
      </c>
      <c r="L11" s="173" t="s">
        <v>47</v>
      </c>
      <c r="M11" s="173" t="s">
        <v>47</v>
      </c>
      <c r="N11" s="173" t="s">
        <v>47</v>
      </c>
      <c r="O11" s="173" t="s">
        <v>47</v>
      </c>
      <c r="P11" s="173" t="s">
        <v>47</v>
      </c>
    </row>
    <row r="12" customFormat="false" ht="22.5" hidden="false" customHeight="true" outlineLevel="0" collapsed="false">
      <c r="A12" s="148" t="s">
        <v>112</v>
      </c>
      <c r="B12" s="175"/>
      <c r="C12" s="172" t="s">
        <v>178</v>
      </c>
      <c r="D12" s="173" t="s">
        <v>56</v>
      </c>
      <c r="E12" s="173" t="s">
        <v>47</v>
      </c>
      <c r="F12" s="173" t="s">
        <v>47</v>
      </c>
      <c r="G12" s="173" t="s">
        <v>47</v>
      </c>
      <c r="H12" s="173" t="s">
        <v>47</v>
      </c>
      <c r="I12" s="173" t="s">
        <v>47</v>
      </c>
      <c r="J12" s="173" t="s">
        <v>47</v>
      </c>
      <c r="K12" s="173" t="s">
        <v>47</v>
      </c>
      <c r="L12" s="173" t="s">
        <v>47</v>
      </c>
      <c r="M12" s="173" t="s">
        <v>47</v>
      </c>
      <c r="N12" s="173" t="s">
        <v>47</v>
      </c>
      <c r="O12" s="173" t="s">
        <v>47</v>
      </c>
      <c r="P12" s="173" t="s">
        <v>47</v>
      </c>
    </row>
    <row r="13" customFormat="false" ht="12" hidden="false" customHeight="true" outlineLevel="0" collapsed="false">
      <c r="A13" s="175"/>
      <c r="B13" s="154" t="n">
        <v>17</v>
      </c>
      <c r="C13" s="100" t="s">
        <v>114</v>
      </c>
      <c r="D13" s="173" t="s">
        <v>44</v>
      </c>
      <c r="E13" s="173" t="s">
        <v>47</v>
      </c>
      <c r="F13" s="173" t="s">
        <v>47</v>
      </c>
      <c r="G13" s="173" t="s">
        <v>47</v>
      </c>
      <c r="H13" s="173" t="s">
        <v>47</v>
      </c>
      <c r="I13" s="173" t="s">
        <v>47</v>
      </c>
      <c r="J13" s="173" t="s">
        <v>47</v>
      </c>
      <c r="K13" s="173" t="s">
        <v>47</v>
      </c>
      <c r="L13" s="173" t="s">
        <v>47</v>
      </c>
      <c r="M13" s="173" t="s">
        <v>47</v>
      </c>
      <c r="N13" s="173" t="s">
        <v>47</v>
      </c>
      <c r="O13" s="173" t="s">
        <v>47</v>
      </c>
      <c r="P13" s="173" t="s">
        <v>47</v>
      </c>
    </row>
    <row r="14" customFormat="false" ht="12" hidden="false" customHeight="true" outlineLevel="0" collapsed="false">
      <c r="A14" s="175"/>
      <c r="B14" s="154" t="n">
        <v>18</v>
      </c>
      <c r="C14" s="100" t="s">
        <v>115</v>
      </c>
      <c r="D14" s="173" t="s">
        <v>56</v>
      </c>
      <c r="E14" s="173" t="s">
        <v>47</v>
      </c>
      <c r="F14" s="173" t="s">
        <v>47</v>
      </c>
      <c r="G14" s="173" t="s">
        <v>47</v>
      </c>
      <c r="H14" s="173" t="s">
        <v>47</v>
      </c>
      <c r="I14" s="173" t="s">
        <v>47</v>
      </c>
      <c r="J14" s="173" t="s">
        <v>47</v>
      </c>
      <c r="K14" s="173" t="s">
        <v>47</v>
      </c>
      <c r="L14" s="173" t="s">
        <v>47</v>
      </c>
      <c r="M14" s="173" t="s">
        <v>47</v>
      </c>
      <c r="N14" s="173" t="s">
        <v>47</v>
      </c>
      <c r="O14" s="173" t="s">
        <v>47</v>
      </c>
      <c r="P14" s="173" t="s">
        <v>47</v>
      </c>
    </row>
    <row r="15" customFormat="false" ht="12" hidden="false" customHeight="true" outlineLevel="0" collapsed="false">
      <c r="A15" s="176" t="s">
        <v>116</v>
      </c>
      <c r="B15" s="177" t="n">
        <v>19</v>
      </c>
      <c r="C15" s="100" t="s">
        <v>117</v>
      </c>
      <c r="D15" s="173" t="n">
        <v>189.7</v>
      </c>
      <c r="E15" s="173" t="s">
        <v>47</v>
      </c>
      <c r="F15" s="173" t="s">
        <v>47</v>
      </c>
      <c r="G15" s="173" t="s">
        <v>47</v>
      </c>
      <c r="H15" s="178" t="s">
        <v>47</v>
      </c>
      <c r="I15" s="173" t="s">
        <v>47</v>
      </c>
      <c r="J15" s="173" t="s">
        <v>47</v>
      </c>
      <c r="K15" s="173" t="s">
        <v>47</v>
      </c>
      <c r="L15" s="173" t="s">
        <v>47</v>
      </c>
      <c r="M15" s="173" t="s">
        <v>47</v>
      </c>
      <c r="N15" s="173" t="s">
        <v>47</v>
      </c>
      <c r="O15" s="173" t="s">
        <v>47</v>
      </c>
      <c r="P15" s="173" t="s">
        <v>47</v>
      </c>
    </row>
    <row r="16" customFormat="false" ht="12" hidden="false" customHeight="true" outlineLevel="0" collapsed="false">
      <c r="A16" s="148" t="s">
        <v>118</v>
      </c>
      <c r="B16" s="154" t="n">
        <v>20</v>
      </c>
      <c r="C16" s="100" t="s">
        <v>119</v>
      </c>
      <c r="D16" s="173" t="n">
        <v>373.5</v>
      </c>
      <c r="E16" s="173" t="s">
        <v>47</v>
      </c>
      <c r="F16" s="173" t="s">
        <v>47</v>
      </c>
      <c r="G16" s="173" t="s">
        <v>47</v>
      </c>
      <c r="H16" s="173" t="s">
        <v>47</v>
      </c>
      <c r="I16" s="173" t="s">
        <v>47</v>
      </c>
      <c r="J16" s="173" t="s">
        <v>47</v>
      </c>
      <c r="K16" s="173" t="s">
        <v>47</v>
      </c>
      <c r="L16" s="173" t="s">
        <v>47</v>
      </c>
      <c r="M16" s="173" t="s">
        <v>47</v>
      </c>
      <c r="N16" s="173" t="s">
        <v>47</v>
      </c>
      <c r="O16" s="173" t="s">
        <v>47</v>
      </c>
      <c r="P16" s="173" t="s">
        <v>47</v>
      </c>
    </row>
    <row r="17" customFormat="false" ht="12" hidden="false" customHeight="true" outlineLevel="0" collapsed="false">
      <c r="A17" s="175" t="s">
        <v>120</v>
      </c>
      <c r="B17" s="175"/>
      <c r="C17" s="172" t="s">
        <v>179</v>
      </c>
      <c r="D17" s="173" t="n">
        <v>227.2</v>
      </c>
      <c r="E17" s="173" t="s">
        <v>47</v>
      </c>
      <c r="F17" s="173" t="s">
        <v>47</v>
      </c>
      <c r="G17" s="173" t="s">
        <v>47</v>
      </c>
      <c r="H17" s="173" t="s">
        <v>47</v>
      </c>
      <c r="I17" s="173" t="s">
        <v>47</v>
      </c>
      <c r="J17" s="173" t="s">
        <v>47</v>
      </c>
      <c r="K17" s="173" t="s">
        <v>47</v>
      </c>
      <c r="L17" s="173" t="s">
        <v>47</v>
      </c>
      <c r="M17" s="173" t="s">
        <v>47</v>
      </c>
      <c r="N17" s="173" t="s">
        <v>47</v>
      </c>
      <c r="O17" s="173" t="s">
        <v>47</v>
      </c>
      <c r="P17" s="173" t="s">
        <v>47</v>
      </c>
    </row>
    <row r="18" customFormat="false" ht="12" hidden="false" customHeight="true" outlineLevel="0" collapsed="false">
      <c r="A18" s="175"/>
      <c r="B18" s="154" t="n">
        <v>21</v>
      </c>
      <c r="C18" s="103" t="s">
        <v>122</v>
      </c>
      <c r="D18" s="173" t="n">
        <v>237.2</v>
      </c>
      <c r="E18" s="173" t="s">
        <v>47</v>
      </c>
      <c r="F18" s="173" t="s">
        <v>47</v>
      </c>
      <c r="G18" s="173" t="s">
        <v>47</v>
      </c>
      <c r="H18" s="173" t="s">
        <v>47</v>
      </c>
      <c r="I18" s="173" t="s">
        <v>47</v>
      </c>
      <c r="J18" s="173" t="s">
        <v>47</v>
      </c>
      <c r="K18" s="173" t="s">
        <v>47</v>
      </c>
      <c r="L18" s="173" t="s">
        <v>47</v>
      </c>
      <c r="M18" s="173" t="s">
        <v>47</v>
      </c>
      <c r="N18" s="173" t="s">
        <v>47</v>
      </c>
      <c r="O18" s="173" t="s">
        <v>47</v>
      </c>
      <c r="P18" s="173" t="s">
        <v>47</v>
      </c>
    </row>
    <row r="19" customFormat="false" ht="12" hidden="false" customHeight="true" outlineLevel="0" collapsed="false">
      <c r="A19" s="175"/>
      <c r="B19" s="179" t="n">
        <v>22</v>
      </c>
      <c r="C19" s="174" t="s">
        <v>123</v>
      </c>
      <c r="D19" s="173" t="n">
        <v>105.8</v>
      </c>
      <c r="E19" s="173" t="s">
        <v>47</v>
      </c>
      <c r="F19" s="173" t="s">
        <v>47</v>
      </c>
      <c r="G19" s="173" t="s">
        <v>47</v>
      </c>
      <c r="H19" s="173" t="s">
        <v>47</v>
      </c>
      <c r="I19" s="173" t="s">
        <v>47</v>
      </c>
      <c r="J19" s="173" t="s">
        <v>47</v>
      </c>
      <c r="K19" s="173" t="s">
        <v>47</v>
      </c>
      <c r="L19" s="173" t="s">
        <v>47</v>
      </c>
      <c r="M19" s="173" t="s">
        <v>47</v>
      </c>
      <c r="N19" s="173" t="s">
        <v>47</v>
      </c>
      <c r="O19" s="173" t="s">
        <v>47</v>
      </c>
      <c r="P19" s="173" t="s">
        <v>47</v>
      </c>
    </row>
    <row r="20" customFormat="false" ht="12" hidden="false" customHeight="true" outlineLevel="0" collapsed="false">
      <c r="A20" s="148" t="s">
        <v>124</v>
      </c>
      <c r="B20" s="154" t="n">
        <v>24</v>
      </c>
      <c r="C20" s="180" t="s">
        <v>125</v>
      </c>
      <c r="D20" s="173" t="n">
        <v>210.4</v>
      </c>
      <c r="E20" s="173" t="s">
        <v>47</v>
      </c>
      <c r="F20" s="173" t="s">
        <v>47</v>
      </c>
      <c r="G20" s="173" t="s">
        <v>47</v>
      </c>
      <c r="H20" s="173" t="s">
        <v>47</v>
      </c>
      <c r="I20" s="173" t="s">
        <v>47</v>
      </c>
      <c r="J20" s="173" t="s">
        <v>47</v>
      </c>
      <c r="K20" s="173" t="s">
        <v>47</v>
      </c>
      <c r="L20" s="173" t="s">
        <v>47</v>
      </c>
      <c r="M20" s="173" t="s">
        <v>47</v>
      </c>
      <c r="N20" s="173" t="s">
        <v>47</v>
      </c>
      <c r="O20" s="173" t="s">
        <v>47</v>
      </c>
      <c r="P20" s="173" t="s">
        <v>47</v>
      </c>
    </row>
    <row r="21" customFormat="false" ht="12" hidden="false" customHeight="true" outlineLevel="0" collapsed="false">
      <c r="A21" s="148" t="s">
        <v>126</v>
      </c>
      <c r="B21" s="154" t="n">
        <v>25</v>
      </c>
      <c r="C21" s="100" t="s">
        <v>180</v>
      </c>
      <c r="D21" s="173" t="n">
        <v>203.4</v>
      </c>
      <c r="E21" s="173" t="s">
        <v>47</v>
      </c>
      <c r="F21" s="173" t="s">
        <v>47</v>
      </c>
      <c r="G21" s="173" t="s">
        <v>47</v>
      </c>
      <c r="H21" s="173" t="s">
        <v>47</v>
      </c>
      <c r="I21" s="173" t="s">
        <v>47</v>
      </c>
      <c r="J21" s="173" t="s">
        <v>47</v>
      </c>
      <c r="K21" s="173" t="s">
        <v>47</v>
      </c>
      <c r="L21" s="173" t="s">
        <v>47</v>
      </c>
      <c r="M21" s="173" t="s">
        <v>47</v>
      </c>
      <c r="N21" s="173" t="s">
        <v>47</v>
      </c>
      <c r="O21" s="173" t="s">
        <v>47</v>
      </c>
      <c r="P21" s="173" t="s">
        <v>47</v>
      </c>
    </row>
    <row r="22" customFormat="false" ht="35.25" hidden="false" customHeight="true" outlineLevel="0" collapsed="false">
      <c r="A22" s="181" t="s">
        <v>181</v>
      </c>
      <c r="B22" s="181" t="s">
        <v>182</v>
      </c>
      <c r="C22" s="180" t="s">
        <v>183</v>
      </c>
      <c r="D22" s="173" t="n">
        <v>74.5</v>
      </c>
      <c r="E22" s="173" t="s">
        <v>47</v>
      </c>
      <c r="F22" s="173" t="s">
        <v>47</v>
      </c>
      <c r="G22" s="173" t="s">
        <v>47</v>
      </c>
      <c r="H22" s="173" t="s">
        <v>47</v>
      </c>
      <c r="I22" s="173" t="s">
        <v>47</v>
      </c>
      <c r="J22" s="173" t="s">
        <v>47</v>
      </c>
      <c r="K22" s="173" t="s">
        <v>47</v>
      </c>
      <c r="L22" s="173" t="s">
        <v>47</v>
      </c>
      <c r="M22" s="173" t="s">
        <v>47</v>
      </c>
      <c r="N22" s="173" t="s">
        <v>47</v>
      </c>
      <c r="O22" s="173" t="s">
        <v>47</v>
      </c>
      <c r="P22" s="173" t="s">
        <v>47</v>
      </c>
    </row>
    <row r="23" customFormat="false" ht="21.75" hidden="false" customHeight="true" outlineLevel="0" collapsed="false">
      <c r="A23" s="181" t="s">
        <v>131</v>
      </c>
      <c r="B23" s="154"/>
      <c r="C23" s="182" t="s">
        <v>207</v>
      </c>
      <c r="D23" s="173" t="n">
        <v>205.8</v>
      </c>
      <c r="E23" s="173" t="s">
        <v>47</v>
      </c>
      <c r="F23" s="173" t="s">
        <v>47</v>
      </c>
      <c r="G23" s="173" t="s">
        <v>47</v>
      </c>
      <c r="H23" s="173" t="s">
        <v>47</v>
      </c>
      <c r="I23" s="173" t="s">
        <v>47</v>
      </c>
      <c r="J23" s="173" t="s">
        <v>47</v>
      </c>
      <c r="K23" s="173" t="s">
        <v>47</v>
      </c>
      <c r="L23" s="173" t="s">
        <v>47</v>
      </c>
      <c r="M23" s="173" t="s">
        <v>47</v>
      </c>
      <c r="N23" s="173" t="s">
        <v>47</v>
      </c>
      <c r="O23" s="173" t="s">
        <v>47</v>
      </c>
      <c r="P23" s="173" t="s">
        <v>47</v>
      </c>
    </row>
    <row r="24" customFormat="false" ht="22.5" hidden="false" customHeight="true" outlineLevel="0" collapsed="false">
      <c r="B24" s="183" t="s">
        <v>185</v>
      </c>
      <c r="C24" s="180" t="s">
        <v>186</v>
      </c>
      <c r="D24" s="173" t="n">
        <v>224.3</v>
      </c>
      <c r="E24" s="173" t="s">
        <v>47</v>
      </c>
      <c r="F24" s="173" t="s">
        <v>47</v>
      </c>
      <c r="G24" s="173" t="s">
        <v>47</v>
      </c>
      <c r="H24" s="173" t="s">
        <v>47</v>
      </c>
      <c r="I24" s="173" t="s">
        <v>47</v>
      </c>
      <c r="J24" s="173" t="s">
        <v>47</v>
      </c>
      <c r="K24" s="173" t="s">
        <v>47</v>
      </c>
      <c r="L24" s="173" t="s">
        <v>47</v>
      </c>
      <c r="M24" s="173" t="s">
        <v>47</v>
      </c>
      <c r="N24" s="173" t="s">
        <v>47</v>
      </c>
      <c r="O24" s="173" t="s">
        <v>47</v>
      </c>
      <c r="P24" s="173" t="s">
        <v>47</v>
      </c>
    </row>
    <row r="25" customFormat="false" ht="12" hidden="false" customHeight="true" outlineLevel="0" collapsed="false">
      <c r="B25" s="154" t="n">
        <v>28</v>
      </c>
      <c r="C25" s="172" t="s">
        <v>134</v>
      </c>
      <c r="D25" s="173" t="n">
        <v>162.2</v>
      </c>
      <c r="E25" s="173" t="s">
        <v>47</v>
      </c>
      <c r="F25" s="173" t="s">
        <v>47</v>
      </c>
      <c r="G25" s="173" t="s">
        <v>47</v>
      </c>
      <c r="H25" s="173" t="s">
        <v>47</v>
      </c>
      <c r="I25" s="173" t="s">
        <v>47</v>
      </c>
      <c r="J25" s="173" t="s">
        <v>47</v>
      </c>
      <c r="K25" s="173" t="s">
        <v>47</v>
      </c>
      <c r="L25" s="173" t="s">
        <v>47</v>
      </c>
      <c r="M25" s="173" t="s">
        <v>47</v>
      </c>
      <c r="N25" s="173" t="s">
        <v>47</v>
      </c>
      <c r="O25" s="173" t="s">
        <v>47</v>
      </c>
      <c r="P25" s="173" t="s">
        <v>47</v>
      </c>
    </row>
    <row r="26" customFormat="false" ht="12" hidden="false" customHeight="true" outlineLevel="0" collapsed="false">
      <c r="A26" s="148" t="s">
        <v>135</v>
      </c>
      <c r="B26" s="154" t="n">
        <v>29</v>
      </c>
      <c r="C26" s="100" t="s">
        <v>136</v>
      </c>
      <c r="D26" s="173" t="n">
        <v>150.7</v>
      </c>
      <c r="E26" s="173" t="s">
        <v>47</v>
      </c>
      <c r="F26" s="173" t="s">
        <v>47</v>
      </c>
      <c r="G26" s="173" t="s">
        <v>47</v>
      </c>
      <c r="H26" s="173" t="s">
        <v>47</v>
      </c>
      <c r="I26" s="173" t="s">
        <v>47</v>
      </c>
      <c r="J26" s="173" t="s">
        <v>47</v>
      </c>
      <c r="K26" s="173" t="s">
        <v>47</v>
      </c>
      <c r="L26" s="173" t="s">
        <v>47</v>
      </c>
      <c r="M26" s="173" t="s">
        <v>47</v>
      </c>
      <c r="N26" s="173" t="s">
        <v>47</v>
      </c>
      <c r="O26" s="173" t="s">
        <v>47</v>
      </c>
      <c r="P26" s="173" t="s">
        <v>47</v>
      </c>
    </row>
    <row r="27" customFormat="false" ht="46.5" hidden="false" customHeight="true" outlineLevel="0" collapsed="false">
      <c r="A27" s="183" t="s">
        <v>187</v>
      </c>
      <c r="B27" s="184"/>
      <c r="C27" s="174" t="s">
        <v>188</v>
      </c>
      <c r="D27" s="173" t="n">
        <v>137.3</v>
      </c>
      <c r="E27" s="173" t="s">
        <v>47</v>
      </c>
      <c r="F27" s="173" t="s">
        <v>47</v>
      </c>
      <c r="G27" s="173" t="s">
        <v>47</v>
      </c>
      <c r="H27" s="173" t="s">
        <v>47</v>
      </c>
      <c r="I27" s="173" t="s">
        <v>47</v>
      </c>
      <c r="J27" s="173" t="s">
        <v>47</v>
      </c>
      <c r="K27" s="173" t="s">
        <v>47</v>
      </c>
      <c r="L27" s="173" t="s">
        <v>47</v>
      </c>
      <c r="M27" s="173" t="s">
        <v>47</v>
      </c>
      <c r="N27" s="173" t="s">
        <v>47</v>
      </c>
      <c r="O27" s="173" t="s">
        <v>47</v>
      </c>
      <c r="P27" s="173" t="s">
        <v>47</v>
      </c>
    </row>
    <row r="28" customFormat="false" ht="24" hidden="false" customHeight="true" outlineLevel="0" collapsed="false">
      <c r="A28" s="183"/>
      <c r="B28" s="183" t="s">
        <v>139</v>
      </c>
      <c r="C28" s="174" t="s">
        <v>189</v>
      </c>
      <c r="D28" s="173" t="s">
        <v>56</v>
      </c>
      <c r="E28" s="173" t="s">
        <v>47</v>
      </c>
      <c r="F28" s="173" t="s">
        <v>47</v>
      </c>
      <c r="G28" s="173" t="s">
        <v>47</v>
      </c>
      <c r="H28" s="173" t="s">
        <v>47</v>
      </c>
      <c r="I28" s="173" t="s">
        <v>47</v>
      </c>
      <c r="J28" s="173" t="s">
        <v>47</v>
      </c>
      <c r="K28" s="173" t="s">
        <v>47</v>
      </c>
      <c r="L28" s="173" t="s">
        <v>47</v>
      </c>
      <c r="M28" s="173" t="s">
        <v>47</v>
      </c>
      <c r="N28" s="173" t="s">
        <v>47</v>
      </c>
      <c r="O28" s="173" t="s">
        <v>47</v>
      </c>
      <c r="P28" s="173" t="s">
        <v>47</v>
      </c>
    </row>
    <row r="29" customFormat="false" ht="24" hidden="false" customHeight="true" outlineLevel="0" collapsed="false">
      <c r="A29" s="183"/>
      <c r="B29" s="183" t="s">
        <v>141</v>
      </c>
      <c r="C29" s="174" t="s">
        <v>190</v>
      </c>
      <c r="D29" s="173" t="n">
        <v>81.5</v>
      </c>
      <c r="E29" s="173" t="s">
        <v>47</v>
      </c>
      <c r="F29" s="173" t="s">
        <v>47</v>
      </c>
      <c r="G29" s="173" t="s">
        <v>47</v>
      </c>
      <c r="H29" s="173" t="s">
        <v>47</v>
      </c>
      <c r="I29" s="173" t="s">
        <v>47</v>
      </c>
      <c r="J29" s="173" t="s">
        <v>47</v>
      </c>
      <c r="K29" s="173" t="s">
        <v>47</v>
      </c>
      <c r="L29" s="173" t="s">
        <v>47</v>
      </c>
      <c r="M29" s="173" t="s">
        <v>47</v>
      </c>
      <c r="N29" s="173" t="s">
        <v>47</v>
      </c>
      <c r="O29" s="173" t="s">
        <v>47</v>
      </c>
      <c r="P29" s="173" t="s">
        <v>47</v>
      </c>
    </row>
    <row r="30" customFormat="false" ht="12" hidden="false" customHeight="true" outlineLevel="0" collapsed="false">
      <c r="A30" s="183"/>
      <c r="B30" s="154" t="n">
        <v>32</v>
      </c>
      <c r="C30" s="172" t="s">
        <v>191</v>
      </c>
      <c r="D30" s="173" t="n">
        <v>173.8</v>
      </c>
      <c r="E30" s="173" t="s">
        <v>47</v>
      </c>
      <c r="F30" s="173" t="s">
        <v>47</v>
      </c>
      <c r="G30" s="173" t="s">
        <v>47</v>
      </c>
      <c r="H30" s="173" t="s">
        <v>47</v>
      </c>
      <c r="I30" s="173" t="s">
        <v>47</v>
      </c>
      <c r="J30" s="173" t="s">
        <v>47</v>
      </c>
      <c r="K30" s="173" t="s">
        <v>47</v>
      </c>
      <c r="L30" s="173" t="s">
        <v>47</v>
      </c>
      <c r="M30" s="173" t="s">
        <v>47</v>
      </c>
      <c r="N30" s="173" t="s">
        <v>47</v>
      </c>
      <c r="O30" s="173" t="s">
        <v>47</v>
      </c>
      <c r="P30" s="173" t="s">
        <v>47</v>
      </c>
    </row>
    <row r="31" customFormat="false" ht="34.5" hidden="false" customHeight="true" outlineLevel="0" collapsed="false">
      <c r="A31" s="183"/>
      <c r="B31" s="183" t="s">
        <v>192</v>
      </c>
      <c r="C31" s="174" t="s">
        <v>193</v>
      </c>
      <c r="D31" s="173" t="n">
        <v>236.2</v>
      </c>
      <c r="E31" s="173" t="s">
        <v>47</v>
      </c>
      <c r="F31" s="173" t="s">
        <v>47</v>
      </c>
      <c r="G31" s="173" t="s">
        <v>47</v>
      </c>
      <c r="H31" s="173" t="s">
        <v>47</v>
      </c>
      <c r="I31" s="173" t="s">
        <v>47</v>
      </c>
      <c r="J31" s="173" t="s">
        <v>47</v>
      </c>
      <c r="K31" s="173" t="s">
        <v>47</v>
      </c>
      <c r="L31" s="173" t="s">
        <v>47</v>
      </c>
      <c r="M31" s="173" t="s">
        <v>47</v>
      </c>
      <c r="N31" s="173" t="s">
        <v>47</v>
      </c>
      <c r="O31" s="173" t="s">
        <v>47</v>
      </c>
      <c r="P31" s="173" t="s">
        <v>47</v>
      </c>
    </row>
    <row r="32" customFormat="false" ht="12" hidden="false" customHeight="true" outlineLevel="0" collapsed="false">
      <c r="A32" s="148" t="s">
        <v>146</v>
      </c>
      <c r="B32" s="154"/>
      <c r="C32" s="172" t="s">
        <v>147</v>
      </c>
      <c r="D32" s="173" t="n">
        <v>145.8</v>
      </c>
      <c r="E32" s="173" t="s">
        <v>47</v>
      </c>
      <c r="F32" s="173" t="s">
        <v>47</v>
      </c>
      <c r="G32" s="173" t="s">
        <v>47</v>
      </c>
      <c r="H32" s="173" t="s">
        <v>47</v>
      </c>
      <c r="I32" s="173" t="s">
        <v>47</v>
      </c>
      <c r="J32" s="173" t="s">
        <v>47</v>
      </c>
      <c r="K32" s="173" t="s">
        <v>47</v>
      </c>
      <c r="L32" s="173" t="s">
        <v>47</v>
      </c>
      <c r="M32" s="173" t="s">
        <v>47</v>
      </c>
      <c r="N32" s="173" t="s">
        <v>47</v>
      </c>
      <c r="O32" s="173" t="s">
        <v>47</v>
      </c>
      <c r="P32" s="173" t="s">
        <v>47</v>
      </c>
    </row>
    <row r="33" customFormat="false" ht="12" hidden="false" customHeight="true" outlineLevel="0" collapsed="false">
      <c r="B33" s="154" t="n">
        <v>34</v>
      </c>
      <c r="C33" s="172" t="s">
        <v>148</v>
      </c>
      <c r="D33" s="173" t="n">
        <v>194.5</v>
      </c>
      <c r="E33" s="173" t="s">
        <v>47</v>
      </c>
      <c r="F33" s="173" t="s">
        <v>47</v>
      </c>
      <c r="G33" s="173" t="s">
        <v>47</v>
      </c>
      <c r="H33" s="173" t="s">
        <v>47</v>
      </c>
      <c r="I33" s="173" t="s">
        <v>47</v>
      </c>
      <c r="J33" s="173" t="s">
        <v>47</v>
      </c>
      <c r="K33" s="173" t="s">
        <v>47</v>
      </c>
      <c r="L33" s="173" t="s">
        <v>47</v>
      </c>
      <c r="M33" s="173" t="s">
        <v>47</v>
      </c>
      <c r="N33" s="173" t="s">
        <v>47</v>
      </c>
      <c r="O33" s="173" t="s">
        <v>47</v>
      </c>
      <c r="P33" s="173" t="s">
        <v>47</v>
      </c>
    </row>
    <row r="34" customFormat="false" ht="12" hidden="false" customHeight="true" outlineLevel="0" collapsed="false">
      <c r="B34" s="154" t="n">
        <v>35</v>
      </c>
      <c r="C34" s="100" t="s">
        <v>149</v>
      </c>
      <c r="D34" s="173" t="n">
        <v>129</v>
      </c>
      <c r="E34" s="173" t="s">
        <v>47</v>
      </c>
      <c r="F34" s="173" t="s">
        <v>47</v>
      </c>
      <c r="G34" s="173" t="s">
        <v>47</v>
      </c>
      <c r="H34" s="173" t="s">
        <v>47</v>
      </c>
      <c r="I34" s="173" t="s">
        <v>47</v>
      </c>
      <c r="J34" s="173" t="s">
        <v>47</v>
      </c>
      <c r="K34" s="173" t="s">
        <v>47</v>
      </c>
      <c r="L34" s="173" t="s">
        <v>47</v>
      </c>
      <c r="M34" s="173" t="s">
        <v>47</v>
      </c>
      <c r="N34" s="173" t="s">
        <v>47</v>
      </c>
      <c r="O34" s="173" t="s">
        <v>47</v>
      </c>
      <c r="P34" s="173" t="s">
        <v>47</v>
      </c>
    </row>
    <row r="35" customFormat="false" ht="12" hidden="false" customHeight="true" outlineLevel="0" collapsed="false">
      <c r="A35" s="148" t="s">
        <v>150</v>
      </c>
      <c r="B35" s="154" t="n">
        <v>36</v>
      </c>
      <c r="C35" s="100" t="s">
        <v>151</v>
      </c>
      <c r="D35" s="173" t="n">
        <v>124.1</v>
      </c>
      <c r="E35" s="173" t="s">
        <v>47</v>
      </c>
      <c r="F35" s="173" t="s">
        <v>47</v>
      </c>
      <c r="G35" s="173" t="s">
        <v>47</v>
      </c>
      <c r="H35" s="173" t="s">
        <v>47</v>
      </c>
      <c r="I35" s="173" t="s">
        <v>47</v>
      </c>
      <c r="J35" s="173" t="s">
        <v>47</v>
      </c>
      <c r="K35" s="173" t="s">
        <v>47</v>
      </c>
      <c r="L35" s="173" t="s">
        <v>47</v>
      </c>
      <c r="M35" s="173" t="s">
        <v>47</v>
      </c>
      <c r="N35" s="173" t="s">
        <v>47</v>
      </c>
      <c r="O35" s="173" t="s">
        <v>47</v>
      </c>
      <c r="P35" s="173" t="s">
        <v>47</v>
      </c>
    </row>
    <row r="36" customFormat="false" ht="18" hidden="false" customHeight="true" outlineLevel="0" collapsed="false">
      <c r="A36" s="185"/>
      <c r="B36" s="186"/>
      <c r="C36" s="220"/>
      <c r="D36" s="220"/>
    </row>
    <row r="37" customFormat="false" ht="12" hidden="false" customHeight="true" outlineLevel="0" collapsed="false">
      <c r="A37" s="221"/>
      <c r="B37" s="221"/>
      <c r="C37" s="220"/>
      <c r="D37" s="220"/>
    </row>
    <row r="38" customFormat="false" ht="36" hidden="false" customHeight="true" outlineLevel="0" collapsed="false">
      <c r="B38" s="148"/>
      <c r="C38" s="154"/>
      <c r="D38" s="154"/>
    </row>
    <row r="39" customFormat="false" ht="11.25" hidden="false" customHeight="false" outlineLevel="0" collapsed="false">
      <c r="B39" s="148"/>
      <c r="C39" s="154"/>
      <c r="D39" s="154"/>
    </row>
    <row r="40" customFormat="false" ht="11.25" hidden="false" customHeight="false" outlineLevel="0" collapsed="false">
      <c r="B40" s="148"/>
      <c r="C40" s="154"/>
      <c r="D40" s="154"/>
    </row>
    <row r="41" customFormat="false" ht="11.25" hidden="false" customHeight="false" outlineLevel="0" collapsed="false">
      <c r="B41" s="148"/>
      <c r="C41" s="154"/>
      <c r="D41" s="154"/>
    </row>
    <row r="42" customFormat="false" ht="11.25" hidden="false" customHeight="false" outlineLevel="0" collapsed="false">
      <c r="B42" s="148"/>
      <c r="C42" s="154"/>
      <c r="D42" s="154"/>
    </row>
    <row r="43" customFormat="false" ht="11.25" hidden="false" customHeight="false" outlineLevel="0" collapsed="false">
      <c r="C43" s="154"/>
      <c r="D43" s="154"/>
    </row>
  </sheetData>
  <mergeCells count="3">
    <mergeCell ref="A1:O1"/>
    <mergeCell ref="D4:P4"/>
    <mergeCell ref="A5:B5"/>
  </mergeCells>
  <hyperlinks>
    <hyperlink ref="A1" location="IHV!E8" display="2.1 Auftragseingangsindex für das Verarbeitende Gewerbe im Land Brandenburg im Januar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E I 3 m 01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5" activeCellId="0" sqref="M44:M45"/>
    </sheetView>
  </sheetViews>
  <sheetFormatPr defaultColWidth="11.5625" defaultRowHeight="11.25" zeroHeight="false" outlineLevelRow="0" outlineLevelCol="0"/>
  <cols>
    <col collapsed="false" customWidth="true" hidden="false" outlineLevel="0" max="1" min="1" style="148" width="2.7"/>
    <col collapsed="false" customWidth="true" hidden="false" outlineLevel="0" max="2" min="2" style="149" width="2.84"/>
    <col collapsed="false" customWidth="true" hidden="false" outlineLevel="0" max="3" min="3" style="148" width="22.99"/>
    <col collapsed="false" customWidth="true" hidden="false" outlineLevel="0" max="16" min="4" style="148" width="5.28"/>
    <col collapsed="false" customWidth="false" hidden="false" outlineLevel="0" max="257" min="17" style="148" width="11.56"/>
  </cols>
  <sheetData>
    <row r="1" s="152" customFormat="true" ht="24" hidden="false" customHeight="true" outlineLevel="0" collapsed="false">
      <c r="A1" s="150" t="s">
        <v>20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1"/>
    </row>
    <row r="2" customFormat="false" ht="12" hidden="false" customHeight="true" outlineLevel="0" collapsed="false">
      <c r="B2" s="153" t="s">
        <v>206</v>
      </c>
      <c r="C2" s="153"/>
      <c r="D2" s="154"/>
    </row>
    <row r="3" customFormat="false" ht="6" hidden="false" customHeight="true" outlineLevel="0" collapsed="false">
      <c r="A3" s="155"/>
      <c r="B3" s="156"/>
      <c r="C3" s="155"/>
      <c r="D3" s="157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</row>
    <row r="4" customFormat="false" ht="15" hidden="false" customHeight="true" outlineLevel="0" collapsed="false">
      <c r="A4" s="158"/>
      <c r="B4" s="159"/>
      <c r="C4" s="160"/>
      <c r="D4" s="161" t="s">
        <v>195</v>
      </c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</row>
    <row r="5" customFormat="false" ht="36" hidden="false" customHeight="true" outlineLevel="0" collapsed="false">
      <c r="A5" s="162" t="s">
        <v>171</v>
      </c>
      <c r="B5" s="162"/>
      <c r="C5" s="163" t="s">
        <v>172</v>
      </c>
      <c r="D5" s="164" t="s">
        <v>156</v>
      </c>
      <c r="E5" s="165" t="s">
        <v>157</v>
      </c>
      <c r="F5" s="165" t="s">
        <v>158</v>
      </c>
      <c r="G5" s="165" t="s">
        <v>159</v>
      </c>
      <c r="H5" s="165" t="s">
        <v>160</v>
      </c>
      <c r="I5" s="165" t="s">
        <v>161</v>
      </c>
      <c r="J5" s="165" t="s">
        <v>162</v>
      </c>
      <c r="K5" s="165" t="s">
        <v>163</v>
      </c>
      <c r="L5" s="165" t="s">
        <v>164</v>
      </c>
      <c r="M5" s="165" t="s">
        <v>165</v>
      </c>
      <c r="N5" s="165" t="s">
        <v>166</v>
      </c>
      <c r="O5" s="165" t="s">
        <v>167</v>
      </c>
      <c r="P5" s="166" t="s">
        <v>173</v>
      </c>
    </row>
    <row r="6" customFormat="false" ht="12" hidden="false" customHeight="true" outlineLevel="0" collapsed="false">
      <c r="A6" s="158"/>
      <c r="B6" s="167"/>
      <c r="C6" s="168"/>
      <c r="D6" s="169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</row>
    <row r="7" customFormat="false" ht="12" hidden="false" customHeight="true" outlineLevel="0" collapsed="false">
      <c r="A7" s="171" t="s">
        <v>19</v>
      </c>
      <c r="B7" s="171"/>
      <c r="C7" s="172" t="s">
        <v>107</v>
      </c>
      <c r="D7" s="144" t="n">
        <v>21.1</v>
      </c>
      <c r="E7" s="144" t="s">
        <v>47</v>
      </c>
      <c r="F7" s="144" t="s">
        <v>47</v>
      </c>
      <c r="G7" s="144" t="s">
        <v>47</v>
      </c>
      <c r="H7" s="144" t="s">
        <v>47</v>
      </c>
      <c r="I7" s="144" t="s">
        <v>47</v>
      </c>
      <c r="J7" s="144" t="s">
        <v>47</v>
      </c>
      <c r="K7" s="144" t="s">
        <v>47</v>
      </c>
      <c r="L7" s="144" t="s">
        <v>47</v>
      </c>
      <c r="M7" s="144" t="s">
        <v>47</v>
      </c>
      <c r="N7" s="144" t="s">
        <v>47</v>
      </c>
      <c r="O7" s="144" t="s">
        <v>47</v>
      </c>
      <c r="P7" s="144" t="s">
        <v>47</v>
      </c>
    </row>
    <row r="8" customFormat="false" ht="12" hidden="false" customHeight="true" outlineLevel="0" collapsed="false">
      <c r="B8" s="148"/>
      <c r="C8" s="174" t="s">
        <v>174</v>
      </c>
      <c r="D8" s="144" t="n">
        <v>17.9</v>
      </c>
      <c r="E8" s="144" t="s">
        <v>47</v>
      </c>
      <c r="F8" s="144" t="s">
        <v>47</v>
      </c>
      <c r="G8" s="144" t="s">
        <v>47</v>
      </c>
      <c r="H8" s="144" t="s">
        <v>47</v>
      </c>
      <c r="I8" s="144" t="s">
        <v>47</v>
      </c>
      <c r="J8" s="144" t="s">
        <v>47</v>
      </c>
      <c r="K8" s="144" t="s">
        <v>47</v>
      </c>
      <c r="L8" s="144" t="s">
        <v>47</v>
      </c>
      <c r="M8" s="144" t="s">
        <v>47</v>
      </c>
      <c r="N8" s="144" t="s">
        <v>47</v>
      </c>
      <c r="O8" s="144" t="s">
        <v>47</v>
      </c>
      <c r="P8" s="144" t="s">
        <v>47</v>
      </c>
    </row>
    <row r="9" customFormat="false" ht="12" hidden="false" customHeight="true" outlineLevel="0" collapsed="false">
      <c r="B9" s="148"/>
      <c r="C9" s="174" t="s">
        <v>175</v>
      </c>
      <c r="D9" s="144" t="n">
        <v>38.9</v>
      </c>
      <c r="E9" s="144" t="s">
        <v>47</v>
      </c>
      <c r="F9" s="144" t="s">
        <v>47</v>
      </c>
      <c r="G9" s="144" t="s">
        <v>47</v>
      </c>
      <c r="H9" s="144" t="s">
        <v>47</v>
      </c>
      <c r="I9" s="144" t="s">
        <v>47</v>
      </c>
      <c r="J9" s="144" t="s">
        <v>47</v>
      </c>
      <c r="K9" s="144" t="s">
        <v>47</v>
      </c>
      <c r="L9" s="144" t="s">
        <v>47</v>
      </c>
      <c r="M9" s="144" t="s">
        <v>47</v>
      </c>
      <c r="N9" s="144" t="s">
        <v>47</v>
      </c>
      <c r="O9" s="144" t="s">
        <v>47</v>
      </c>
      <c r="P9" s="144" t="s">
        <v>47</v>
      </c>
    </row>
    <row r="10" customFormat="false" ht="12" hidden="false" customHeight="true" outlineLevel="0" collapsed="false">
      <c r="B10" s="148"/>
      <c r="C10" s="174" t="s">
        <v>176</v>
      </c>
      <c r="D10" s="144" t="n">
        <v>-7.8</v>
      </c>
      <c r="E10" s="144" t="s">
        <v>47</v>
      </c>
      <c r="F10" s="144" t="s">
        <v>47</v>
      </c>
      <c r="G10" s="144" t="s">
        <v>47</v>
      </c>
      <c r="H10" s="144" t="s">
        <v>47</v>
      </c>
      <c r="I10" s="144" t="s">
        <v>47</v>
      </c>
      <c r="J10" s="144" t="s">
        <v>47</v>
      </c>
      <c r="K10" s="144" t="s">
        <v>47</v>
      </c>
      <c r="L10" s="144" t="s">
        <v>47</v>
      </c>
      <c r="M10" s="144" t="s">
        <v>47</v>
      </c>
      <c r="N10" s="144" t="s">
        <v>47</v>
      </c>
      <c r="O10" s="144" t="s">
        <v>47</v>
      </c>
      <c r="P10" s="144" t="s">
        <v>47</v>
      </c>
    </row>
    <row r="11" customFormat="false" ht="12" hidden="false" customHeight="true" outlineLevel="0" collapsed="false">
      <c r="B11" s="148"/>
      <c r="C11" s="174" t="s">
        <v>177</v>
      </c>
      <c r="D11" s="144" t="n">
        <v>-22.3</v>
      </c>
      <c r="E11" s="144" t="s">
        <v>47</v>
      </c>
      <c r="F11" s="144" t="s">
        <v>47</v>
      </c>
      <c r="G11" s="144" t="s">
        <v>47</v>
      </c>
      <c r="H11" s="144" t="s">
        <v>47</v>
      </c>
      <c r="I11" s="144" t="s">
        <v>47</v>
      </c>
      <c r="J11" s="144" t="s">
        <v>47</v>
      </c>
      <c r="K11" s="144" t="s">
        <v>47</v>
      </c>
      <c r="L11" s="144" t="s">
        <v>47</v>
      </c>
      <c r="M11" s="144" t="s">
        <v>47</v>
      </c>
      <c r="N11" s="144" t="s">
        <v>47</v>
      </c>
      <c r="O11" s="144" t="s">
        <v>47</v>
      </c>
      <c r="P11" s="144" t="s">
        <v>47</v>
      </c>
    </row>
    <row r="12" customFormat="false" ht="22.5" hidden="false" customHeight="true" outlineLevel="0" collapsed="false">
      <c r="A12" s="148" t="s">
        <v>112</v>
      </c>
      <c r="B12" s="175"/>
      <c r="C12" s="172" t="s">
        <v>178</v>
      </c>
      <c r="D12" s="144" t="s">
        <v>56</v>
      </c>
      <c r="E12" s="144" t="s">
        <v>47</v>
      </c>
      <c r="F12" s="144" t="s">
        <v>47</v>
      </c>
      <c r="G12" s="144" t="s">
        <v>47</v>
      </c>
      <c r="H12" s="144" t="s">
        <v>47</v>
      </c>
      <c r="I12" s="144" t="s">
        <v>47</v>
      </c>
      <c r="J12" s="144" t="s">
        <v>47</v>
      </c>
      <c r="K12" s="144" t="s">
        <v>47</v>
      </c>
      <c r="L12" s="144" t="s">
        <v>47</v>
      </c>
      <c r="M12" s="144" t="s">
        <v>47</v>
      </c>
      <c r="N12" s="144" t="s">
        <v>47</v>
      </c>
      <c r="O12" s="144" t="s">
        <v>47</v>
      </c>
      <c r="P12" s="144" t="s">
        <v>47</v>
      </c>
    </row>
    <row r="13" customFormat="false" ht="12" hidden="false" customHeight="true" outlineLevel="0" collapsed="false">
      <c r="A13" s="175"/>
      <c r="B13" s="154" t="n">
        <v>17</v>
      </c>
      <c r="C13" s="100" t="s">
        <v>114</v>
      </c>
      <c r="D13" s="144" t="s">
        <v>44</v>
      </c>
      <c r="E13" s="144" t="s">
        <v>47</v>
      </c>
      <c r="F13" s="144" t="s">
        <v>47</v>
      </c>
      <c r="G13" s="144" t="s">
        <v>47</v>
      </c>
      <c r="H13" s="144" t="s">
        <v>47</v>
      </c>
      <c r="I13" s="144" t="s">
        <v>47</v>
      </c>
      <c r="J13" s="144" t="s">
        <v>47</v>
      </c>
      <c r="K13" s="144" t="s">
        <v>47</v>
      </c>
      <c r="L13" s="144" t="s">
        <v>47</v>
      </c>
      <c r="M13" s="144" t="s">
        <v>47</v>
      </c>
      <c r="N13" s="144" t="s">
        <v>47</v>
      </c>
      <c r="O13" s="144" t="s">
        <v>47</v>
      </c>
      <c r="P13" s="144" t="s">
        <v>47</v>
      </c>
    </row>
    <row r="14" customFormat="false" ht="12" hidden="false" customHeight="true" outlineLevel="0" collapsed="false">
      <c r="A14" s="175"/>
      <c r="B14" s="154" t="n">
        <v>18</v>
      </c>
      <c r="C14" s="100" t="s">
        <v>115</v>
      </c>
      <c r="D14" s="144" t="s">
        <v>56</v>
      </c>
      <c r="E14" s="144" t="s">
        <v>47</v>
      </c>
      <c r="F14" s="144" t="s">
        <v>47</v>
      </c>
      <c r="G14" s="144" t="s">
        <v>47</v>
      </c>
      <c r="H14" s="144" t="s">
        <v>47</v>
      </c>
      <c r="I14" s="144" t="s">
        <v>47</v>
      </c>
      <c r="J14" s="144" t="s">
        <v>47</v>
      </c>
      <c r="K14" s="144" t="s">
        <v>47</v>
      </c>
      <c r="L14" s="144" t="s">
        <v>47</v>
      </c>
      <c r="M14" s="144" t="s">
        <v>47</v>
      </c>
      <c r="N14" s="144" t="s">
        <v>47</v>
      </c>
      <c r="O14" s="144" t="s">
        <v>47</v>
      </c>
      <c r="P14" s="144" t="s">
        <v>47</v>
      </c>
    </row>
    <row r="15" customFormat="false" ht="12" hidden="false" customHeight="true" outlineLevel="0" collapsed="false">
      <c r="A15" s="176" t="s">
        <v>116</v>
      </c>
      <c r="B15" s="177" t="n">
        <v>19</v>
      </c>
      <c r="C15" s="100" t="s">
        <v>117</v>
      </c>
      <c r="D15" s="144" t="s">
        <v>56</v>
      </c>
      <c r="E15" s="144" t="s">
        <v>47</v>
      </c>
      <c r="F15" s="144" t="s">
        <v>47</v>
      </c>
      <c r="G15" s="144" t="s">
        <v>47</v>
      </c>
      <c r="H15" s="189" t="s">
        <v>47</v>
      </c>
      <c r="I15" s="144" t="s">
        <v>47</v>
      </c>
      <c r="J15" s="144" t="s">
        <v>47</v>
      </c>
      <c r="K15" s="144" t="s">
        <v>47</v>
      </c>
      <c r="L15" s="144" t="s">
        <v>47</v>
      </c>
      <c r="M15" s="144" t="s">
        <v>47</v>
      </c>
      <c r="N15" s="144" t="s">
        <v>47</v>
      </c>
      <c r="O15" s="144" t="s">
        <v>47</v>
      </c>
      <c r="P15" s="144" t="s">
        <v>47</v>
      </c>
    </row>
    <row r="16" customFormat="false" ht="12" hidden="false" customHeight="true" outlineLevel="0" collapsed="false">
      <c r="A16" s="148" t="s">
        <v>118</v>
      </c>
      <c r="B16" s="154" t="n">
        <v>20</v>
      </c>
      <c r="C16" s="100" t="s">
        <v>119</v>
      </c>
      <c r="D16" s="144" t="n">
        <v>7.9</v>
      </c>
      <c r="E16" s="144" t="s">
        <v>47</v>
      </c>
      <c r="F16" s="144" t="s">
        <v>47</v>
      </c>
      <c r="G16" s="144" t="s">
        <v>47</v>
      </c>
      <c r="H16" s="144" t="s">
        <v>47</v>
      </c>
      <c r="I16" s="144" t="s">
        <v>47</v>
      </c>
      <c r="J16" s="144" t="s">
        <v>47</v>
      </c>
      <c r="K16" s="144" t="s">
        <v>47</v>
      </c>
      <c r="L16" s="144" t="s">
        <v>47</v>
      </c>
      <c r="M16" s="144" t="s">
        <v>47</v>
      </c>
      <c r="N16" s="144" t="s">
        <v>47</v>
      </c>
      <c r="O16" s="144" t="s">
        <v>47</v>
      </c>
      <c r="P16" s="144" t="s">
        <v>47</v>
      </c>
    </row>
    <row r="17" customFormat="false" ht="12" hidden="false" customHeight="true" outlineLevel="0" collapsed="false">
      <c r="A17" s="175" t="s">
        <v>120</v>
      </c>
      <c r="B17" s="175"/>
      <c r="C17" s="172" t="s">
        <v>179</v>
      </c>
      <c r="D17" s="144" t="n">
        <v>10.5</v>
      </c>
      <c r="E17" s="144" t="s">
        <v>47</v>
      </c>
      <c r="F17" s="144" t="s">
        <v>47</v>
      </c>
      <c r="G17" s="144" t="s">
        <v>47</v>
      </c>
      <c r="H17" s="144" t="s">
        <v>47</v>
      </c>
      <c r="I17" s="144" t="s">
        <v>47</v>
      </c>
      <c r="J17" s="144" t="s">
        <v>47</v>
      </c>
      <c r="K17" s="144" t="s">
        <v>47</v>
      </c>
      <c r="L17" s="144" t="s">
        <v>47</v>
      </c>
      <c r="M17" s="144" t="s">
        <v>47</v>
      </c>
      <c r="N17" s="144" t="s">
        <v>47</v>
      </c>
      <c r="O17" s="144" t="s">
        <v>47</v>
      </c>
      <c r="P17" s="144" t="s">
        <v>47</v>
      </c>
    </row>
    <row r="18" customFormat="false" ht="12" hidden="false" customHeight="true" outlineLevel="0" collapsed="false">
      <c r="A18" s="175"/>
      <c r="B18" s="154" t="n">
        <v>21</v>
      </c>
      <c r="C18" s="103" t="s">
        <v>122</v>
      </c>
      <c r="D18" s="144" t="n">
        <v>11</v>
      </c>
      <c r="E18" s="144" t="s">
        <v>47</v>
      </c>
      <c r="F18" s="144" t="s">
        <v>47</v>
      </c>
      <c r="G18" s="144" t="s">
        <v>47</v>
      </c>
      <c r="H18" s="144" t="s">
        <v>47</v>
      </c>
      <c r="I18" s="144" t="s">
        <v>47</v>
      </c>
      <c r="J18" s="144" t="s">
        <v>47</v>
      </c>
      <c r="K18" s="144" t="s">
        <v>47</v>
      </c>
      <c r="L18" s="144" t="s">
        <v>47</v>
      </c>
      <c r="M18" s="144" t="s">
        <v>47</v>
      </c>
      <c r="N18" s="144" t="s">
        <v>47</v>
      </c>
      <c r="O18" s="144" t="s">
        <v>47</v>
      </c>
      <c r="P18" s="144" t="s">
        <v>47</v>
      </c>
    </row>
    <row r="19" customFormat="false" ht="12" hidden="false" customHeight="true" outlineLevel="0" collapsed="false">
      <c r="A19" s="175"/>
      <c r="B19" s="179" t="n">
        <v>22</v>
      </c>
      <c r="C19" s="174" t="s">
        <v>123</v>
      </c>
      <c r="D19" s="144" t="n">
        <v>-1.7</v>
      </c>
      <c r="E19" s="144" t="s">
        <v>47</v>
      </c>
      <c r="F19" s="144" t="s">
        <v>47</v>
      </c>
      <c r="G19" s="144" t="s">
        <v>47</v>
      </c>
      <c r="H19" s="144" t="s">
        <v>47</v>
      </c>
      <c r="I19" s="144" t="s">
        <v>47</v>
      </c>
      <c r="J19" s="144" t="s">
        <v>47</v>
      </c>
      <c r="K19" s="144" t="s">
        <v>47</v>
      </c>
      <c r="L19" s="144" t="s">
        <v>47</v>
      </c>
      <c r="M19" s="144" t="s">
        <v>47</v>
      </c>
      <c r="N19" s="144" t="s">
        <v>47</v>
      </c>
      <c r="O19" s="144" t="s">
        <v>47</v>
      </c>
      <c r="P19" s="144" t="s">
        <v>47</v>
      </c>
    </row>
    <row r="20" customFormat="false" ht="12" hidden="false" customHeight="true" outlineLevel="0" collapsed="false">
      <c r="A20" s="148" t="s">
        <v>124</v>
      </c>
      <c r="B20" s="154" t="n">
        <v>24</v>
      </c>
      <c r="C20" s="180" t="s">
        <v>125</v>
      </c>
      <c r="D20" s="144" t="n">
        <v>14.4</v>
      </c>
      <c r="E20" s="144" t="s">
        <v>47</v>
      </c>
      <c r="F20" s="144" t="s">
        <v>47</v>
      </c>
      <c r="G20" s="144" t="s">
        <v>47</v>
      </c>
      <c r="H20" s="144" t="s">
        <v>47</v>
      </c>
      <c r="I20" s="144" t="s">
        <v>47</v>
      </c>
      <c r="J20" s="144" t="s">
        <v>47</v>
      </c>
      <c r="K20" s="144" t="s">
        <v>47</v>
      </c>
      <c r="L20" s="144" t="s">
        <v>47</v>
      </c>
      <c r="M20" s="144" t="s">
        <v>47</v>
      </c>
      <c r="N20" s="144" t="s">
        <v>47</v>
      </c>
      <c r="O20" s="144" t="s">
        <v>47</v>
      </c>
      <c r="P20" s="144" t="s">
        <v>47</v>
      </c>
    </row>
    <row r="21" customFormat="false" ht="12" hidden="false" customHeight="true" outlineLevel="0" collapsed="false">
      <c r="A21" s="148" t="s">
        <v>126</v>
      </c>
      <c r="B21" s="154" t="n">
        <v>25</v>
      </c>
      <c r="C21" s="100" t="s">
        <v>180</v>
      </c>
      <c r="D21" s="144" t="n">
        <v>24.8</v>
      </c>
      <c r="E21" s="144" t="s">
        <v>47</v>
      </c>
      <c r="F21" s="144" t="s">
        <v>47</v>
      </c>
      <c r="G21" s="144" t="s">
        <v>47</v>
      </c>
      <c r="H21" s="144" t="s">
        <v>47</v>
      </c>
      <c r="I21" s="144" t="s">
        <v>47</v>
      </c>
      <c r="J21" s="144" t="s">
        <v>47</v>
      </c>
      <c r="K21" s="144" t="s">
        <v>47</v>
      </c>
      <c r="L21" s="144" t="s">
        <v>47</v>
      </c>
      <c r="M21" s="144" t="s">
        <v>47</v>
      </c>
      <c r="N21" s="144" t="s">
        <v>47</v>
      </c>
      <c r="O21" s="144" t="s">
        <v>47</v>
      </c>
      <c r="P21" s="144" t="s">
        <v>47</v>
      </c>
    </row>
    <row r="22" customFormat="false" ht="35.25" hidden="false" customHeight="true" outlineLevel="0" collapsed="false">
      <c r="A22" s="181" t="s">
        <v>181</v>
      </c>
      <c r="B22" s="181" t="s">
        <v>182</v>
      </c>
      <c r="C22" s="180" t="s">
        <v>183</v>
      </c>
      <c r="D22" s="144" t="n">
        <v>-18.5</v>
      </c>
      <c r="E22" s="144" t="s">
        <v>47</v>
      </c>
      <c r="F22" s="144" t="s">
        <v>47</v>
      </c>
      <c r="G22" s="144" t="s">
        <v>47</v>
      </c>
      <c r="H22" s="144" t="s">
        <v>47</v>
      </c>
      <c r="I22" s="144" t="s">
        <v>47</v>
      </c>
      <c r="J22" s="144" t="s">
        <v>47</v>
      </c>
      <c r="K22" s="144" t="s">
        <v>47</v>
      </c>
      <c r="L22" s="144" t="s">
        <v>47</v>
      </c>
      <c r="M22" s="144" t="s">
        <v>47</v>
      </c>
      <c r="N22" s="144" t="s">
        <v>47</v>
      </c>
      <c r="O22" s="144" t="s">
        <v>47</v>
      </c>
      <c r="P22" s="144" t="s">
        <v>47</v>
      </c>
    </row>
    <row r="23" customFormat="false" ht="21.75" hidden="false" customHeight="true" outlineLevel="0" collapsed="false">
      <c r="A23" s="181" t="s">
        <v>131</v>
      </c>
      <c r="B23" s="154"/>
      <c r="C23" s="182" t="s">
        <v>184</v>
      </c>
      <c r="D23" s="144" t="n">
        <v>19.2</v>
      </c>
      <c r="E23" s="144" t="s">
        <v>47</v>
      </c>
      <c r="F23" s="144" t="s">
        <v>47</v>
      </c>
      <c r="G23" s="144" t="s">
        <v>47</v>
      </c>
      <c r="H23" s="144" t="s">
        <v>47</v>
      </c>
      <c r="I23" s="144" t="s">
        <v>47</v>
      </c>
      <c r="J23" s="144" t="s">
        <v>47</v>
      </c>
      <c r="K23" s="144" t="s">
        <v>47</v>
      </c>
      <c r="L23" s="144" t="s">
        <v>47</v>
      </c>
      <c r="M23" s="144" t="s">
        <v>47</v>
      </c>
      <c r="N23" s="144" t="s">
        <v>47</v>
      </c>
      <c r="O23" s="144" t="s">
        <v>47</v>
      </c>
      <c r="P23" s="144" t="s">
        <v>47</v>
      </c>
    </row>
    <row r="24" customFormat="false" ht="22.5" hidden="false" customHeight="true" outlineLevel="0" collapsed="false">
      <c r="B24" s="183" t="s">
        <v>185</v>
      </c>
      <c r="C24" s="180" t="s">
        <v>186</v>
      </c>
      <c r="D24" s="144" t="n">
        <v>27.9</v>
      </c>
      <c r="E24" s="144" t="s">
        <v>47</v>
      </c>
      <c r="F24" s="144" t="s">
        <v>47</v>
      </c>
      <c r="G24" s="144" t="s">
        <v>47</v>
      </c>
      <c r="H24" s="144" t="s">
        <v>47</v>
      </c>
      <c r="I24" s="144" t="s">
        <v>47</v>
      </c>
      <c r="J24" s="144" t="s">
        <v>47</v>
      </c>
      <c r="K24" s="144" t="s">
        <v>47</v>
      </c>
      <c r="L24" s="144" t="s">
        <v>47</v>
      </c>
      <c r="M24" s="144" t="s">
        <v>47</v>
      </c>
      <c r="N24" s="144" t="s">
        <v>47</v>
      </c>
      <c r="O24" s="144" t="s">
        <v>47</v>
      </c>
      <c r="P24" s="144" t="s">
        <v>47</v>
      </c>
    </row>
    <row r="25" customFormat="false" ht="12" hidden="false" customHeight="true" outlineLevel="0" collapsed="false">
      <c r="B25" s="154" t="n">
        <v>28</v>
      </c>
      <c r="C25" s="172" t="s">
        <v>134</v>
      </c>
      <c r="D25" s="144" t="n">
        <v>-2.6</v>
      </c>
      <c r="E25" s="144" t="s">
        <v>47</v>
      </c>
      <c r="F25" s="144" t="s">
        <v>47</v>
      </c>
      <c r="G25" s="144" t="s">
        <v>47</v>
      </c>
      <c r="H25" s="144" t="s">
        <v>47</v>
      </c>
      <c r="I25" s="144" t="s">
        <v>47</v>
      </c>
      <c r="J25" s="144" t="s">
        <v>47</v>
      </c>
      <c r="K25" s="144" t="s">
        <v>47</v>
      </c>
      <c r="L25" s="144" t="s">
        <v>47</v>
      </c>
      <c r="M25" s="144" t="s">
        <v>47</v>
      </c>
      <c r="N25" s="144" t="s">
        <v>47</v>
      </c>
      <c r="O25" s="144" t="s">
        <v>47</v>
      </c>
      <c r="P25" s="144" t="s">
        <v>47</v>
      </c>
    </row>
    <row r="26" customFormat="false" ht="12" hidden="false" customHeight="true" outlineLevel="0" collapsed="false">
      <c r="A26" s="148" t="s">
        <v>135</v>
      </c>
      <c r="B26" s="154" t="n">
        <v>29</v>
      </c>
      <c r="C26" s="100" t="s">
        <v>136</v>
      </c>
      <c r="D26" s="144" t="n">
        <v>12.3</v>
      </c>
      <c r="E26" s="144" t="s">
        <v>47</v>
      </c>
      <c r="F26" s="144" t="s">
        <v>47</v>
      </c>
      <c r="G26" s="144" t="s">
        <v>47</v>
      </c>
      <c r="H26" s="144" t="s">
        <v>47</v>
      </c>
      <c r="I26" s="144" t="s">
        <v>47</v>
      </c>
      <c r="J26" s="144" t="s">
        <v>47</v>
      </c>
      <c r="K26" s="144" t="s">
        <v>47</v>
      </c>
      <c r="L26" s="144" t="s">
        <v>47</v>
      </c>
      <c r="M26" s="144" t="s">
        <v>47</v>
      </c>
      <c r="N26" s="144" t="s">
        <v>47</v>
      </c>
      <c r="O26" s="144" t="s">
        <v>47</v>
      </c>
      <c r="P26" s="144" t="s">
        <v>47</v>
      </c>
    </row>
    <row r="27" customFormat="false" ht="46.5" hidden="false" customHeight="true" outlineLevel="0" collapsed="false">
      <c r="A27" s="183" t="s">
        <v>187</v>
      </c>
      <c r="B27" s="184"/>
      <c r="C27" s="174" t="s">
        <v>188</v>
      </c>
      <c r="D27" s="144" t="n">
        <v>31</v>
      </c>
      <c r="E27" s="144" t="s">
        <v>47</v>
      </c>
      <c r="F27" s="144" t="s">
        <v>47</v>
      </c>
      <c r="G27" s="144" t="s">
        <v>47</v>
      </c>
      <c r="H27" s="144" t="s">
        <v>47</v>
      </c>
      <c r="I27" s="144" t="s">
        <v>47</v>
      </c>
      <c r="J27" s="144" t="s">
        <v>47</v>
      </c>
      <c r="K27" s="144" t="s">
        <v>47</v>
      </c>
      <c r="L27" s="144" t="s">
        <v>47</v>
      </c>
      <c r="M27" s="144" t="s">
        <v>47</v>
      </c>
      <c r="N27" s="144" t="s">
        <v>47</v>
      </c>
      <c r="O27" s="144" t="s">
        <v>47</v>
      </c>
      <c r="P27" s="144" t="s">
        <v>47</v>
      </c>
    </row>
    <row r="28" customFormat="false" ht="22.5" hidden="false" customHeight="true" outlineLevel="0" collapsed="false">
      <c r="A28" s="183"/>
      <c r="B28" s="183" t="s">
        <v>139</v>
      </c>
      <c r="C28" s="174" t="s">
        <v>189</v>
      </c>
      <c r="D28" s="144" t="s">
        <v>56</v>
      </c>
      <c r="E28" s="144" t="s">
        <v>47</v>
      </c>
      <c r="F28" s="144" t="s">
        <v>47</v>
      </c>
      <c r="G28" s="144" t="s">
        <v>47</v>
      </c>
      <c r="H28" s="144" t="s">
        <v>47</v>
      </c>
      <c r="I28" s="144" t="s">
        <v>47</v>
      </c>
      <c r="J28" s="144" t="s">
        <v>47</v>
      </c>
      <c r="K28" s="144" t="s">
        <v>47</v>
      </c>
      <c r="L28" s="144" t="s">
        <v>47</v>
      </c>
      <c r="M28" s="144" t="s">
        <v>47</v>
      </c>
      <c r="N28" s="144" t="s">
        <v>47</v>
      </c>
      <c r="O28" s="144" t="s">
        <v>47</v>
      </c>
      <c r="P28" s="144" t="s">
        <v>47</v>
      </c>
    </row>
    <row r="29" customFormat="false" ht="22.5" hidden="false" customHeight="true" outlineLevel="0" collapsed="false">
      <c r="A29" s="183"/>
      <c r="B29" s="183" t="s">
        <v>141</v>
      </c>
      <c r="C29" s="174" t="s">
        <v>190</v>
      </c>
      <c r="D29" s="144" t="n">
        <v>-9.9</v>
      </c>
      <c r="E29" s="144" t="s">
        <v>47</v>
      </c>
      <c r="F29" s="144" t="s">
        <v>47</v>
      </c>
      <c r="G29" s="144" t="s">
        <v>47</v>
      </c>
      <c r="H29" s="144" t="s">
        <v>47</v>
      </c>
      <c r="I29" s="144" t="s">
        <v>47</v>
      </c>
      <c r="J29" s="144" t="s">
        <v>47</v>
      </c>
      <c r="K29" s="144" t="s">
        <v>47</v>
      </c>
      <c r="L29" s="144" t="s">
        <v>47</v>
      </c>
      <c r="M29" s="144" t="s">
        <v>47</v>
      </c>
      <c r="N29" s="144" t="s">
        <v>47</v>
      </c>
      <c r="O29" s="144" t="s">
        <v>47</v>
      </c>
      <c r="P29" s="144" t="s">
        <v>47</v>
      </c>
    </row>
    <row r="30" customFormat="false" ht="12" hidden="false" customHeight="true" outlineLevel="0" collapsed="false">
      <c r="A30" s="183"/>
      <c r="B30" s="154" t="n">
        <v>32</v>
      </c>
      <c r="C30" s="172" t="s">
        <v>191</v>
      </c>
      <c r="D30" s="144" t="n">
        <v>140.5</v>
      </c>
      <c r="E30" s="144" t="s">
        <v>47</v>
      </c>
      <c r="F30" s="144" t="s">
        <v>47</v>
      </c>
      <c r="G30" s="144" t="s">
        <v>47</v>
      </c>
      <c r="H30" s="144" t="s">
        <v>47</v>
      </c>
      <c r="I30" s="144" t="s">
        <v>47</v>
      </c>
      <c r="J30" s="144" t="s">
        <v>47</v>
      </c>
      <c r="K30" s="144" t="s">
        <v>47</v>
      </c>
      <c r="L30" s="144" t="s">
        <v>47</v>
      </c>
      <c r="M30" s="144" t="s">
        <v>47</v>
      </c>
      <c r="N30" s="144" t="s">
        <v>47</v>
      </c>
      <c r="O30" s="144" t="s">
        <v>47</v>
      </c>
      <c r="P30" s="144" t="s">
        <v>47</v>
      </c>
    </row>
    <row r="31" customFormat="false" ht="34.5" hidden="false" customHeight="true" outlineLevel="0" collapsed="false">
      <c r="A31" s="183"/>
      <c r="B31" s="183" t="s">
        <v>192</v>
      </c>
      <c r="C31" s="174" t="s">
        <v>196</v>
      </c>
      <c r="D31" s="144" t="n">
        <v>28.6</v>
      </c>
      <c r="E31" s="144" t="s">
        <v>47</v>
      </c>
      <c r="F31" s="144" t="s">
        <v>47</v>
      </c>
      <c r="G31" s="144" t="s">
        <v>47</v>
      </c>
      <c r="H31" s="144" t="s">
        <v>47</v>
      </c>
      <c r="I31" s="144" t="s">
        <v>47</v>
      </c>
      <c r="J31" s="144" t="s">
        <v>47</v>
      </c>
      <c r="K31" s="144" t="s">
        <v>47</v>
      </c>
      <c r="L31" s="144" t="s">
        <v>47</v>
      </c>
      <c r="M31" s="144" t="s">
        <v>47</v>
      </c>
      <c r="N31" s="144" t="s">
        <v>47</v>
      </c>
      <c r="O31" s="144" t="s">
        <v>47</v>
      </c>
      <c r="P31" s="144" t="s">
        <v>47</v>
      </c>
    </row>
    <row r="32" customFormat="false" ht="12" hidden="false" customHeight="true" outlineLevel="0" collapsed="false">
      <c r="A32" s="148" t="s">
        <v>146</v>
      </c>
      <c r="B32" s="154"/>
      <c r="C32" s="172" t="s">
        <v>147</v>
      </c>
      <c r="D32" s="144" t="n">
        <v>79.6</v>
      </c>
      <c r="E32" s="144" t="s">
        <v>47</v>
      </c>
      <c r="F32" s="144" t="s">
        <v>47</v>
      </c>
      <c r="G32" s="144" t="s">
        <v>47</v>
      </c>
      <c r="H32" s="144" t="s">
        <v>47</v>
      </c>
      <c r="I32" s="144" t="s">
        <v>47</v>
      </c>
      <c r="J32" s="144" t="s">
        <v>47</v>
      </c>
      <c r="K32" s="144" t="s">
        <v>47</v>
      </c>
      <c r="L32" s="144" t="s">
        <v>47</v>
      </c>
      <c r="M32" s="144" t="s">
        <v>47</v>
      </c>
      <c r="N32" s="144" t="s">
        <v>47</v>
      </c>
      <c r="O32" s="144" t="s">
        <v>47</v>
      </c>
      <c r="P32" s="144" t="s">
        <v>47</v>
      </c>
    </row>
    <row r="33" customFormat="false" ht="12" hidden="false" customHeight="true" outlineLevel="0" collapsed="false">
      <c r="B33" s="154" t="n">
        <v>34</v>
      </c>
      <c r="C33" s="172" t="s">
        <v>148</v>
      </c>
      <c r="D33" s="144" t="n">
        <v>11.2</v>
      </c>
      <c r="E33" s="144" t="s">
        <v>47</v>
      </c>
      <c r="F33" s="144" t="s">
        <v>47</v>
      </c>
      <c r="G33" s="144" t="s">
        <v>47</v>
      </c>
      <c r="H33" s="144" t="s">
        <v>47</v>
      </c>
      <c r="I33" s="144" t="s">
        <v>47</v>
      </c>
      <c r="J33" s="144" t="s">
        <v>47</v>
      </c>
      <c r="K33" s="144" t="s">
        <v>47</v>
      </c>
      <c r="L33" s="144" t="s">
        <v>47</v>
      </c>
      <c r="M33" s="144" t="s">
        <v>47</v>
      </c>
      <c r="N33" s="144" t="s">
        <v>47</v>
      </c>
      <c r="O33" s="144" t="s">
        <v>47</v>
      </c>
      <c r="P33" s="144" t="s">
        <v>47</v>
      </c>
    </row>
    <row r="34" customFormat="false" ht="12" hidden="false" customHeight="true" outlineLevel="0" collapsed="false">
      <c r="B34" s="154" t="n">
        <v>35</v>
      </c>
      <c r="C34" s="100" t="s">
        <v>149</v>
      </c>
      <c r="D34" s="144" t="n">
        <v>163.9</v>
      </c>
      <c r="E34" s="144" t="s">
        <v>47</v>
      </c>
      <c r="F34" s="144" t="s">
        <v>47</v>
      </c>
      <c r="G34" s="144" t="s">
        <v>47</v>
      </c>
      <c r="H34" s="144" t="s">
        <v>47</v>
      </c>
      <c r="I34" s="144" t="s">
        <v>47</v>
      </c>
      <c r="J34" s="144" t="s">
        <v>47</v>
      </c>
      <c r="K34" s="144" t="s">
        <v>47</v>
      </c>
      <c r="L34" s="144" t="s">
        <v>47</v>
      </c>
      <c r="M34" s="144" t="s">
        <v>47</v>
      </c>
      <c r="N34" s="144" t="s">
        <v>47</v>
      </c>
      <c r="O34" s="144" t="s">
        <v>47</v>
      </c>
      <c r="P34" s="144" t="s">
        <v>47</v>
      </c>
    </row>
    <row r="35" customFormat="false" ht="12" hidden="false" customHeight="true" outlineLevel="0" collapsed="false">
      <c r="A35" s="148" t="s">
        <v>150</v>
      </c>
      <c r="B35" s="154" t="n">
        <v>36</v>
      </c>
      <c r="C35" s="100" t="s">
        <v>151</v>
      </c>
      <c r="D35" s="144" t="n">
        <v>-23.1</v>
      </c>
      <c r="E35" s="144" t="s">
        <v>47</v>
      </c>
      <c r="F35" s="144" t="s">
        <v>47</v>
      </c>
      <c r="G35" s="144" t="s">
        <v>47</v>
      </c>
      <c r="H35" s="144" t="s">
        <v>47</v>
      </c>
      <c r="I35" s="144" t="s">
        <v>47</v>
      </c>
      <c r="J35" s="144" t="s">
        <v>47</v>
      </c>
      <c r="K35" s="144" t="s">
        <v>47</v>
      </c>
      <c r="L35" s="144" t="s">
        <v>47</v>
      </c>
      <c r="M35" s="144" t="s">
        <v>47</v>
      </c>
      <c r="N35" s="144" t="s">
        <v>47</v>
      </c>
      <c r="O35" s="144" t="s">
        <v>47</v>
      </c>
      <c r="P35" s="144" t="s">
        <v>47</v>
      </c>
    </row>
    <row r="36" customFormat="false" ht="18" hidden="false" customHeight="true" outlineLevel="0" collapsed="false">
      <c r="A36" s="185"/>
      <c r="B36" s="186"/>
      <c r="C36" s="220"/>
      <c r="D36" s="220"/>
    </row>
    <row r="37" customFormat="false" ht="12" hidden="false" customHeight="true" outlineLevel="0" collapsed="false">
      <c r="A37" s="221"/>
      <c r="B37" s="221"/>
      <c r="C37" s="220"/>
      <c r="D37" s="220"/>
    </row>
    <row r="38" customFormat="false" ht="36" hidden="false" customHeight="true" outlineLevel="0" collapsed="false">
      <c r="B38" s="148"/>
      <c r="C38" s="154"/>
      <c r="D38" s="154"/>
    </row>
    <row r="39" customFormat="false" ht="11.25" hidden="false" customHeight="false" outlineLevel="0" collapsed="false">
      <c r="B39" s="148"/>
      <c r="C39" s="154"/>
      <c r="D39" s="154"/>
    </row>
    <row r="40" customFormat="false" ht="11.25" hidden="false" customHeight="false" outlineLevel="0" collapsed="false">
      <c r="B40" s="148"/>
      <c r="C40" s="154"/>
      <c r="D40" s="154"/>
    </row>
    <row r="41" customFormat="false" ht="11.25" hidden="false" customHeight="false" outlineLevel="0" collapsed="false">
      <c r="B41" s="148"/>
      <c r="C41" s="154"/>
      <c r="D41" s="154"/>
    </row>
    <row r="42" customFormat="false" ht="11.25" hidden="false" customHeight="false" outlineLevel="0" collapsed="false">
      <c r="B42" s="148"/>
      <c r="C42" s="154"/>
      <c r="D42" s="154"/>
    </row>
    <row r="43" customFormat="false" ht="11.25" hidden="false" customHeight="false" outlineLevel="0" collapsed="false">
      <c r="C43" s="154"/>
      <c r="D43" s="154"/>
    </row>
  </sheetData>
  <mergeCells count="3">
    <mergeCell ref="A1:O1"/>
    <mergeCell ref="D4:P4"/>
    <mergeCell ref="A5:B5"/>
  </mergeCells>
  <hyperlinks>
    <hyperlink ref="A1" location="IHV!E8" display="2.1 Auftragseingangsindex für das Verarbeitende Gewerbe im Land Brandenburg im Januar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1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4:M45"/>
    </sheetView>
  </sheetViews>
  <sheetFormatPr defaultColWidth="11.5625" defaultRowHeight="12" zeroHeight="false" outlineLevelRow="0" outlineLevelCol="0"/>
  <cols>
    <col collapsed="false" customWidth="true" hidden="false" outlineLevel="0" max="1" min="1" style="190" width="4.41"/>
    <col collapsed="false" customWidth="true" hidden="true" outlineLevel="0" max="2" min="2" style="190" width="4.41"/>
    <col collapsed="false" customWidth="true" hidden="false" outlineLevel="0" max="3" min="3" style="190" width="23.41"/>
    <col collapsed="false" customWidth="true" hidden="false" outlineLevel="0" max="16" min="4" style="190" width="5.28"/>
    <col collapsed="false" customWidth="false" hidden="false" outlineLevel="0" max="257" min="17" style="190" width="11.56"/>
  </cols>
  <sheetData>
    <row r="1" s="192" customFormat="true" ht="24" hidden="false" customHeight="true" outlineLevel="0" collapsed="false">
      <c r="A1" s="150" t="s">
        <v>209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91"/>
    </row>
    <row r="2" customFormat="false" ht="12" hidden="false" customHeight="true" outlineLevel="0" collapsed="false">
      <c r="C2" s="193" t="s">
        <v>206</v>
      </c>
      <c r="D2" s="193"/>
      <c r="E2" s="193"/>
      <c r="F2" s="193"/>
      <c r="G2" s="193"/>
      <c r="H2" s="194"/>
    </row>
    <row r="3" customFormat="false" ht="6" hidden="false" customHeight="true" outlineLevel="0" collapsed="false">
      <c r="A3" s="195"/>
      <c r="B3" s="195"/>
      <c r="C3" s="195"/>
      <c r="D3" s="194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</row>
    <row r="4" customFormat="false" ht="15" hidden="false" customHeight="true" outlineLevel="0" collapsed="false">
      <c r="A4" s="196"/>
      <c r="B4" s="196"/>
      <c r="C4" s="197"/>
      <c r="D4" s="198" t="s">
        <v>155</v>
      </c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</row>
    <row r="5" s="201" customFormat="true" ht="36" hidden="false" customHeight="true" outlineLevel="0" collapsed="false">
      <c r="A5" s="199" t="s">
        <v>198</v>
      </c>
      <c r="B5" s="199"/>
      <c r="C5" s="200" t="s">
        <v>199</v>
      </c>
      <c r="D5" s="164" t="s">
        <v>156</v>
      </c>
      <c r="E5" s="165" t="s">
        <v>157</v>
      </c>
      <c r="F5" s="165" t="s">
        <v>158</v>
      </c>
      <c r="G5" s="165" t="s">
        <v>159</v>
      </c>
      <c r="H5" s="165" t="s">
        <v>160</v>
      </c>
      <c r="I5" s="165" t="s">
        <v>161</v>
      </c>
      <c r="J5" s="165" t="s">
        <v>162</v>
      </c>
      <c r="K5" s="165" t="s">
        <v>163</v>
      </c>
      <c r="L5" s="165" t="s">
        <v>164</v>
      </c>
      <c r="M5" s="165" t="s">
        <v>165</v>
      </c>
      <c r="N5" s="165" t="s">
        <v>166</v>
      </c>
      <c r="O5" s="165" t="s">
        <v>167</v>
      </c>
      <c r="P5" s="166" t="s">
        <v>173</v>
      </c>
    </row>
    <row r="6" customFormat="false" ht="12" hidden="false" customHeight="true" outlineLevel="0" collapsed="false">
      <c r="A6" s="202"/>
      <c r="B6" s="202"/>
      <c r="C6" s="203"/>
      <c r="D6" s="203"/>
      <c r="E6" s="203"/>
      <c r="F6" s="202"/>
      <c r="G6" s="202"/>
      <c r="H6" s="204"/>
      <c r="I6" s="204"/>
      <c r="J6" s="204"/>
      <c r="K6" s="204"/>
      <c r="L6" s="204"/>
      <c r="M6" s="204"/>
      <c r="N6" s="204"/>
      <c r="O6" s="204"/>
      <c r="P6" s="204"/>
    </row>
    <row r="7" customFormat="false" ht="13.15" hidden="false" customHeight="true" outlineLevel="0" collapsed="false">
      <c r="A7" s="205" t="s">
        <v>19</v>
      </c>
      <c r="B7" s="205"/>
      <c r="C7" s="206" t="s">
        <v>107</v>
      </c>
      <c r="D7" s="207" t="n">
        <v>146.8</v>
      </c>
      <c r="E7" s="207" t="s">
        <v>47</v>
      </c>
      <c r="F7" s="207" t="s">
        <v>47</v>
      </c>
      <c r="G7" s="207" t="s">
        <v>47</v>
      </c>
      <c r="H7" s="207" t="s">
        <v>47</v>
      </c>
      <c r="I7" s="207" t="s">
        <v>47</v>
      </c>
      <c r="J7" s="207" t="s">
        <v>47</v>
      </c>
      <c r="K7" s="207" t="s">
        <v>47</v>
      </c>
      <c r="L7" s="207" t="s">
        <v>47</v>
      </c>
      <c r="M7" s="207" t="s">
        <v>47</v>
      </c>
      <c r="N7" s="207" t="s">
        <v>47</v>
      </c>
      <c r="O7" s="207" t="s">
        <v>47</v>
      </c>
      <c r="P7" s="207" t="s">
        <v>47</v>
      </c>
    </row>
    <row r="8" customFormat="false" ht="15" hidden="false" customHeight="true" outlineLevel="0" collapsed="false">
      <c r="A8" s="208"/>
      <c r="B8" s="208"/>
      <c r="C8" s="206" t="s">
        <v>200</v>
      </c>
      <c r="D8" s="207" t="n">
        <v>181.9</v>
      </c>
      <c r="E8" s="207" t="s">
        <v>47</v>
      </c>
      <c r="F8" s="207" t="s">
        <v>47</v>
      </c>
      <c r="G8" s="207" t="s">
        <v>47</v>
      </c>
      <c r="H8" s="207" t="s">
        <v>47</v>
      </c>
      <c r="I8" s="207" t="s">
        <v>47</v>
      </c>
      <c r="J8" s="207" t="s">
        <v>47</v>
      </c>
      <c r="K8" s="207" t="s">
        <v>47</v>
      </c>
      <c r="L8" s="207" t="s">
        <v>47</v>
      </c>
      <c r="M8" s="207" t="s">
        <v>47</v>
      </c>
      <c r="N8" s="207" t="s">
        <v>47</v>
      </c>
      <c r="O8" s="207" t="s">
        <v>47</v>
      </c>
      <c r="P8" s="207" t="s">
        <v>47</v>
      </c>
    </row>
    <row r="9" customFormat="false" ht="13.15" hidden="false" customHeight="true" outlineLevel="0" collapsed="false">
      <c r="A9" s="208"/>
      <c r="B9" s="208"/>
      <c r="C9" s="206" t="s">
        <v>109</v>
      </c>
      <c r="D9" s="207" t="n">
        <v>102.1</v>
      </c>
      <c r="E9" s="207" t="s">
        <v>47</v>
      </c>
      <c r="F9" s="207" t="s">
        <v>47</v>
      </c>
      <c r="G9" s="207" t="s">
        <v>47</v>
      </c>
      <c r="H9" s="207" t="s">
        <v>47</v>
      </c>
      <c r="I9" s="207" t="s">
        <v>47</v>
      </c>
      <c r="J9" s="207" t="s">
        <v>47</v>
      </c>
      <c r="K9" s="207" t="s">
        <v>47</v>
      </c>
      <c r="L9" s="207" t="s">
        <v>47</v>
      </c>
      <c r="M9" s="207" t="s">
        <v>47</v>
      </c>
      <c r="N9" s="207" t="s">
        <v>47</v>
      </c>
      <c r="O9" s="207" t="s">
        <v>47</v>
      </c>
      <c r="P9" s="207" t="s">
        <v>47</v>
      </c>
    </row>
    <row r="10" customFormat="false" ht="13.15" hidden="false" customHeight="true" outlineLevel="0" collapsed="false">
      <c r="A10" s="208"/>
      <c r="B10" s="208"/>
      <c r="C10" s="206" t="s">
        <v>110</v>
      </c>
      <c r="D10" s="207" t="n">
        <v>94.7</v>
      </c>
      <c r="E10" s="207" t="s">
        <v>47</v>
      </c>
      <c r="F10" s="207" t="s">
        <v>47</v>
      </c>
      <c r="G10" s="207" t="s">
        <v>47</v>
      </c>
      <c r="H10" s="207" t="s">
        <v>47</v>
      </c>
      <c r="I10" s="207" t="s">
        <v>47</v>
      </c>
      <c r="J10" s="207" t="s">
        <v>47</v>
      </c>
      <c r="K10" s="207" t="s">
        <v>47</v>
      </c>
      <c r="L10" s="207" t="s">
        <v>47</v>
      </c>
      <c r="M10" s="207" t="s">
        <v>47</v>
      </c>
      <c r="N10" s="207" t="s">
        <v>47</v>
      </c>
      <c r="O10" s="207" t="s">
        <v>47</v>
      </c>
      <c r="P10" s="207" t="s">
        <v>47</v>
      </c>
    </row>
    <row r="11" customFormat="false" ht="13.15" hidden="false" customHeight="true" outlineLevel="0" collapsed="false">
      <c r="A11" s="208"/>
      <c r="B11" s="208"/>
      <c r="C11" s="206" t="s">
        <v>111</v>
      </c>
      <c r="D11" s="207" t="n">
        <v>99.6</v>
      </c>
      <c r="E11" s="207" t="s">
        <v>47</v>
      </c>
      <c r="F11" s="207" t="s">
        <v>47</v>
      </c>
      <c r="G11" s="207" t="s">
        <v>47</v>
      </c>
      <c r="H11" s="207" t="s">
        <v>47</v>
      </c>
      <c r="I11" s="207" t="s">
        <v>47</v>
      </c>
      <c r="J11" s="207" t="s">
        <v>47</v>
      </c>
      <c r="K11" s="207" t="s">
        <v>47</v>
      </c>
      <c r="L11" s="207" t="s">
        <v>47</v>
      </c>
      <c r="M11" s="207" t="s">
        <v>47</v>
      </c>
      <c r="N11" s="207" t="s">
        <v>47</v>
      </c>
      <c r="O11" s="207" t="s">
        <v>47</v>
      </c>
      <c r="P11" s="207" t="s">
        <v>47</v>
      </c>
    </row>
    <row r="12" customFormat="false" ht="15" hidden="false" customHeight="true" outlineLevel="0" collapsed="false">
      <c r="A12" s="209" t="s">
        <v>112</v>
      </c>
      <c r="B12" s="209"/>
      <c r="C12" s="206" t="s">
        <v>113</v>
      </c>
      <c r="D12" s="207" t="s">
        <v>56</v>
      </c>
      <c r="E12" s="207" t="s">
        <v>47</v>
      </c>
      <c r="F12" s="207" t="s">
        <v>47</v>
      </c>
      <c r="G12" s="207" t="s">
        <v>47</v>
      </c>
      <c r="H12" s="207" t="s">
        <v>47</v>
      </c>
      <c r="I12" s="207" t="s">
        <v>47</v>
      </c>
      <c r="J12" s="207" t="s">
        <v>47</v>
      </c>
      <c r="K12" s="207" t="s">
        <v>47</v>
      </c>
      <c r="L12" s="207" t="s">
        <v>47</v>
      </c>
      <c r="M12" s="207" t="s">
        <v>47</v>
      </c>
      <c r="N12" s="207" t="s">
        <v>47</v>
      </c>
      <c r="O12" s="207" t="s">
        <v>47</v>
      </c>
      <c r="P12" s="207" t="s">
        <v>47</v>
      </c>
    </row>
    <row r="13" customFormat="false" ht="12" hidden="false" customHeight="true" outlineLevel="0" collapsed="false">
      <c r="A13" s="177" t="s">
        <v>116</v>
      </c>
      <c r="B13" s="177"/>
      <c r="C13" s="210" t="s">
        <v>117</v>
      </c>
      <c r="D13" s="207" t="n">
        <v>183.2</v>
      </c>
      <c r="E13" s="207" t="s">
        <v>47</v>
      </c>
      <c r="F13" s="207" t="s">
        <v>47</v>
      </c>
      <c r="G13" s="207" t="s">
        <v>47</v>
      </c>
      <c r="H13" s="207" t="s">
        <v>47</v>
      </c>
      <c r="I13" s="207" t="s">
        <v>47</v>
      </c>
      <c r="J13" s="207" t="s">
        <v>47</v>
      </c>
      <c r="K13" s="207" t="s">
        <v>47</v>
      </c>
      <c r="L13" s="207" t="s">
        <v>47</v>
      </c>
      <c r="M13" s="207" t="s">
        <v>47</v>
      </c>
      <c r="N13" s="207" t="s">
        <v>47</v>
      </c>
      <c r="O13" s="207" t="s">
        <v>47</v>
      </c>
      <c r="P13" s="207" t="s">
        <v>47</v>
      </c>
    </row>
    <row r="14" customFormat="false" ht="12" hidden="false" customHeight="true" outlineLevel="0" collapsed="false">
      <c r="A14" s="208" t="s">
        <v>118</v>
      </c>
      <c r="B14" s="208"/>
      <c r="C14" s="100" t="s">
        <v>119</v>
      </c>
      <c r="D14" s="207" t="n">
        <v>265.8</v>
      </c>
      <c r="E14" s="207" t="s">
        <v>47</v>
      </c>
      <c r="F14" s="207" t="s">
        <v>47</v>
      </c>
      <c r="G14" s="207" t="s">
        <v>47</v>
      </c>
      <c r="H14" s="207" t="s">
        <v>47</v>
      </c>
      <c r="I14" s="207" t="s">
        <v>47</v>
      </c>
      <c r="J14" s="207" t="s">
        <v>47</v>
      </c>
      <c r="K14" s="207" t="s">
        <v>47</v>
      </c>
      <c r="L14" s="207" t="s">
        <v>47</v>
      </c>
      <c r="M14" s="207" t="s">
        <v>47</v>
      </c>
      <c r="N14" s="207" t="s">
        <v>47</v>
      </c>
      <c r="O14" s="207" t="s">
        <v>47</v>
      </c>
      <c r="P14" s="207" t="s">
        <v>47</v>
      </c>
    </row>
    <row r="15" customFormat="false" ht="12" hidden="false" customHeight="true" outlineLevel="0" collapsed="false">
      <c r="A15" s="209" t="s">
        <v>120</v>
      </c>
      <c r="B15" s="209"/>
      <c r="C15" s="206" t="s">
        <v>121</v>
      </c>
      <c r="D15" s="207" t="n">
        <v>171</v>
      </c>
      <c r="E15" s="207" t="s">
        <v>47</v>
      </c>
      <c r="F15" s="207" t="s">
        <v>47</v>
      </c>
      <c r="G15" s="207" t="s">
        <v>47</v>
      </c>
      <c r="H15" s="211" t="s">
        <v>47</v>
      </c>
      <c r="I15" s="207" t="s">
        <v>47</v>
      </c>
      <c r="J15" s="207" t="s">
        <v>47</v>
      </c>
      <c r="K15" s="207" t="s">
        <v>47</v>
      </c>
      <c r="L15" s="207" t="s">
        <v>47</v>
      </c>
      <c r="M15" s="207" t="s">
        <v>47</v>
      </c>
      <c r="N15" s="207" t="s">
        <v>47</v>
      </c>
      <c r="O15" s="207" t="s">
        <v>47</v>
      </c>
      <c r="P15" s="207" t="s">
        <v>47</v>
      </c>
    </row>
    <row r="16" customFormat="false" ht="12" hidden="false" customHeight="true" outlineLevel="0" collapsed="false">
      <c r="A16" s="208" t="s">
        <v>124</v>
      </c>
      <c r="B16" s="208"/>
      <c r="C16" s="100" t="s">
        <v>125</v>
      </c>
      <c r="D16" s="207" t="n">
        <v>228.7</v>
      </c>
      <c r="E16" s="207" t="s">
        <v>47</v>
      </c>
      <c r="F16" s="207" t="s">
        <v>47</v>
      </c>
      <c r="G16" s="207" t="s">
        <v>47</v>
      </c>
      <c r="H16" s="207" t="s">
        <v>47</v>
      </c>
      <c r="I16" s="207" t="s">
        <v>47</v>
      </c>
      <c r="J16" s="207" t="s">
        <v>47</v>
      </c>
      <c r="K16" s="207" t="s">
        <v>47</v>
      </c>
      <c r="L16" s="207" t="s">
        <v>47</v>
      </c>
      <c r="M16" s="207" t="s">
        <v>47</v>
      </c>
      <c r="N16" s="207" t="s">
        <v>47</v>
      </c>
      <c r="O16" s="207" t="s">
        <v>47</v>
      </c>
      <c r="P16" s="207" t="s">
        <v>47</v>
      </c>
    </row>
    <row r="17" customFormat="false" ht="12" hidden="false" customHeight="true" outlineLevel="0" collapsed="false">
      <c r="A17" s="208" t="s">
        <v>126</v>
      </c>
      <c r="B17" s="208"/>
      <c r="C17" s="100" t="s">
        <v>180</v>
      </c>
      <c r="D17" s="207" t="n">
        <v>164.8</v>
      </c>
      <c r="E17" s="207" t="s">
        <v>47</v>
      </c>
      <c r="F17" s="207" t="s">
        <v>47</v>
      </c>
      <c r="G17" s="207" t="s">
        <v>47</v>
      </c>
      <c r="H17" s="207" t="s">
        <v>47</v>
      </c>
      <c r="I17" s="207" t="s">
        <v>47</v>
      </c>
      <c r="J17" s="207" t="s">
        <v>47</v>
      </c>
      <c r="K17" s="207" t="s">
        <v>47</v>
      </c>
      <c r="L17" s="207" t="s">
        <v>47</v>
      </c>
      <c r="M17" s="207" t="s">
        <v>47</v>
      </c>
      <c r="N17" s="207" t="s">
        <v>47</v>
      </c>
      <c r="O17" s="207" t="s">
        <v>47</v>
      </c>
      <c r="P17" s="207" t="s">
        <v>47</v>
      </c>
    </row>
    <row r="18" customFormat="false" ht="22.5" hidden="false" customHeight="true" outlineLevel="0" collapsed="false">
      <c r="A18" s="212" t="s">
        <v>128</v>
      </c>
      <c r="B18" s="212"/>
      <c r="C18" s="180" t="s">
        <v>201</v>
      </c>
      <c r="D18" s="207" t="n">
        <v>79.6</v>
      </c>
      <c r="E18" s="207" t="s">
        <v>47</v>
      </c>
      <c r="F18" s="207" t="s">
        <v>47</v>
      </c>
      <c r="G18" s="207" t="s">
        <v>47</v>
      </c>
      <c r="H18" s="207" t="s">
        <v>47</v>
      </c>
      <c r="I18" s="207" t="s">
        <v>47</v>
      </c>
      <c r="J18" s="207" t="s">
        <v>47</v>
      </c>
      <c r="K18" s="207" t="s">
        <v>47</v>
      </c>
      <c r="L18" s="207" t="s">
        <v>47</v>
      </c>
      <c r="M18" s="207" t="s">
        <v>47</v>
      </c>
      <c r="N18" s="207" t="s">
        <v>47</v>
      </c>
      <c r="O18" s="207" t="s">
        <v>47</v>
      </c>
      <c r="P18" s="207" t="s">
        <v>47</v>
      </c>
    </row>
    <row r="19" customFormat="false" ht="22.5" hidden="false" customHeight="true" outlineLevel="0" collapsed="false">
      <c r="A19" s="212" t="s">
        <v>131</v>
      </c>
      <c r="B19" s="212"/>
      <c r="C19" s="213" t="s">
        <v>132</v>
      </c>
      <c r="D19" s="207" t="n">
        <v>159.9</v>
      </c>
      <c r="E19" s="207" t="s">
        <v>47</v>
      </c>
      <c r="F19" s="207" t="s">
        <v>47</v>
      </c>
      <c r="G19" s="207" t="s">
        <v>47</v>
      </c>
      <c r="H19" s="207" t="s">
        <v>47</v>
      </c>
      <c r="I19" s="207" t="s">
        <v>47</v>
      </c>
      <c r="J19" s="207" t="s">
        <v>47</v>
      </c>
      <c r="K19" s="207" t="s">
        <v>47</v>
      </c>
      <c r="L19" s="207" t="s">
        <v>47</v>
      </c>
      <c r="M19" s="207" t="s">
        <v>47</v>
      </c>
      <c r="N19" s="207" t="s">
        <v>47</v>
      </c>
      <c r="O19" s="207" t="s">
        <v>47</v>
      </c>
      <c r="P19" s="207" t="s">
        <v>47</v>
      </c>
    </row>
    <row r="20" customFormat="false" ht="12" hidden="false" customHeight="true" outlineLevel="0" collapsed="false">
      <c r="A20" s="208" t="s">
        <v>135</v>
      </c>
      <c r="B20" s="208"/>
      <c r="C20" s="100" t="s">
        <v>136</v>
      </c>
      <c r="D20" s="207" t="n">
        <v>113.9</v>
      </c>
      <c r="E20" s="207" t="s">
        <v>47</v>
      </c>
      <c r="F20" s="207" t="s">
        <v>47</v>
      </c>
      <c r="G20" s="207" t="s">
        <v>47</v>
      </c>
      <c r="H20" s="207" t="s">
        <v>47</v>
      </c>
      <c r="I20" s="207" t="s">
        <v>47</v>
      </c>
      <c r="J20" s="207" t="s">
        <v>47</v>
      </c>
      <c r="K20" s="207" t="s">
        <v>47</v>
      </c>
      <c r="L20" s="207" t="s">
        <v>47</v>
      </c>
      <c r="M20" s="207" t="s">
        <v>47</v>
      </c>
      <c r="N20" s="207" t="s">
        <v>47</v>
      </c>
      <c r="O20" s="207" t="s">
        <v>47</v>
      </c>
      <c r="P20" s="207" t="s">
        <v>47</v>
      </c>
    </row>
    <row r="21" customFormat="false" ht="34.5" hidden="false" customHeight="true" outlineLevel="0" collapsed="false">
      <c r="A21" s="212" t="s">
        <v>202</v>
      </c>
      <c r="B21" s="212"/>
      <c r="C21" s="213" t="s">
        <v>203</v>
      </c>
      <c r="D21" s="207" t="n">
        <v>155.6</v>
      </c>
      <c r="E21" s="207" t="s">
        <v>47</v>
      </c>
      <c r="F21" s="207" t="s">
        <v>47</v>
      </c>
      <c r="G21" s="207" t="s">
        <v>47</v>
      </c>
      <c r="H21" s="207" t="s">
        <v>47</v>
      </c>
      <c r="I21" s="207" t="s">
        <v>47</v>
      </c>
      <c r="J21" s="207" t="s">
        <v>47</v>
      </c>
      <c r="K21" s="207" t="s">
        <v>47</v>
      </c>
      <c r="L21" s="207" t="s">
        <v>47</v>
      </c>
      <c r="M21" s="207" t="s">
        <v>47</v>
      </c>
      <c r="N21" s="207" t="s">
        <v>47</v>
      </c>
      <c r="O21" s="207" t="s">
        <v>47</v>
      </c>
      <c r="P21" s="207" t="s">
        <v>47</v>
      </c>
    </row>
    <row r="22" customFormat="false" ht="12" hidden="false" customHeight="true" outlineLevel="0" collapsed="false">
      <c r="A22" s="208" t="s">
        <v>146</v>
      </c>
      <c r="B22" s="208"/>
      <c r="C22" s="206" t="s">
        <v>147</v>
      </c>
      <c r="D22" s="207" t="n">
        <v>80.3</v>
      </c>
      <c r="E22" s="207" t="s">
        <v>47</v>
      </c>
      <c r="F22" s="207" t="s">
        <v>47</v>
      </c>
      <c r="G22" s="207" t="s">
        <v>47</v>
      </c>
      <c r="H22" s="207" t="s">
        <v>47</v>
      </c>
      <c r="I22" s="207" t="s">
        <v>47</v>
      </c>
      <c r="J22" s="207" t="s">
        <v>47</v>
      </c>
      <c r="K22" s="207" t="s">
        <v>47</v>
      </c>
      <c r="L22" s="207" t="s">
        <v>47</v>
      </c>
      <c r="M22" s="207" t="s">
        <v>47</v>
      </c>
      <c r="N22" s="207" t="s">
        <v>47</v>
      </c>
      <c r="O22" s="207" t="s">
        <v>47</v>
      </c>
      <c r="P22" s="207" t="s">
        <v>47</v>
      </c>
    </row>
    <row r="23" customFormat="false" ht="12" hidden="false" customHeight="true" outlineLevel="0" collapsed="false">
      <c r="A23" s="208" t="s">
        <v>150</v>
      </c>
      <c r="B23" s="208"/>
      <c r="C23" s="100" t="s">
        <v>151</v>
      </c>
      <c r="D23" s="207" t="n">
        <v>89.2</v>
      </c>
      <c r="E23" s="207" t="s">
        <v>47</v>
      </c>
      <c r="F23" s="207" t="s">
        <v>47</v>
      </c>
      <c r="G23" s="207" t="s">
        <v>47</v>
      </c>
      <c r="H23" s="207" t="s">
        <v>47</v>
      </c>
      <c r="I23" s="207" t="s">
        <v>47</v>
      </c>
      <c r="J23" s="207" t="s">
        <v>47</v>
      </c>
      <c r="K23" s="207" t="s">
        <v>47</v>
      </c>
      <c r="L23" s="207" t="s">
        <v>47</v>
      </c>
      <c r="M23" s="207" t="s">
        <v>47</v>
      </c>
      <c r="N23" s="207" t="s">
        <v>47</v>
      </c>
      <c r="O23" s="207" t="s">
        <v>47</v>
      </c>
      <c r="P23" s="207" t="s">
        <v>47</v>
      </c>
    </row>
    <row r="24" customFormat="false" ht="24" hidden="false" customHeight="true" outlineLevel="0" collapsed="false">
      <c r="A24" s="208"/>
      <c r="B24" s="208"/>
      <c r="C24" s="100"/>
      <c r="D24" s="207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214"/>
    </row>
    <row r="25" customFormat="false" ht="15" hidden="false" customHeight="true" outlineLevel="0" collapsed="false">
      <c r="A25" s="196"/>
      <c r="B25" s="196"/>
      <c r="C25" s="197"/>
      <c r="D25" s="161" t="s">
        <v>195</v>
      </c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</row>
    <row r="26" s="201" customFormat="true" ht="36" hidden="false" customHeight="true" outlineLevel="0" collapsed="false">
      <c r="A26" s="215" t="s">
        <v>198</v>
      </c>
      <c r="B26" s="215"/>
      <c r="C26" s="216" t="s">
        <v>199</v>
      </c>
      <c r="D26" s="164" t="s">
        <v>156</v>
      </c>
      <c r="E26" s="165" t="s">
        <v>157</v>
      </c>
      <c r="F26" s="165" t="s">
        <v>158</v>
      </c>
      <c r="G26" s="165" t="s">
        <v>159</v>
      </c>
      <c r="H26" s="165" t="s">
        <v>160</v>
      </c>
      <c r="I26" s="165" t="s">
        <v>161</v>
      </c>
      <c r="J26" s="165" t="s">
        <v>162</v>
      </c>
      <c r="K26" s="165" t="s">
        <v>163</v>
      </c>
      <c r="L26" s="165" t="s">
        <v>164</v>
      </c>
      <c r="M26" s="165" t="s">
        <v>165</v>
      </c>
      <c r="N26" s="165" t="s">
        <v>166</v>
      </c>
      <c r="O26" s="165" t="s">
        <v>167</v>
      </c>
      <c r="P26" s="166" t="s">
        <v>173</v>
      </c>
    </row>
    <row r="27" customFormat="false" ht="12" hidden="false" customHeight="true" outlineLevel="0" collapsed="false">
      <c r="A27" s="208"/>
      <c r="B27" s="208"/>
      <c r="C27" s="217"/>
      <c r="D27" s="218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</row>
    <row r="28" customFormat="false" ht="13.15" hidden="false" customHeight="true" outlineLevel="0" collapsed="false">
      <c r="A28" s="205" t="s">
        <v>19</v>
      </c>
      <c r="B28" s="205"/>
      <c r="C28" s="206" t="s">
        <v>107</v>
      </c>
      <c r="D28" s="144" t="n">
        <v>7.3</v>
      </c>
      <c r="E28" s="207" t="s">
        <v>47</v>
      </c>
      <c r="F28" s="207" t="s">
        <v>47</v>
      </c>
      <c r="G28" s="207" t="s">
        <v>47</v>
      </c>
      <c r="H28" s="207" t="s">
        <v>47</v>
      </c>
      <c r="I28" s="207" t="s">
        <v>47</v>
      </c>
      <c r="J28" s="207" t="s">
        <v>47</v>
      </c>
      <c r="K28" s="207" t="s">
        <v>47</v>
      </c>
      <c r="L28" s="207" t="s">
        <v>47</v>
      </c>
      <c r="M28" s="207" t="s">
        <v>47</v>
      </c>
      <c r="N28" s="207" t="s">
        <v>47</v>
      </c>
      <c r="O28" s="207" t="s">
        <v>47</v>
      </c>
      <c r="P28" s="207" t="s">
        <v>47</v>
      </c>
      <c r="Q28" s="144"/>
    </row>
    <row r="29" customFormat="false" ht="12" hidden="false" customHeight="true" outlineLevel="0" collapsed="false">
      <c r="A29" s="208"/>
      <c r="B29" s="208"/>
      <c r="C29" s="206" t="s">
        <v>200</v>
      </c>
      <c r="D29" s="144" t="n">
        <v>15.6</v>
      </c>
      <c r="E29" s="207" t="s">
        <v>47</v>
      </c>
      <c r="F29" s="207" t="s">
        <v>47</v>
      </c>
      <c r="G29" s="207" t="s">
        <v>47</v>
      </c>
      <c r="H29" s="207" t="s">
        <v>47</v>
      </c>
      <c r="I29" s="207" t="s">
        <v>47</v>
      </c>
      <c r="J29" s="207" t="s">
        <v>47</v>
      </c>
      <c r="K29" s="207" t="s">
        <v>47</v>
      </c>
      <c r="L29" s="207" t="s">
        <v>47</v>
      </c>
      <c r="M29" s="207" t="s">
        <v>47</v>
      </c>
      <c r="N29" s="207" t="s">
        <v>47</v>
      </c>
      <c r="O29" s="207" t="s">
        <v>47</v>
      </c>
      <c r="P29" s="207" t="s">
        <v>47</v>
      </c>
      <c r="Q29" s="144"/>
    </row>
    <row r="30" customFormat="false" ht="12" hidden="false" customHeight="true" outlineLevel="0" collapsed="false">
      <c r="A30" s="208"/>
      <c r="B30" s="208"/>
      <c r="C30" s="206" t="s">
        <v>109</v>
      </c>
      <c r="D30" s="144" t="n">
        <v>-5.4</v>
      </c>
      <c r="E30" s="207" t="s">
        <v>47</v>
      </c>
      <c r="F30" s="207" t="s">
        <v>47</v>
      </c>
      <c r="G30" s="207" t="s">
        <v>47</v>
      </c>
      <c r="H30" s="207" t="s">
        <v>47</v>
      </c>
      <c r="I30" s="207" t="s">
        <v>47</v>
      </c>
      <c r="J30" s="207" t="s">
        <v>47</v>
      </c>
      <c r="K30" s="207" t="s">
        <v>47</v>
      </c>
      <c r="L30" s="207" t="s">
        <v>47</v>
      </c>
      <c r="M30" s="207" t="s">
        <v>47</v>
      </c>
      <c r="N30" s="207" t="s">
        <v>47</v>
      </c>
      <c r="O30" s="207" t="s">
        <v>47</v>
      </c>
      <c r="P30" s="207" t="s">
        <v>47</v>
      </c>
      <c r="Q30" s="144"/>
    </row>
    <row r="31" customFormat="false" ht="12" hidden="false" customHeight="true" outlineLevel="0" collapsed="false">
      <c r="A31" s="208"/>
      <c r="B31" s="208"/>
      <c r="C31" s="206" t="s">
        <v>110</v>
      </c>
      <c r="D31" s="144" t="n">
        <v>-11.4</v>
      </c>
      <c r="E31" s="207" t="s">
        <v>47</v>
      </c>
      <c r="F31" s="207" t="s">
        <v>47</v>
      </c>
      <c r="G31" s="207" t="s">
        <v>47</v>
      </c>
      <c r="H31" s="207" t="s">
        <v>47</v>
      </c>
      <c r="I31" s="207" t="s">
        <v>47</v>
      </c>
      <c r="J31" s="207" t="s">
        <v>47</v>
      </c>
      <c r="K31" s="207" t="s">
        <v>47</v>
      </c>
      <c r="L31" s="207" t="s">
        <v>47</v>
      </c>
      <c r="M31" s="207" t="s">
        <v>47</v>
      </c>
      <c r="N31" s="207" t="s">
        <v>47</v>
      </c>
      <c r="O31" s="207" t="s">
        <v>47</v>
      </c>
      <c r="P31" s="207" t="s">
        <v>47</v>
      </c>
      <c r="Q31" s="144"/>
    </row>
    <row r="32" customFormat="false" ht="12" hidden="false" customHeight="true" outlineLevel="0" collapsed="false">
      <c r="A32" s="208"/>
      <c r="B32" s="208"/>
      <c r="C32" s="206" t="s">
        <v>111</v>
      </c>
      <c r="D32" s="144" t="n">
        <v>-37</v>
      </c>
      <c r="E32" s="207" t="s">
        <v>47</v>
      </c>
      <c r="F32" s="207" t="s">
        <v>47</v>
      </c>
      <c r="G32" s="207" t="s">
        <v>47</v>
      </c>
      <c r="H32" s="207" t="s">
        <v>47</v>
      </c>
      <c r="I32" s="207" t="s">
        <v>47</v>
      </c>
      <c r="J32" s="207" t="s">
        <v>47</v>
      </c>
      <c r="K32" s="207" t="s">
        <v>47</v>
      </c>
      <c r="L32" s="207" t="s">
        <v>47</v>
      </c>
      <c r="M32" s="207" t="s">
        <v>47</v>
      </c>
      <c r="N32" s="207" t="s">
        <v>47</v>
      </c>
      <c r="O32" s="207" t="s">
        <v>47</v>
      </c>
      <c r="P32" s="207" t="s">
        <v>47</v>
      </c>
      <c r="Q32" s="144"/>
    </row>
    <row r="33" customFormat="false" ht="15" hidden="false" customHeight="true" outlineLevel="0" collapsed="false">
      <c r="A33" s="209" t="s">
        <v>112</v>
      </c>
      <c r="B33" s="209"/>
      <c r="C33" s="206" t="s">
        <v>113</v>
      </c>
      <c r="D33" s="144" t="s">
        <v>56</v>
      </c>
      <c r="E33" s="207" t="s">
        <v>47</v>
      </c>
      <c r="F33" s="207" t="s">
        <v>47</v>
      </c>
      <c r="G33" s="207" t="s">
        <v>47</v>
      </c>
      <c r="H33" s="207" t="s">
        <v>47</v>
      </c>
      <c r="I33" s="207" t="s">
        <v>47</v>
      </c>
      <c r="J33" s="207" t="s">
        <v>47</v>
      </c>
      <c r="K33" s="207" t="s">
        <v>47</v>
      </c>
      <c r="L33" s="207" t="s">
        <v>47</v>
      </c>
      <c r="M33" s="207" t="s">
        <v>47</v>
      </c>
      <c r="N33" s="207" t="s">
        <v>47</v>
      </c>
      <c r="O33" s="207" t="s">
        <v>47</v>
      </c>
      <c r="P33" s="207" t="s">
        <v>47</v>
      </c>
      <c r="Q33" s="144"/>
    </row>
    <row r="34" customFormat="false" ht="12" hidden="false" customHeight="true" outlineLevel="0" collapsed="false">
      <c r="A34" s="177" t="s">
        <v>116</v>
      </c>
      <c r="B34" s="177"/>
      <c r="C34" s="210" t="s">
        <v>117</v>
      </c>
      <c r="D34" s="144" t="s">
        <v>56</v>
      </c>
      <c r="E34" s="207" t="s">
        <v>47</v>
      </c>
      <c r="F34" s="207" t="s">
        <v>47</v>
      </c>
      <c r="G34" s="207" t="s">
        <v>47</v>
      </c>
      <c r="H34" s="207" t="s">
        <v>47</v>
      </c>
      <c r="I34" s="207" t="s">
        <v>47</v>
      </c>
      <c r="J34" s="207" t="s">
        <v>47</v>
      </c>
      <c r="K34" s="207" t="s">
        <v>47</v>
      </c>
      <c r="L34" s="207" t="s">
        <v>47</v>
      </c>
      <c r="M34" s="207" t="s">
        <v>47</v>
      </c>
      <c r="N34" s="207" t="s">
        <v>47</v>
      </c>
      <c r="O34" s="207" t="s">
        <v>47</v>
      </c>
      <c r="P34" s="207" t="s">
        <v>47</v>
      </c>
      <c r="Q34" s="144"/>
    </row>
    <row r="35" customFormat="false" ht="12" hidden="false" customHeight="true" outlineLevel="0" collapsed="false">
      <c r="A35" s="208" t="s">
        <v>118</v>
      </c>
      <c r="B35" s="208"/>
      <c r="C35" s="100" t="s">
        <v>119</v>
      </c>
      <c r="D35" s="144" t="n">
        <v>-0.3</v>
      </c>
      <c r="E35" s="207" t="s">
        <v>47</v>
      </c>
      <c r="F35" s="207" t="s">
        <v>47</v>
      </c>
      <c r="G35" s="207" t="s">
        <v>47</v>
      </c>
      <c r="H35" s="207" t="s">
        <v>47</v>
      </c>
      <c r="I35" s="207" t="s">
        <v>47</v>
      </c>
      <c r="J35" s="207" t="s">
        <v>47</v>
      </c>
      <c r="K35" s="207" t="s">
        <v>47</v>
      </c>
      <c r="L35" s="207" t="s">
        <v>47</v>
      </c>
      <c r="M35" s="207" t="s">
        <v>47</v>
      </c>
      <c r="N35" s="207" t="s">
        <v>47</v>
      </c>
      <c r="O35" s="207" t="s">
        <v>47</v>
      </c>
      <c r="P35" s="207" t="s">
        <v>47</v>
      </c>
      <c r="Q35" s="144"/>
    </row>
    <row r="36" customFormat="false" ht="12" hidden="false" customHeight="true" outlineLevel="0" collapsed="false">
      <c r="A36" s="209" t="s">
        <v>120</v>
      </c>
      <c r="B36" s="209"/>
      <c r="C36" s="206" t="s">
        <v>121</v>
      </c>
      <c r="D36" s="144" t="n">
        <v>1.7</v>
      </c>
      <c r="E36" s="207" t="s">
        <v>47</v>
      </c>
      <c r="F36" s="207" t="s">
        <v>47</v>
      </c>
      <c r="G36" s="207" t="s">
        <v>47</v>
      </c>
      <c r="H36" s="207" t="s">
        <v>47</v>
      </c>
      <c r="I36" s="207" t="s">
        <v>47</v>
      </c>
      <c r="J36" s="207" t="s">
        <v>47</v>
      </c>
      <c r="K36" s="207" t="s">
        <v>47</v>
      </c>
      <c r="L36" s="207" t="s">
        <v>47</v>
      </c>
      <c r="M36" s="207" t="s">
        <v>47</v>
      </c>
      <c r="N36" s="207" t="s">
        <v>47</v>
      </c>
      <c r="O36" s="207" t="s">
        <v>47</v>
      </c>
      <c r="P36" s="207" t="s">
        <v>47</v>
      </c>
      <c r="Q36" s="144"/>
    </row>
    <row r="37" customFormat="false" ht="12" hidden="false" customHeight="true" outlineLevel="0" collapsed="false">
      <c r="A37" s="208" t="s">
        <v>124</v>
      </c>
      <c r="B37" s="208"/>
      <c r="C37" s="100" t="s">
        <v>125</v>
      </c>
      <c r="D37" s="144" t="n">
        <v>15.9</v>
      </c>
      <c r="E37" s="207" t="s">
        <v>47</v>
      </c>
      <c r="F37" s="207" t="s">
        <v>47</v>
      </c>
      <c r="G37" s="207" t="s">
        <v>47</v>
      </c>
      <c r="H37" s="207" t="s">
        <v>47</v>
      </c>
      <c r="I37" s="207" t="s">
        <v>47</v>
      </c>
      <c r="J37" s="207" t="s">
        <v>47</v>
      </c>
      <c r="K37" s="207" t="s">
        <v>47</v>
      </c>
      <c r="L37" s="207" t="s">
        <v>47</v>
      </c>
      <c r="M37" s="207" t="s">
        <v>47</v>
      </c>
      <c r="N37" s="207" t="s">
        <v>47</v>
      </c>
      <c r="O37" s="207" t="s">
        <v>47</v>
      </c>
      <c r="P37" s="207" t="s">
        <v>47</v>
      </c>
      <c r="Q37" s="144"/>
    </row>
    <row r="38" customFormat="false" ht="12" hidden="false" customHeight="true" outlineLevel="0" collapsed="false">
      <c r="A38" s="208" t="s">
        <v>126</v>
      </c>
      <c r="B38" s="208"/>
      <c r="C38" s="100" t="s">
        <v>180</v>
      </c>
      <c r="D38" s="144" t="n">
        <v>22</v>
      </c>
      <c r="E38" s="207" t="s">
        <v>47</v>
      </c>
      <c r="F38" s="207" t="s">
        <v>47</v>
      </c>
      <c r="G38" s="207" t="s">
        <v>47</v>
      </c>
      <c r="H38" s="207" t="s">
        <v>47</v>
      </c>
      <c r="I38" s="207" t="s">
        <v>47</v>
      </c>
      <c r="J38" s="207" t="s">
        <v>47</v>
      </c>
      <c r="K38" s="207" t="s">
        <v>47</v>
      </c>
      <c r="L38" s="207" t="s">
        <v>47</v>
      </c>
      <c r="M38" s="207" t="s">
        <v>47</v>
      </c>
      <c r="N38" s="207" t="s">
        <v>47</v>
      </c>
      <c r="O38" s="207" t="s">
        <v>47</v>
      </c>
      <c r="P38" s="207" t="s">
        <v>47</v>
      </c>
      <c r="Q38" s="144"/>
    </row>
    <row r="39" customFormat="false" ht="22.5" hidden="false" customHeight="true" outlineLevel="0" collapsed="false">
      <c r="A39" s="212" t="s">
        <v>128</v>
      </c>
      <c r="B39" s="212"/>
      <c r="C39" s="180" t="s">
        <v>201</v>
      </c>
      <c r="D39" s="144" t="n">
        <v>2.6</v>
      </c>
      <c r="E39" s="207" t="s">
        <v>47</v>
      </c>
      <c r="F39" s="207" t="s">
        <v>47</v>
      </c>
      <c r="G39" s="207" t="s">
        <v>47</v>
      </c>
      <c r="H39" s="207" t="s">
        <v>47</v>
      </c>
      <c r="I39" s="207" t="s">
        <v>47</v>
      </c>
      <c r="J39" s="207" t="s">
        <v>47</v>
      </c>
      <c r="K39" s="207" t="s">
        <v>47</v>
      </c>
      <c r="L39" s="207" t="s">
        <v>47</v>
      </c>
      <c r="M39" s="207" t="s">
        <v>47</v>
      </c>
      <c r="N39" s="207" t="s">
        <v>47</v>
      </c>
      <c r="O39" s="207" t="s">
        <v>47</v>
      </c>
      <c r="P39" s="207" t="s">
        <v>47</v>
      </c>
      <c r="Q39" s="144"/>
    </row>
    <row r="40" customFormat="false" ht="22.5" hidden="false" customHeight="true" outlineLevel="0" collapsed="false">
      <c r="A40" s="212" t="s">
        <v>131</v>
      </c>
      <c r="B40" s="212"/>
      <c r="C40" s="213" t="s">
        <v>132</v>
      </c>
      <c r="D40" s="144" t="n">
        <v>8.7</v>
      </c>
      <c r="E40" s="207" t="s">
        <v>47</v>
      </c>
      <c r="F40" s="207" t="s">
        <v>47</v>
      </c>
      <c r="G40" s="207" t="s">
        <v>47</v>
      </c>
      <c r="H40" s="207" t="s">
        <v>47</v>
      </c>
      <c r="I40" s="207" t="s">
        <v>47</v>
      </c>
      <c r="J40" s="207" t="s">
        <v>47</v>
      </c>
      <c r="K40" s="207" t="s">
        <v>47</v>
      </c>
      <c r="L40" s="207" t="s">
        <v>47</v>
      </c>
      <c r="M40" s="207" t="s">
        <v>47</v>
      </c>
      <c r="N40" s="207" t="s">
        <v>47</v>
      </c>
      <c r="O40" s="207" t="s">
        <v>47</v>
      </c>
      <c r="P40" s="207" t="s">
        <v>47</v>
      </c>
      <c r="Q40" s="144"/>
    </row>
    <row r="41" customFormat="false" ht="12" hidden="false" customHeight="true" outlineLevel="0" collapsed="false">
      <c r="A41" s="208" t="s">
        <v>135</v>
      </c>
      <c r="B41" s="208"/>
      <c r="C41" s="100" t="s">
        <v>136</v>
      </c>
      <c r="D41" s="144" t="n">
        <v>21.6</v>
      </c>
      <c r="E41" s="207" t="s">
        <v>47</v>
      </c>
      <c r="F41" s="207" t="s">
        <v>47</v>
      </c>
      <c r="G41" s="207" t="s">
        <v>47</v>
      </c>
      <c r="H41" s="207" t="s">
        <v>47</v>
      </c>
      <c r="I41" s="207" t="s">
        <v>47</v>
      </c>
      <c r="J41" s="207" t="s">
        <v>47</v>
      </c>
      <c r="K41" s="207" t="s">
        <v>47</v>
      </c>
      <c r="L41" s="207" t="s">
        <v>47</v>
      </c>
      <c r="M41" s="207" t="s">
        <v>47</v>
      </c>
      <c r="N41" s="207" t="s">
        <v>47</v>
      </c>
      <c r="O41" s="207" t="s">
        <v>47</v>
      </c>
      <c r="P41" s="207" t="s">
        <v>47</v>
      </c>
      <c r="Q41" s="144"/>
    </row>
    <row r="42" customFormat="false" ht="34.5" hidden="false" customHeight="true" outlineLevel="0" collapsed="false">
      <c r="A42" s="212" t="s">
        <v>137</v>
      </c>
      <c r="B42" s="212"/>
      <c r="C42" s="213" t="s">
        <v>203</v>
      </c>
      <c r="D42" s="144" t="n">
        <v>58.3</v>
      </c>
      <c r="E42" s="207" t="s">
        <v>47</v>
      </c>
      <c r="F42" s="207" t="s">
        <v>47</v>
      </c>
      <c r="G42" s="207" t="s">
        <v>47</v>
      </c>
      <c r="H42" s="207" t="s">
        <v>47</v>
      </c>
      <c r="I42" s="207" t="s">
        <v>47</v>
      </c>
      <c r="J42" s="207" t="s">
        <v>47</v>
      </c>
      <c r="K42" s="207" t="s">
        <v>47</v>
      </c>
      <c r="L42" s="207" t="s">
        <v>47</v>
      </c>
      <c r="M42" s="207" t="s">
        <v>47</v>
      </c>
      <c r="N42" s="207" t="s">
        <v>47</v>
      </c>
      <c r="O42" s="207" t="s">
        <v>47</v>
      </c>
      <c r="P42" s="207" t="s">
        <v>47</v>
      </c>
      <c r="Q42" s="144"/>
    </row>
    <row r="43" customFormat="false" ht="12" hidden="false" customHeight="true" outlineLevel="0" collapsed="false">
      <c r="A43" s="208" t="s">
        <v>146</v>
      </c>
      <c r="B43" s="208"/>
      <c r="C43" s="206" t="s">
        <v>147</v>
      </c>
      <c r="D43" s="144" t="n">
        <v>-22.9</v>
      </c>
      <c r="E43" s="207" t="s">
        <v>47</v>
      </c>
      <c r="F43" s="207" t="s">
        <v>47</v>
      </c>
      <c r="G43" s="207" t="s">
        <v>47</v>
      </c>
      <c r="H43" s="207" t="s">
        <v>47</v>
      </c>
      <c r="I43" s="207" t="s">
        <v>47</v>
      </c>
      <c r="J43" s="207" t="s">
        <v>47</v>
      </c>
      <c r="K43" s="207" t="s">
        <v>47</v>
      </c>
      <c r="L43" s="207" t="s">
        <v>47</v>
      </c>
      <c r="M43" s="207" t="s">
        <v>47</v>
      </c>
      <c r="N43" s="207" t="s">
        <v>47</v>
      </c>
      <c r="O43" s="207" t="s">
        <v>47</v>
      </c>
      <c r="P43" s="207" t="s">
        <v>47</v>
      </c>
      <c r="Q43" s="144"/>
    </row>
    <row r="44" customFormat="false" ht="12" hidden="false" customHeight="true" outlineLevel="0" collapsed="false">
      <c r="A44" s="208" t="s">
        <v>150</v>
      </c>
      <c r="B44" s="208"/>
      <c r="C44" s="100" t="s">
        <v>151</v>
      </c>
      <c r="D44" s="144" t="n">
        <v>-35.6</v>
      </c>
      <c r="E44" s="207" t="s">
        <v>47</v>
      </c>
      <c r="F44" s="207" t="s">
        <v>47</v>
      </c>
      <c r="G44" s="207" t="s">
        <v>47</v>
      </c>
      <c r="H44" s="207" t="s">
        <v>47</v>
      </c>
      <c r="I44" s="207" t="s">
        <v>47</v>
      </c>
      <c r="J44" s="207" t="s">
        <v>47</v>
      </c>
      <c r="K44" s="207" t="s">
        <v>47</v>
      </c>
      <c r="L44" s="207" t="s">
        <v>47</v>
      </c>
      <c r="M44" s="207" t="s">
        <v>47</v>
      </c>
      <c r="N44" s="207" t="s">
        <v>47</v>
      </c>
      <c r="O44" s="207" t="s">
        <v>47</v>
      </c>
      <c r="P44" s="207" t="s">
        <v>47</v>
      </c>
      <c r="Q44" s="144"/>
    </row>
    <row r="45" customFormat="false" ht="12" hidden="false" customHeight="false" outlineLevel="0" collapsed="false">
      <c r="C45" s="193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</row>
    <row r="46" customFormat="false" ht="12" hidden="false" customHeight="false" outlineLevel="0" collapsed="false">
      <c r="C46" s="193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</row>
    <row r="47" customFormat="false" ht="12" hidden="false" customHeight="false" outlineLevel="0" collapsed="false">
      <c r="C47" s="193"/>
      <c r="D47" s="193"/>
      <c r="E47" s="193"/>
    </row>
    <row r="48" customFormat="false" ht="12" hidden="false" customHeight="false" outlineLevel="0" collapsed="false">
      <c r="C48" s="193"/>
      <c r="D48" s="193"/>
      <c r="E48" s="193"/>
    </row>
  </sheetData>
  <mergeCells count="3">
    <mergeCell ref="A1:O1"/>
    <mergeCell ref="D4:P4"/>
    <mergeCell ref="D25:P25"/>
  </mergeCells>
  <hyperlinks>
    <hyperlink ref="A1" location="IHV!E13" display="2.1.1 Auftragseingangsindex Inland für das Verarbeitende Gewerbe im Land Brandenburg im Januar 2008&#10;         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1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4:M45"/>
    </sheetView>
  </sheetViews>
  <sheetFormatPr defaultColWidth="11.5625" defaultRowHeight="12" zeroHeight="false" outlineLevelRow="0" outlineLevelCol="0"/>
  <cols>
    <col collapsed="false" customWidth="true" hidden="false" outlineLevel="0" max="1" min="1" style="190" width="4.41"/>
    <col collapsed="false" customWidth="true" hidden="true" outlineLevel="0" max="2" min="2" style="190" width="4.41"/>
    <col collapsed="false" customWidth="true" hidden="false" outlineLevel="0" max="3" min="3" style="190" width="23.41"/>
    <col collapsed="false" customWidth="true" hidden="false" outlineLevel="0" max="16" min="4" style="190" width="5.28"/>
    <col collapsed="false" customWidth="false" hidden="false" outlineLevel="0" max="257" min="17" style="190" width="11.56"/>
  </cols>
  <sheetData>
    <row r="1" s="192" customFormat="true" ht="24" hidden="false" customHeight="true" outlineLevel="0" collapsed="false">
      <c r="A1" s="150" t="s">
        <v>21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91"/>
    </row>
    <row r="2" customFormat="false" ht="12" hidden="false" customHeight="true" outlineLevel="0" collapsed="false">
      <c r="C2" s="193" t="s">
        <v>206</v>
      </c>
      <c r="D2" s="193"/>
      <c r="E2" s="193"/>
      <c r="F2" s="193"/>
      <c r="G2" s="193"/>
      <c r="H2" s="194"/>
    </row>
    <row r="3" customFormat="false" ht="6" hidden="false" customHeight="true" outlineLevel="0" collapsed="false">
      <c r="A3" s="195"/>
      <c r="B3" s="195"/>
      <c r="C3" s="195"/>
      <c r="D3" s="194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</row>
    <row r="4" customFormat="false" ht="15" hidden="false" customHeight="true" outlineLevel="0" collapsed="false">
      <c r="A4" s="196"/>
      <c r="B4" s="196"/>
      <c r="C4" s="197"/>
      <c r="D4" s="198" t="s">
        <v>155</v>
      </c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</row>
    <row r="5" s="201" customFormat="true" ht="36" hidden="false" customHeight="true" outlineLevel="0" collapsed="false">
      <c r="A5" s="199" t="s">
        <v>198</v>
      </c>
      <c r="B5" s="199"/>
      <c r="C5" s="200" t="s">
        <v>199</v>
      </c>
      <c r="D5" s="164" t="s">
        <v>156</v>
      </c>
      <c r="E5" s="165" t="s">
        <v>157</v>
      </c>
      <c r="F5" s="165" t="s">
        <v>158</v>
      </c>
      <c r="G5" s="165" t="s">
        <v>159</v>
      </c>
      <c r="H5" s="165" t="s">
        <v>160</v>
      </c>
      <c r="I5" s="165" t="s">
        <v>161</v>
      </c>
      <c r="J5" s="165" t="s">
        <v>162</v>
      </c>
      <c r="K5" s="165" t="s">
        <v>163</v>
      </c>
      <c r="L5" s="165" t="s">
        <v>164</v>
      </c>
      <c r="M5" s="165" t="s">
        <v>165</v>
      </c>
      <c r="N5" s="165" t="s">
        <v>166</v>
      </c>
      <c r="O5" s="165" t="s">
        <v>167</v>
      </c>
      <c r="P5" s="166" t="s">
        <v>173</v>
      </c>
    </row>
    <row r="6" customFormat="false" ht="12" hidden="false" customHeight="true" outlineLevel="0" collapsed="false">
      <c r="A6" s="202"/>
      <c r="B6" s="202"/>
      <c r="C6" s="203"/>
      <c r="D6" s="203"/>
      <c r="E6" s="203"/>
      <c r="F6" s="202"/>
      <c r="G6" s="202"/>
      <c r="H6" s="204"/>
      <c r="I6" s="204"/>
      <c r="J6" s="204"/>
      <c r="K6" s="204"/>
      <c r="L6" s="204"/>
      <c r="M6" s="204"/>
      <c r="N6" s="204"/>
      <c r="O6" s="204"/>
      <c r="P6" s="204"/>
    </row>
    <row r="7" customFormat="false" ht="13.15" hidden="false" customHeight="true" outlineLevel="0" collapsed="false">
      <c r="A7" s="205" t="s">
        <v>19</v>
      </c>
      <c r="B7" s="205"/>
      <c r="C7" s="206" t="s">
        <v>107</v>
      </c>
      <c r="D7" s="207" t="n">
        <v>266.9</v>
      </c>
      <c r="E7" s="207" t="s">
        <v>47</v>
      </c>
      <c r="F7" s="207" t="s">
        <v>47</v>
      </c>
      <c r="G7" s="207" t="s">
        <v>47</v>
      </c>
      <c r="H7" s="207" t="s">
        <v>47</v>
      </c>
      <c r="I7" s="207" t="s">
        <v>47</v>
      </c>
      <c r="J7" s="207" t="s">
        <v>47</v>
      </c>
      <c r="K7" s="207" t="s">
        <v>47</v>
      </c>
      <c r="L7" s="207" t="s">
        <v>47</v>
      </c>
      <c r="M7" s="207" t="s">
        <v>47</v>
      </c>
      <c r="N7" s="207" t="s">
        <v>47</v>
      </c>
      <c r="O7" s="207" t="s">
        <v>47</v>
      </c>
      <c r="P7" s="207" t="s">
        <v>47</v>
      </c>
    </row>
    <row r="8" customFormat="false" ht="15" hidden="false" customHeight="true" outlineLevel="0" collapsed="false">
      <c r="A8" s="208"/>
      <c r="B8" s="208"/>
      <c r="C8" s="206" t="s">
        <v>200</v>
      </c>
      <c r="D8" s="207" t="n">
        <v>289.2</v>
      </c>
      <c r="E8" s="207" t="s">
        <v>47</v>
      </c>
      <c r="F8" s="207" t="s">
        <v>47</v>
      </c>
      <c r="G8" s="207" t="s">
        <v>47</v>
      </c>
      <c r="H8" s="207" t="s">
        <v>47</v>
      </c>
      <c r="I8" s="207" t="s">
        <v>47</v>
      </c>
      <c r="J8" s="207" t="s">
        <v>47</v>
      </c>
      <c r="K8" s="207" t="s">
        <v>47</v>
      </c>
      <c r="L8" s="207" t="s">
        <v>47</v>
      </c>
      <c r="M8" s="207" t="s">
        <v>47</v>
      </c>
      <c r="N8" s="207" t="s">
        <v>47</v>
      </c>
      <c r="O8" s="207" t="s">
        <v>47</v>
      </c>
      <c r="P8" s="207" t="s">
        <v>47</v>
      </c>
    </row>
    <row r="9" customFormat="false" ht="13.15" hidden="false" customHeight="true" outlineLevel="0" collapsed="false">
      <c r="A9" s="208"/>
      <c r="B9" s="208"/>
      <c r="C9" s="206" t="s">
        <v>109</v>
      </c>
      <c r="D9" s="207" t="n">
        <v>233.7</v>
      </c>
      <c r="E9" s="207" t="s">
        <v>47</v>
      </c>
      <c r="F9" s="207" t="s">
        <v>47</v>
      </c>
      <c r="G9" s="207" t="s">
        <v>47</v>
      </c>
      <c r="H9" s="207" t="s">
        <v>47</v>
      </c>
      <c r="I9" s="207" t="s">
        <v>47</v>
      </c>
      <c r="J9" s="207" t="s">
        <v>47</v>
      </c>
      <c r="K9" s="207" t="s">
        <v>47</v>
      </c>
      <c r="L9" s="207" t="s">
        <v>47</v>
      </c>
      <c r="M9" s="207" t="s">
        <v>47</v>
      </c>
      <c r="N9" s="207" t="s">
        <v>47</v>
      </c>
      <c r="O9" s="207" t="s">
        <v>47</v>
      </c>
      <c r="P9" s="207" t="s">
        <v>47</v>
      </c>
    </row>
    <row r="10" customFormat="false" ht="13.15" hidden="false" customHeight="true" outlineLevel="0" collapsed="false">
      <c r="A10" s="208"/>
      <c r="B10" s="208"/>
      <c r="C10" s="206" t="s">
        <v>110</v>
      </c>
      <c r="D10" s="207" t="n">
        <v>290.8</v>
      </c>
      <c r="E10" s="207" t="s">
        <v>47</v>
      </c>
      <c r="F10" s="207" t="s">
        <v>47</v>
      </c>
      <c r="G10" s="207" t="s">
        <v>47</v>
      </c>
      <c r="H10" s="207" t="s">
        <v>47</v>
      </c>
      <c r="I10" s="207" t="s">
        <v>47</v>
      </c>
      <c r="J10" s="207" t="s">
        <v>47</v>
      </c>
      <c r="K10" s="207" t="s">
        <v>47</v>
      </c>
      <c r="L10" s="207" t="s">
        <v>47</v>
      </c>
      <c r="M10" s="207" t="s">
        <v>47</v>
      </c>
      <c r="N10" s="207" t="s">
        <v>47</v>
      </c>
      <c r="O10" s="207" t="s">
        <v>47</v>
      </c>
      <c r="P10" s="207" t="s">
        <v>47</v>
      </c>
    </row>
    <row r="11" customFormat="false" ht="13.15" hidden="false" customHeight="true" outlineLevel="0" collapsed="false">
      <c r="A11" s="208"/>
      <c r="B11" s="208"/>
      <c r="C11" s="206" t="s">
        <v>111</v>
      </c>
      <c r="D11" s="207" t="n">
        <v>405.9</v>
      </c>
      <c r="E11" s="207" t="s">
        <v>47</v>
      </c>
      <c r="F11" s="207" t="s">
        <v>47</v>
      </c>
      <c r="G11" s="207" t="s">
        <v>47</v>
      </c>
      <c r="H11" s="207" t="s">
        <v>47</v>
      </c>
      <c r="I11" s="207" t="s">
        <v>47</v>
      </c>
      <c r="J11" s="207" t="s">
        <v>47</v>
      </c>
      <c r="K11" s="207" t="s">
        <v>47</v>
      </c>
      <c r="L11" s="207" t="s">
        <v>47</v>
      </c>
      <c r="M11" s="207" t="s">
        <v>47</v>
      </c>
      <c r="N11" s="207" t="s">
        <v>47</v>
      </c>
      <c r="O11" s="207" t="s">
        <v>47</v>
      </c>
      <c r="P11" s="207" t="s">
        <v>47</v>
      </c>
    </row>
    <row r="12" customFormat="false" ht="15" hidden="false" customHeight="true" outlineLevel="0" collapsed="false">
      <c r="A12" s="209" t="s">
        <v>112</v>
      </c>
      <c r="B12" s="209"/>
      <c r="C12" s="206" t="s">
        <v>113</v>
      </c>
      <c r="D12" s="207" t="s">
        <v>56</v>
      </c>
      <c r="E12" s="207" t="s">
        <v>47</v>
      </c>
      <c r="F12" s="207" t="s">
        <v>47</v>
      </c>
      <c r="G12" s="207" t="s">
        <v>47</v>
      </c>
      <c r="H12" s="207" t="s">
        <v>47</v>
      </c>
      <c r="I12" s="207" t="s">
        <v>47</v>
      </c>
      <c r="J12" s="207" t="s">
        <v>47</v>
      </c>
      <c r="K12" s="207" t="s">
        <v>47</v>
      </c>
      <c r="L12" s="207" t="s">
        <v>47</v>
      </c>
      <c r="M12" s="207" t="s">
        <v>47</v>
      </c>
      <c r="N12" s="207" t="s">
        <v>47</v>
      </c>
      <c r="O12" s="207" t="s">
        <v>47</v>
      </c>
      <c r="P12" s="207" t="s">
        <v>47</v>
      </c>
    </row>
    <row r="13" customFormat="false" ht="12" hidden="false" customHeight="true" outlineLevel="0" collapsed="false">
      <c r="A13" s="177" t="s">
        <v>116</v>
      </c>
      <c r="B13" s="177"/>
      <c r="C13" s="210" t="s">
        <v>117</v>
      </c>
      <c r="D13" s="207" t="n">
        <v>199.7</v>
      </c>
      <c r="E13" s="207" t="s">
        <v>47</v>
      </c>
      <c r="F13" s="207" t="s">
        <v>47</v>
      </c>
      <c r="G13" s="207" t="s">
        <v>47</v>
      </c>
      <c r="H13" s="207" t="s">
        <v>47</v>
      </c>
      <c r="I13" s="207" t="s">
        <v>47</v>
      </c>
      <c r="J13" s="207" t="s">
        <v>47</v>
      </c>
      <c r="K13" s="207" t="s">
        <v>47</v>
      </c>
      <c r="L13" s="207" t="s">
        <v>47</v>
      </c>
      <c r="M13" s="207" t="s">
        <v>47</v>
      </c>
      <c r="N13" s="207" t="s">
        <v>47</v>
      </c>
      <c r="O13" s="207" t="s">
        <v>47</v>
      </c>
      <c r="P13" s="207" t="s">
        <v>47</v>
      </c>
    </row>
    <row r="14" customFormat="false" ht="12" hidden="false" customHeight="true" outlineLevel="0" collapsed="false">
      <c r="A14" s="208" t="s">
        <v>118</v>
      </c>
      <c r="B14" s="208"/>
      <c r="C14" s="100" t="s">
        <v>119</v>
      </c>
      <c r="D14" s="207" t="n">
        <v>859.2</v>
      </c>
      <c r="E14" s="207" t="s">
        <v>47</v>
      </c>
      <c r="F14" s="207" t="s">
        <v>47</v>
      </c>
      <c r="G14" s="207" t="s">
        <v>47</v>
      </c>
      <c r="H14" s="207" t="s">
        <v>47</v>
      </c>
      <c r="I14" s="207" t="s">
        <v>47</v>
      </c>
      <c r="J14" s="207" t="s">
        <v>47</v>
      </c>
      <c r="K14" s="207" t="s">
        <v>47</v>
      </c>
      <c r="L14" s="207" t="s">
        <v>47</v>
      </c>
      <c r="M14" s="207" t="s">
        <v>47</v>
      </c>
      <c r="N14" s="207" t="s">
        <v>47</v>
      </c>
      <c r="O14" s="207" t="s">
        <v>47</v>
      </c>
      <c r="P14" s="207" t="s">
        <v>47</v>
      </c>
    </row>
    <row r="15" customFormat="false" ht="12" hidden="false" customHeight="true" outlineLevel="0" collapsed="false">
      <c r="A15" s="209" t="s">
        <v>120</v>
      </c>
      <c r="B15" s="209"/>
      <c r="C15" s="206" t="s">
        <v>121</v>
      </c>
      <c r="D15" s="207" t="n">
        <v>345.1</v>
      </c>
      <c r="E15" s="207" t="s">
        <v>47</v>
      </c>
      <c r="F15" s="207" t="s">
        <v>47</v>
      </c>
      <c r="G15" s="207" t="s">
        <v>47</v>
      </c>
      <c r="H15" s="211" t="s">
        <v>47</v>
      </c>
      <c r="I15" s="207" t="s">
        <v>47</v>
      </c>
      <c r="J15" s="207" t="s">
        <v>47</v>
      </c>
      <c r="K15" s="207" t="s">
        <v>47</v>
      </c>
      <c r="L15" s="207" t="s">
        <v>47</v>
      </c>
      <c r="M15" s="207" t="s">
        <v>47</v>
      </c>
      <c r="N15" s="207" t="s">
        <v>47</v>
      </c>
      <c r="O15" s="207" t="s">
        <v>47</v>
      </c>
      <c r="P15" s="207" t="s">
        <v>47</v>
      </c>
    </row>
    <row r="16" customFormat="false" ht="12" hidden="false" customHeight="true" outlineLevel="0" collapsed="false">
      <c r="A16" s="208" t="s">
        <v>124</v>
      </c>
      <c r="B16" s="208"/>
      <c r="C16" s="100" t="s">
        <v>125</v>
      </c>
      <c r="D16" s="207" t="n">
        <v>154.3</v>
      </c>
      <c r="E16" s="207" t="s">
        <v>47</v>
      </c>
      <c r="F16" s="207" t="s">
        <v>47</v>
      </c>
      <c r="G16" s="207" t="s">
        <v>47</v>
      </c>
      <c r="H16" s="207" t="s">
        <v>47</v>
      </c>
      <c r="I16" s="207" t="s">
        <v>47</v>
      </c>
      <c r="J16" s="207" t="s">
        <v>47</v>
      </c>
      <c r="K16" s="207" t="s">
        <v>47</v>
      </c>
      <c r="L16" s="207" t="s">
        <v>47</v>
      </c>
      <c r="M16" s="207" t="s">
        <v>47</v>
      </c>
      <c r="N16" s="207" t="s">
        <v>47</v>
      </c>
      <c r="O16" s="207" t="s">
        <v>47</v>
      </c>
      <c r="P16" s="207" t="s">
        <v>47</v>
      </c>
    </row>
    <row r="17" customFormat="false" ht="12" hidden="false" customHeight="true" outlineLevel="0" collapsed="false">
      <c r="A17" s="208" t="s">
        <v>126</v>
      </c>
      <c r="B17" s="208"/>
      <c r="C17" s="100" t="s">
        <v>180</v>
      </c>
      <c r="D17" s="207" t="n">
        <v>296.1</v>
      </c>
      <c r="E17" s="207" t="s">
        <v>47</v>
      </c>
      <c r="F17" s="207" t="s">
        <v>47</v>
      </c>
      <c r="G17" s="207" t="s">
        <v>47</v>
      </c>
      <c r="H17" s="207" t="s">
        <v>47</v>
      </c>
      <c r="I17" s="207" t="s">
        <v>47</v>
      </c>
      <c r="J17" s="207" t="s">
        <v>47</v>
      </c>
      <c r="K17" s="207" t="s">
        <v>47</v>
      </c>
      <c r="L17" s="207" t="s">
        <v>47</v>
      </c>
      <c r="M17" s="207" t="s">
        <v>47</v>
      </c>
      <c r="N17" s="207" t="s">
        <v>47</v>
      </c>
      <c r="O17" s="207" t="s">
        <v>47</v>
      </c>
      <c r="P17" s="207" t="s">
        <v>47</v>
      </c>
    </row>
    <row r="18" customFormat="false" ht="22.5" hidden="false" customHeight="true" outlineLevel="0" collapsed="false">
      <c r="A18" s="212" t="s">
        <v>128</v>
      </c>
      <c r="B18" s="212"/>
      <c r="C18" s="180" t="s">
        <v>201</v>
      </c>
      <c r="D18" s="207" t="n">
        <v>61.6</v>
      </c>
      <c r="E18" s="207" t="s">
        <v>47</v>
      </c>
      <c r="F18" s="207" t="s">
        <v>47</v>
      </c>
      <c r="G18" s="207" t="s">
        <v>47</v>
      </c>
      <c r="H18" s="207" t="s">
        <v>47</v>
      </c>
      <c r="I18" s="207" t="s">
        <v>47</v>
      </c>
      <c r="J18" s="207" t="s">
        <v>47</v>
      </c>
      <c r="K18" s="207" t="s">
        <v>47</v>
      </c>
      <c r="L18" s="207" t="s">
        <v>47</v>
      </c>
      <c r="M18" s="207" t="s">
        <v>47</v>
      </c>
      <c r="N18" s="207" t="s">
        <v>47</v>
      </c>
      <c r="O18" s="207" t="s">
        <v>47</v>
      </c>
      <c r="P18" s="207" t="s">
        <v>47</v>
      </c>
    </row>
    <row r="19" customFormat="false" ht="22.5" hidden="false" customHeight="true" outlineLevel="0" collapsed="false">
      <c r="A19" s="212" t="s">
        <v>131</v>
      </c>
      <c r="B19" s="212"/>
      <c r="C19" s="213" t="s">
        <v>132</v>
      </c>
      <c r="D19" s="207" t="n">
        <v>356.5</v>
      </c>
      <c r="E19" s="207" t="s">
        <v>47</v>
      </c>
      <c r="F19" s="207" t="s">
        <v>47</v>
      </c>
      <c r="G19" s="207" t="s">
        <v>47</v>
      </c>
      <c r="H19" s="207" t="s">
        <v>47</v>
      </c>
      <c r="I19" s="207" t="s">
        <v>47</v>
      </c>
      <c r="J19" s="207" t="s">
        <v>47</v>
      </c>
      <c r="K19" s="207" t="s">
        <v>47</v>
      </c>
      <c r="L19" s="207" t="s">
        <v>47</v>
      </c>
      <c r="M19" s="207" t="s">
        <v>47</v>
      </c>
      <c r="N19" s="207" t="s">
        <v>47</v>
      </c>
      <c r="O19" s="207" t="s">
        <v>47</v>
      </c>
      <c r="P19" s="207" t="s">
        <v>47</v>
      </c>
    </row>
    <row r="20" customFormat="false" ht="12" hidden="false" customHeight="true" outlineLevel="0" collapsed="false">
      <c r="A20" s="208" t="s">
        <v>135</v>
      </c>
      <c r="B20" s="208"/>
      <c r="C20" s="100" t="s">
        <v>136</v>
      </c>
      <c r="D20" s="207" t="n">
        <v>382.5</v>
      </c>
      <c r="E20" s="207" t="s">
        <v>47</v>
      </c>
      <c r="F20" s="207" t="s">
        <v>47</v>
      </c>
      <c r="G20" s="207" t="s">
        <v>47</v>
      </c>
      <c r="H20" s="207" t="s">
        <v>47</v>
      </c>
      <c r="I20" s="207" t="s">
        <v>47</v>
      </c>
      <c r="J20" s="207" t="s">
        <v>47</v>
      </c>
      <c r="K20" s="207" t="s">
        <v>47</v>
      </c>
      <c r="L20" s="207" t="s">
        <v>47</v>
      </c>
      <c r="M20" s="207" t="s">
        <v>47</v>
      </c>
      <c r="N20" s="207" t="s">
        <v>47</v>
      </c>
      <c r="O20" s="207" t="s">
        <v>47</v>
      </c>
      <c r="P20" s="207" t="s">
        <v>47</v>
      </c>
    </row>
    <row r="21" customFormat="false" ht="34.5" hidden="false" customHeight="true" outlineLevel="0" collapsed="false">
      <c r="A21" s="212" t="s">
        <v>202</v>
      </c>
      <c r="B21" s="212"/>
      <c r="C21" s="213" t="s">
        <v>203</v>
      </c>
      <c r="D21" s="207" t="n">
        <v>94.4</v>
      </c>
      <c r="E21" s="207" t="s">
        <v>47</v>
      </c>
      <c r="F21" s="207" t="s">
        <v>47</v>
      </c>
      <c r="G21" s="207" t="s">
        <v>47</v>
      </c>
      <c r="H21" s="207" t="s">
        <v>47</v>
      </c>
      <c r="I21" s="207" t="s">
        <v>47</v>
      </c>
      <c r="J21" s="207" t="s">
        <v>47</v>
      </c>
      <c r="K21" s="207" t="s">
        <v>47</v>
      </c>
      <c r="L21" s="207" t="s">
        <v>47</v>
      </c>
      <c r="M21" s="207" t="s">
        <v>47</v>
      </c>
      <c r="N21" s="207" t="s">
        <v>47</v>
      </c>
      <c r="O21" s="207" t="s">
        <v>47</v>
      </c>
      <c r="P21" s="207" t="s">
        <v>47</v>
      </c>
    </row>
    <row r="22" customFormat="false" ht="12" hidden="false" customHeight="true" outlineLevel="0" collapsed="false">
      <c r="A22" s="208" t="s">
        <v>146</v>
      </c>
      <c r="B22" s="208"/>
      <c r="C22" s="206" t="s">
        <v>147</v>
      </c>
      <c r="D22" s="207" t="n">
        <v>248.9</v>
      </c>
      <c r="E22" s="207" t="s">
        <v>47</v>
      </c>
      <c r="F22" s="207" t="s">
        <v>47</v>
      </c>
      <c r="G22" s="207" t="s">
        <v>47</v>
      </c>
      <c r="H22" s="207" t="s">
        <v>47</v>
      </c>
      <c r="I22" s="207" t="s">
        <v>47</v>
      </c>
      <c r="J22" s="207" t="s">
        <v>47</v>
      </c>
      <c r="K22" s="207" t="s">
        <v>47</v>
      </c>
      <c r="L22" s="207" t="s">
        <v>47</v>
      </c>
      <c r="M22" s="207" t="s">
        <v>47</v>
      </c>
      <c r="N22" s="207" t="s">
        <v>47</v>
      </c>
      <c r="O22" s="207" t="s">
        <v>47</v>
      </c>
      <c r="P22" s="207" t="s">
        <v>47</v>
      </c>
    </row>
    <row r="23" customFormat="false" ht="12" hidden="false" customHeight="true" outlineLevel="0" collapsed="false">
      <c r="A23" s="208" t="s">
        <v>150</v>
      </c>
      <c r="B23" s="208"/>
      <c r="C23" s="100" t="s">
        <v>151</v>
      </c>
      <c r="D23" s="207" t="n">
        <v>272.7</v>
      </c>
      <c r="E23" s="207" t="s">
        <v>47</v>
      </c>
      <c r="F23" s="207" t="s">
        <v>47</v>
      </c>
      <c r="G23" s="207" t="s">
        <v>47</v>
      </c>
      <c r="H23" s="207" t="s">
        <v>47</v>
      </c>
      <c r="I23" s="207" t="s">
        <v>47</v>
      </c>
      <c r="J23" s="207" t="s">
        <v>47</v>
      </c>
      <c r="K23" s="207" t="s">
        <v>47</v>
      </c>
      <c r="L23" s="207" t="s">
        <v>47</v>
      </c>
      <c r="M23" s="207" t="s">
        <v>47</v>
      </c>
      <c r="N23" s="207" t="s">
        <v>47</v>
      </c>
      <c r="O23" s="207" t="s">
        <v>47</v>
      </c>
      <c r="P23" s="207" t="s">
        <v>47</v>
      </c>
    </row>
    <row r="24" customFormat="false" ht="24" hidden="false" customHeight="true" outlineLevel="0" collapsed="false">
      <c r="A24" s="208"/>
      <c r="B24" s="208"/>
      <c r="C24" s="100"/>
      <c r="D24" s="207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214"/>
    </row>
    <row r="25" customFormat="false" ht="15" hidden="false" customHeight="true" outlineLevel="0" collapsed="false">
      <c r="A25" s="196"/>
      <c r="B25" s="196"/>
      <c r="C25" s="197"/>
      <c r="D25" s="161" t="s">
        <v>195</v>
      </c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</row>
    <row r="26" s="201" customFormat="true" ht="36" hidden="false" customHeight="true" outlineLevel="0" collapsed="false">
      <c r="A26" s="215" t="s">
        <v>198</v>
      </c>
      <c r="B26" s="215"/>
      <c r="C26" s="216" t="s">
        <v>199</v>
      </c>
      <c r="D26" s="164" t="s">
        <v>156</v>
      </c>
      <c r="E26" s="165" t="s">
        <v>157</v>
      </c>
      <c r="F26" s="165" t="s">
        <v>158</v>
      </c>
      <c r="G26" s="165" t="s">
        <v>159</v>
      </c>
      <c r="H26" s="165" t="s">
        <v>160</v>
      </c>
      <c r="I26" s="165" t="s">
        <v>161</v>
      </c>
      <c r="J26" s="165" t="s">
        <v>162</v>
      </c>
      <c r="K26" s="165" t="s">
        <v>163</v>
      </c>
      <c r="L26" s="165" t="s">
        <v>164</v>
      </c>
      <c r="M26" s="165" t="s">
        <v>165</v>
      </c>
      <c r="N26" s="165" t="s">
        <v>166</v>
      </c>
      <c r="O26" s="165" t="s">
        <v>167</v>
      </c>
      <c r="P26" s="166" t="s">
        <v>173</v>
      </c>
    </row>
    <row r="27" customFormat="false" ht="12" hidden="false" customHeight="true" outlineLevel="0" collapsed="false">
      <c r="A27" s="208"/>
      <c r="B27" s="208"/>
      <c r="C27" s="217"/>
      <c r="D27" s="218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</row>
    <row r="28" customFormat="false" ht="13.15" hidden="false" customHeight="true" outlineLevel="0" collapsed="false">
      <c r="A28" s="205" t="s">
        <v>19</v>
      </c>
      <c r="B28" s="205"/>
      <c r="C28" s="206" t="s">
        <v>107</v>
      </c>
      <c r="D28" s="144" t="n">
        <v>48.5</v>
      </c>
      <c r="E28" s="207" t="s">
        <v>47</v>
      </c>
      <c r="F28" s="207" t="s">
        <v>47</v>
      </c>
      <c r="G28" s="207" t="s">
        <v>47</v>
      </c>
      <c r="H28" s="207" t="s">
        <v>47</v>
      </c>
      <c r="I28" s="207" t="s">
        <v>47</v>
      </c>
      <c r="J28" s="207" t="s">
        <v>47</v>
      </c>
      <c r="K28" s="207" t="s">
        <v>47</v>
      </c>
      <c r="L28" s="207" t="s">
        <v>47</v>
      </c>
      <c r="M28" s="207" t="s">
        <v>47</v>
      </c>
      <c r="N28" s="207" t="s">
        <v>47</v>
      </c>
      <c r="O28" s="207" t="s">
        <v>47</v>
      </c>
      <c r="P28" s="207" t="s">
        <v>47</v>
      </c>
      <c r="Q28" s="144"/>
    </row>
    <row r="29" customFormat="false" ht="12" hidden="false" customHeight="true" outlineLevel="0" collapsed="false">
      <c r="A29" s="208"/>
      <c r="B29" s="208"/>
      <c r="C29" s="206" t="s">
        <v>200</v>
      </c>
      <c r="D29" s="144" t="n">
        <v>22</v>
      </c>
      <c r="E29" s="207" t="s">
        <v>47</v>
      </c>
      <c r="F29" s="207" t="s">
        <v>47</v>
      </c>
      <c r="G29" s="207" t="s">
        <v>47</v>
      </c>
      <c r="H29" s="207" t="s">
        <v>47</v>
      </c>
      <c r="I29" s="207" t="s">
        <v>47</v>
      </c>
      <c r="J29" s="207" t="s">
        <v>47</v>
      </c>
      <c r="K29" s="207" t="s">
        <v>47</v>
      </c>
      <c r="L29" s="207" t="s">
        <v>47</v>
      </c>
      <c r="M29" s="207" t="s">
        <v>47</v>
      </c>
      <c r="N29" s="207" t="s">
        <v>47</v>
      </c>
      <c r="O29" s="207" t="s">
        <v>47</v>
      </c>
      <c r="P29" s="207" t="s">
        <v>47</v>
      </c>
      <c r="Q29" s="144"/>
    </row>
    <row r="30" customFormat="false" ht="12" hidden="false" customHeight="true" outlineLevel="0" collapsed="false">
      <c r="A30" s="208"/>
      <c r="B30" s="208"/>
      <c r="C30" s="206" t="s">
        <v>109</v>
      </c>
      <c r="D30" s="144" t="n">
        <v>140.6</v>
      </c>
      <c r="E30" s="207" t="s">
        <v>47</v>
      </c>
      <c r="F30" s="207" t="s">
        <v>47</v>
      </c>
      <c r="G30" s="207" t="s">
        <v>47</v>
      </c>
      <c r="H30" s="207" t="s">
        <v>47</v>
      </c>
      <c r="I30" s="207" t="s">
        <v>47</v>
      </c>
      <c r="J30" s="207" t="s">
        <v>47</v>
      </c>
      <c r="K30" s="207" t="s">
        <v>47</v>
      </c>
      <c r="L30" s="207" t="s">
        <v>47</v>
      </c>
      <c r="M30" s="207" t="s">
        <v>47</v>
      </c>
      <c r="N30" s="207" t="s">
        <v>47</v>
      </c>
      <c r="O30" s="207" t="s">
        <v>47</v>
      </c>
      <c r="P30" s="207" t="s">
        <v>47</v>
      </c>
      <c r="Q30" s="144"/>
    </row>
    <row r="31" customFormat="false" ht="12" hidden="false" customHeight="true" outlineLevel="0" collapsed="false">
      <c r="A31" s="208"/>
      <c r="B31" s="208"/>
      <c r="C31" s="206" t="s">
        <v>110</v>
      </c>
      <c r="D31" s="144" t="n">
        <v>10.9</v>
      </c>
      <c r="E31" s="207" t="s">
        <v>47</v>
      </c>
      <c r="F31" s="207" t="s">
        <v>47</v>
      </c>
      <c r="G31" s="207" t="s">
        <v>47</v>
      </c>
      <c r="H31" s="207" t="s">
        <v>47</v>
      </c>
      <c r="I31" s="207" t="s">
        <v>47</v>
      </c>
      <c r="J31" s="207" t="s">
        <v>47</v>
      </c>
      <c r="K31" s="207" t="s">
        <v>47</v>
      </c>
      <c r="L31" s="207" t="s">
        <v>47</v>
      </c>
      <c r="M31" s="207" t="s">
        <v>47</v>
      </c>
      <c r="N31" s="207" t="s">
        <v>47</v>
      </c>
      <c r="O31" s="207" t="s">
        <v>47</v>
      </c>
      <c r="P31" s="207" t="s">
        <v>47</v>
      </c>
      <c r="Q31" s="144"/>
    </row>
    <row r="32" customFormat="false" ht="12" hidden="false" customHeight="true" outlineLevel="0" collapsed="false">
      <c r="A32" s="208"/>
      <c r="B32" s="208"/>
      <c r="C32" s="206" t="s">
        <v>111</v>
      </c>
      <c r="D32" s="144" t="n">
        <v>15.3</v>
      </c>
      <c r="E32" s="207" t="s">
        <v>47</v>
      </c>
      <c r="F32" s="207" t="s">
        <v>47</v>
      </c>
      <c r="G32" s="207" t="s">
        <v>47</v>
      </c>
      <c r="H32" s="207" t="s">
        <v>47</v>
      </c>
      <c r="I32" s="207" t="s">
        <v>47</v>
      </c>
      <c r="J32" s="207" t="s">
        <v>47</v>
      </c>
      <c r="K32" s="207" t="s">
        <v>47</v>
      </c>
      <c r="L32" s="207" t="s">
        <v>47</v>
      </c>
      <c r="M32" s="207" t="s">
        <v>47</v>
      </c>
      <c r="N32" s="207" t="s">
        <v>47</v>
      </c>
      <c r="O32" s="207" t="s">
        <v>47</v>
      </c>
      <c r="P32" s="207" t="s">
        <v>47</v>
      </c>
      <c r="Q32" s="144"/>
    </row>
    <row r="33" customFormat="false" ht="15" hidden="false" customHeight="true" outlineLevel="0" collapsed="false">
      <c r="A33" s="209" t="s">
        <v>112</v>
      </c>
      <c r="B33" s="209"/>
      <c r="C33" s="206" t="s">
        <v>113</v>
      </c>
      <c r="D33" s="144" t="s">
        <v>56</v>
      </c>
      <c r="E33" s="207" t="s">
        <v>47</v>
      </c>
      <c r="F33" s="207" t="s">
        <v>47</v>
      </c>
      <c r="G33" s="207" t="s">
        <v>47</v>
      </c>
      <c r="H33" s="207" t="s">
        <v>47</v>
      </c>
      <c r="I33" s="207" t="s">
        <v>47</v>
      </c>
      <c r="J33" s="207" t="s">
        <v>47</v>
      </c>
      <c r="K33" s="207" t="s">
        <v>47</v>
      </c>
      <c r="L33" s="207" t="s">
        <v>47</v>
      </c>
      <c r="M33" s="207" t="s">
        <v>47</v>
      </c>
      <c r="N33" s="207" t="s">
        <v>47</v>
      </c>
      <c r="O33" s="207" t="s">
        <v>47</v>
      </c>
      <c r="P33" s="207" t="s">
        <v>47</v>
      </c>
      <c r="Q33" s="144"/>
    </row>
    <row r="34" customFormat="false" ht="12" hidden="false" customHeight="true" outlineLevel="0" collapsed="false">
      <c r="A34" s="177" t="s">
        <v>116</v>
      </c>
      <c r="B34" s="177"/>
      <c r="C34" s="210" t="s">
        <v>117</v>
      </c>
      <c r="D34" s="144" t="s">
        <v>56</v>
      </c>
      <c r="E34" s="207" t="s">
        <v>47</v>
      </c>
      <c r="F34" s="207" t="s">
        <v>47</v>
      </c>
      <c r="G34" s="207" t="s">
        <v>47</v>
      </c>
      <c r="H34" s="207" t="s">
        <v>47</v>
      </c>
      <c r="I34" s="207" t="s">
        <v>47</v>
      </c>
      <c r="J34" s="207" t="s">
        <v>47</v>
      </c>
      <c r="K34" s="207" t="s">
        <v>47</v>
      </c>
      <c r="L34" s="207" t="s">
        <v>47</v>
      </c>
      <c r="M34" s="207" t="s">
        <v>47</v>
      </c>
      <c r="N34" s="207" t="s">
        <v>47</v>
      </c>
      <c r="O34" s="207" t="s">
        <v>47</v>
      </c>
      <c r="P34" s="207" t="s">
        <v>47</v>
      </c>
      <c r="Q34" s="144"/>
    </row>
    <row r="35" customFormat="false" ht="12" hidden="false" customHeight="true" outlineLevel="0" collapsed="false">
      <c r="A35" s="208" t="s">
        <v>118</v>
      </c>
      <c r="B35" s="208"/>
      <c r="C35" s="100" t="s">
        <v>119</v>
      </c>
      <c r="D35" s="144" t="n">
        <v>22.1</v>
      </c>
      <c r="E35" s="207" t="s">
        <v>47</v>
      </c>
      <c r="F35" s="207" t="s">
        <v>47</v>
      </c>
      <c r="G35" s="207" t="s">
        <v>47</v>
      </c>
      <c r="H35" s="207" t="s">
        <v>47</v>
      </c>
      <c r="I35" s="207" t="s">
        <v>47</v>
      </c>
      <c r="J35" s="207" t="s">
        <v>47</v>
      </c>
      <c r="K35" s="207" t="s">
        <v>47</v>
      </c>
      <c r="L35" s="207" t="s">
        <v>47</v>
      </c>
      <c r="M35" s="207" t="s">
        <v>47</v>
      </c>
      <c r="N35" s="207" t="s">
        <v>47</v>
      </c>
      <c r="O35" s="207" t="s">
        <v>47</v>
      </c>
      <c r="P35" s="207" t="s">
        <v>47</v>
      </c>
      <c r="Q35" s="144"/>
    </row>
    <row r="36" customFormat="false" ht="12" hidden="false" customHeight="true" outlineLevel="0" collapsed="false">
      <c r="A36" s="209" t="s">
        <v>120</v>
      </c>
      <c r="B36" s="209"/>
      <c r="C36" s="206" t="s">
        <v>121</v>
      </c>
      <c r="D36" s="144" t="n">
        <v>21.3</v>
      </c>
      <c r="E36" s="207" t="s">
        <v>47</v>
      </c>
      <c r="F36" s="207" t="s">
        <v>47</v>
      </c>
      <c r="G36" s="207" t="s">
        <v>47</v>
      </c>
      <c r="H36" s="207" t="s">
        <v>47</v>
      </c>
      <c r="I36" s="207" t="s">
        <v>47</v>
      </c>
      <c r="J36" s="207" t="s">
        <v>47</v>
      </c>
      <c r="K36" s="207" t="s">
        <v>47</v>
      </c>
      <c r="L36" s="207" t="s">
        <v>47</v>
      </c>
      <c r="M36" s="207" t="s">
        <v>47</v>
      </c>
      <c r="N36" s="207" t="s">
        <v>47</v>
      </c>
      <c r="O36" s="207" t="s">
        <v>47</v>
      </c>
      <c r="P36" s="207" t="s">
        <v>47</v>
      </c>
      <c r="Q36" s="144"/>
    </row>
    <row r="37" customFormat="false" ht="12" hidden="false" customHeight="true" outlineLevel="0" collapsed="false">
      <c r="A37" s="208" t="s">
        <v>124</v>
      </c>
      <c r="B37" s="208"/>
      <c r="C37" s="100" t="s">
        <v>125</v>
      </c>
      <c r="D37" s="144" t="n">
        <v>8.1</v>
      </c>
      <c r="E37" s="207" t="s">
        <v>47</v>
      </c>
      <c r="F37" s="207" t="s">
        <v>47</v>
      </c>
      <c r="G37" s="207" t="s">
        <v>47</v>
      </c>
      <c r="H37" s="207" t="s">
        <v>47</v>
      </c>
      <c r="I37" s="207" t="s">
        <v>47</v>
      </c>
      <c r="J37" s="207" t="s">
        <v>47</v>
      </c>
      <c r="K37" s="207" t="s">
        <v>47</v>
      </c>
      <c r="L37" s="207" t="s">
        <v>47</v>
      </c>
      <c r="M37" s="207" t="s">
        <v>47</v>
      </c>
      <c r="N37" s="207" t="s">
        <v>47</v>
      </c>
      <c r="O37" s="207" t="s">
        <v>47</v>
      </c>
      <c r="P37" s="207" t="s">
        <v>47</v>
      </c>
      <c r="Q37" s="144"/>
    </row>
    <row r="38" customFormat="false" ht="12" hidden="false" customHeight="true" outlineLevel="0" collapsed="false">
      <c r="A38" s="208" t="s">
        <v>126</v>
      </c>
      <c r="B38" s="208"/>
      <c r="C38" s="100" t="s">
        <v>180</v>
      </c>
      <c r="D38" s="144" t="n">
        <v>28.6</v>
      </c>
      <c r="E38" s="207" t="s">
        <v>47</v>
      </c>
      <c r="F38" s="207" t="s">
        <v>47</v>
      </c>
      <c r="G38" s="207" t="s">
        <v>47</v>
      </c>
      <c r="H38" s="207" t="s">
        <v>47</v>
      </c>
      <c r="I38" s="207" t="s">
        <v>47</v>
      </c>
      <c r="J38" s="207" t="s">
        <v>47</v>
      </c>
      <c r="K38" s="207" t="s">
        <v>47</v>
      </c>
      <c r="L38" s="207" t="s">
        <v>47</v>
      </c>
      <c r="M38" s="207" t="s">
        <v>47</v>
      </c>
      <c r="N38" s="207" t="s">
        <v>47</v>
      </c>
      <c r="O38" s="207" t="s">
        <v>47</v>
      </c>
      <c r="P38" s="207" t="s">
        <v>47</v>
      </c>
      <c r="Q38" s="144"/>
    </row>
    <row r="39" customFormat="false" ht="22.5" hidden="false" customHeight="true" outlineLevel="0" collapsed="false">
      <c r="A39" s="212" t="s">
        <v>128</v>
      </c>
      <c r="B39" s="212"/>
      <c r="C39" s="180" t="s">
        <v>201</v>
      </c>
      <c r="D39" s="144" t="n">
        <v>-51.1</v>
      </c>
      <c r="E39" s="207" t="s">
        <v>47</v>
      </c>
      <c r="F39" s="207" t="s">
        <v>47</v>
      </c>
      <c r="G39" s="207" t="s">
        <v>47</v>
      </c>
      <c r="H39" s="207" t="s">
        <v>47</v>
      </c>
      <c r="I39" s="207" t="s">
        <v>47</v>
      </c>
      <c r="J39" s="207" t="s">
        <v>47</v>
      </c>
      <c r="K39" s="207" t="s">
        <v>47</v>
      </c>
      <c r="L39" s="207" t="s">
        <v>47</v>
      </c>
      <c r="M39" s="207" t="s">
        <v>47</v>
      </c>
      <c r="N39" s="207" t="s">
        <v>47</v>
      </c>
      <c r="O39" s="207" t="s">
        <v>47</v>
      </c>
      <c r="P39" s="207" t="s">
        <v>47</v>
      </c>
      <c r="Q39" s="144"/>
    </row>
    <row r="40" customFormat="false" ht="22.5" hidden="false" customHeight="true" outlineLevel="0" collapsed="false">
      <c r="A40" s="212" t="s">
        <v>131</v>
      </c>
      <c r="B40" s="212"/>
      <c r="C40" s="213" t="s">
        <v>132</v>
      </c>
      <c r="D40" s="144" t="n">
        <v>38.8</v>
      </c>
      <c r="E40" s="207" t="s">
        <v>47</v>
      </c>
      <c r="F40" s="207" t="s">
        <v>47</v>
      </c>
      <c r="G40" s="207" t="s">
        <v>47</v>
      </c>
      <c r="H40" s="207" t="s">
        <v>47</v>
      </c>
      <c r="I40" s="207" t="s">
        <v>47</v>
      </c>
      <c r="J40" s="207" t="s">
        <v>47</v>
      </c>
      <c r="K40" s="207" t="s">
        <v>47</v>
      </c>
      <c r="L40" s="207" t="s">
        <v>47</v>
      </c>
      <c r="M40" s="207" t="s">
        <v>47</v>
      </c>
      <c r="N40" s="207" t="s">
        <v>47</v>
      </c>
      <c r="O40" s="207" t="s">
        <v>47</v>
      </c>
      <c r="P40" s="207" t="s">
        <v>47</v>
      </c>
      <c r="Q40" s="144"/>
    </row>
    <row r="41" customFormat="false" ht="12" hidden="false" customHeight="true" outlineLevel="0" collapsed="false">
      <c r="A41" s="208" t="s">
        <v>135</v>
      </c>
      <c r="B41" s="208"/>
      <c r="C41" s="100" t="s">
        <v>136</v>
      </c>
      <c r="D41" s="144" t="n">
        <v>-1.7</v>
      </c>
      <c r="E41" s="207" t="s">
        <v>47</v>
      </c>
      <c r="F41" s="207" t="s">
        <v>47</v>
      </c>
      <c r="G41" s="207" t="s">
        <v>47</v>
      </c>
      <c r="H41" s="207" t="s">
        <v>47</v>
      </c>
      <c r="I41" s="207" t="s">
        <v>47</v>
      </c>
      <c r="J41" s="207" t="s">
        <v>47</v>
      </c>
      <c r="K41" s="207" t="s">
        <v>47</v>
      </c>
      <c r="L41" s="207" t="s">
        <v>47</v>
      </c>
      <c r="M41" s="207" t="s">
        <v>47</v>
      </c>
      <c r="N41" s="207" t="s">
        <v>47</v>
      </c>
      <c r="O41" s="207" t="s">
        <v>47</v>
      </c>
      <c r="P41" s="207" t="s">
        <v>47</v>
      </c>
      <c r="Q41" s="144"/>
    </row>
    <row r="42" customFormat="false" ht="34.5" hidden="false" customHeight="true" outlineLevel="0" collapsed="false">
      <c r="A42" s="212" t="s">
        <v>137</v>
      </c>
      <c r="B42" s="212"/>
      <c r="C42" s="213" t="s">
        <v>203</v>
      </c>
      <c r="D42" s="144" t="n">
        <v>-21.4</v>
      </c>
      <c r="E42" s="207" t="s">
        <v>47</v>
      </c>
      <c r="F42" s="207" t="s">
        <v>47</v>
      </c>
      <c r="G42" s="207" t="s">
        <v>47</v>
      </c>
      <c r="H42" s="207" t="s">
        <v>47</v>
      </c>
      <c r="I42" s="207" t="s">
        <v>47</v>
      </c>
      <c r="J42" s="207" t="s">
        <v>47</v>
      </c>
      <c r="K42" s="207" t="s">
        <v>47</v>
      </c>
      <c r="L42" s="207" t="s">
        <v>47</v>
      </c>
      <c r="M42" s="207" t="s">
        <v>47</v>
      </c>
      <c r="N42" s="207" t="s">
        <v>47</v>
      </c>
      <c r="O42" s="207" t="s">
        <v>47</v>
      </c>
      <c r="P42" s="207" t="s">
        <v>47</v>
      </c>
      <c r="Q42" s="144"/>
    </row>
    <row r="43" customFormat="false" ht="12" hidden="false" customHeight="true" outlineLevel="0" collapsed="false">
      <c r="A43" s="208" t="s">
        <v>146</v>
      </c>
      <c r="B43" s="208"/>
      <c r="C43" s="206" t="s">
        <v>147</v>
      </c>
      <c r="D43" s="144" t="n">
        <v>454.2</v>
      </c>
      <c r="E43" s="207" t="s">
        <v>47</v>
      </c>
      <c r="F43" s="207" t="s">
        <v>47</v>
      </c>
      <c r="G43" s="207" t="s">
        <v>47</v>
      </c>
      <c r="H43" s="207" t="s">
        <v>47</v>
      </c>
      <c r="I43" s="207" t="s">
        <v>47</v>
      </c>
      <c r="J43" s="207" t="s">
        <v>47</v>
      </c>
      <c r="K43" s="207" t="s">
        <v>47</v>
      </c>
      <c r="L43" s="207" t="s">
        <v>47</v>
      </c>
      <c r="M43" s="207" t="s">
        <v>47</v>
      </c>
      <c r="N43" s="207" t="s">
        <v>47</v>
      </c>
      <c r="O43" s="207" t="s">
        <v>47</v>
      </c>
      <c r="P43" s="207" t="s">
        <v>47</v>
      </c>
      <c r="Q43" s="144"/>
    </row>
    <row r="44" customFormat="false" ht="12" hidden="false" customHeight="true" outlineLevel="0" collapsed="false">
      <c r="A44" s="208" t="s">
        <v>150</v>
      </c>
      <c r="B44" s="208"/>
      <c r="C44" s="100" t="s">
        <v>151</v>
      </c>
      <c r="D44" s="144" t="n">
        <v>5.6</v>
      </c>
      <c r="E44" s="207" t="s">
        <v>47</v>
      </c>
      <c r="F44" s="207" t="s">
        <v>47</v>
      </c>
      <c r="G44" s="207" t="s">
        <v>47</v>
      </c>
      <c r="H44" s="207" t="s">
        <v>47</v>
      </c>
      <c r="I44" s="207" t="s">
        <v>47</v>
      </c>
      <c r="J44" s="207" t="s">
        <v>47</v>
      </c>
      <c r="K44" s="207" t="s">
        <v>47</v>
      </c>
      <c r="L44" s="207" t="s">
        <v>47</v>
      </c>
      <c r="M44" s="207" t="s">
        <v>47</v>
      </c>
      <c r="N44" s="207" t="s">
        <v>47</v>
      </c>
      <c r="O44" s="207" t="s">
        <v>47</v>
      </c>
      <c r="P44" s="207" t="s">
        <v>47</v>
      </c>
      <c r="Q44" s="144"/>
    </row>
    <row r="45" customFormat="false" ht="12" hidden="false" customHeight="false" outlineLevel="0" collapsed="false">
      <c r="C45" s="193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</row>
    <row r="46" customFormat="false" ht="12" hidden="false" customHeight="false" outlineLevel="0" collapsed="false">
      <c r="C46" s="193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</row>
    <row r="47" customFormat="false" ht="12" hidden="false" customHeight="false" outlineLevel="0" collapsed="false">
      <c r="C47" s="193"/>
      <c r="D47" s="193"/>
      <c r="E47" s="193"/>
    </row>
    <row r="48" customFormat="false" ht="12" hidden="false" customHeight="false" outlineLevel="0" collapsed="false">
      <c r="C48" s="193"/>
      <c r="D48" s="193"/>
      <c r="E48" s="193"/>
    </row>
  </sheetData>
  <mergeCells count="3">
    <mergeCell ref="A1:O1"/>
    <mergeCell ref="D4:P4"/>
    <mergeCell ref="D25:P25"/>
  </mergeCells>
  <hyperlinks>
    <hyperlink ref="A1" location="IHV!E18" display="2.1.2 Auftragseingangsindex Ausland für das Verarbeitende Gewerbe im Land Brandenburg im Januar 2008&#10;         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1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46" activeCellId="0" sqref="J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35" t="s">
        <v>22</v>
      </c>
    </row>
    <row r="34" customFormat="false" ht="10.15" hidden="false" customHeight="true" outlineLevel="0" collapsed="false">
      <c r="B34" s="36" t="s">
        <v>3</v>
      </c>
    </row>
    <row r="35" customFormat="false" ht="10.15" hidden="false" customHeight="true" outlineLevel="0" collapsed="false">
      <c r="B35" s="37" t="s">
        <v>23</v>
      </c>
    </row>
    <row r="36" customFormat="false" ht="10.15" hidden="false" customHeight="true" outlineLevel="0" collapsed="false">
      <c r="B36" s="37"/>
    </row>
    <row r="37" customFormat="false" ht="10.15" hidden="false" customHeight="true" outlineLevel="0" collapsed="false">
      <c r="B37" s="38" t="s">
        <v>24</v>
      </c>
    </row>
    <row r="38" customFormat="false" ht="10.15" hidden="false" customHeight="true" outlineLevel="0" collapsed="false">
      <c r="B38" s="37" t="s">
        <v>25</v>
      </c>
    </row>
    <row r="39" customFormat="false" ht="9.6" hidden="false" customHeight="true" outlineLevel="0" collapsed="false">
      <c r="B39" s="37" t="s">
        <v>26</v>
      </c>
    </row>
    <row r="40" customFormat="false" ht="9.6" hidden="false" customHeight="true" outlineLevel="0" collapsed="false">
      <c r="B40" s="37" t="s">
        <v>27</v>
      </c>
    </row>
    <row r="41" customFormat="false" ht="63.75" hidden="false" customHeight="true" outlineLevel="0" collapsed="false"/>
    <row r="42" customFormat="false" ht="10.15" hidden="false" customHeight="true" outlineLevel="0" collapsed="false">
      <c r="C42" s="37"/>
    </row>
    <row r="43" customFormat="false" ht="7.9" hidden="false" customHeight="true" outlineLevel="0" collapsed="false">
      <c r="C43" s="37"/>
    </row>
    <row r="44" customFormat="false" ht="10.35" hidden="false" customHeight="true" outlineLevel="0" collapsed="false">
      <c r="A44" s="35" t="s">
        <v>28</v>
      </c>
      <c r="B44" s="37"/>
      <c r="C44" s="37"/>
    </row>
    <row r="45" customFormat="false" ht="10.35" hidden="false" customHeight="true" outlineLevel="0" collapsed="false">
      <c r="A45" s="37"/>
      <c r="B45" s="37"/>
      <c r="C45" s="37"/>
    </row>
    <row r="46" customFormat="false" ht="10.35" hidden="false" customHeight="true" outlineLevel="0" collapsed="false">
      <c r="A46" s="37"/>
      <c r="B46" s="12" t="s">
        <v>29</v>
      </c>
      <c r="C46" s="37"/>
    </row>
    <row r="47" customFormat="false" ht="10.35" hidden="false" customHeight="true" outlineLevel="0" collapsed="false">
      <c r="A47" s="37"/>
      <c r="B47" s="37" t="s">
        <v>30</v>
      </c>
      <c r="C47" s="37"/>
    </row>
    <row r="48" customFormat="false" ht="10.35" hidden="false" customHeight="true" outlineLevel="0" collapsed="false">
      <c r="A48" s="37"/>
      <c r="B48" s="37" t="s">
        <v>31</v>
      </c>
      <c r="C48" s="37"/>
    </row>
    <row r="49" customFormat="false" ht="10.35" hidden="false" customHeight="true" outlineLevel="0" collapsed="false">
      <c r="A49" s="37"/>
      <c r="B49" s="37" t="s">
        <v>32</v>
      </c>
      <c r="C49" s="37"/>
    </row>
    <row r="50" customFormat="false" ht="10.35" hidden="false" customHeight="true" outlineLevel="0" collapsed="false">
      <c r="A50" s="37"/>
      <c r="B50" s="37" t="s">
        <v>33</v>
      </c>
      <c r="C50" s="37"/>
    </row>
    <row r="51" customFormat="false" ht="10.35" hidden="false" customHeight="true" outlineLevel="0" collapsed="false">
      <c r="A51" s="37"/>
      <c r="B51" s="12" t="s">
        <v>34</v>
      </c>
      <c r="C51" s="37"/>
    </row>
    <row r="52" customFormat="false" ht="10.35" hidden="false" customHeight="true" outlineLevel="0" collapsed="false">
      <c r="A52" s="37"/>
      <c r="B52" s="37" t="s">
        <v>35</v>
      </c>
      <c r="C52" s="37"/>
      <c r="D52" s="39" t="s">
        <v>36</v>
      </c>
      <c r="E52" s="40"/>
    </row>
    <row r="53" customFormat="false" ht="10.35" hidden="false" customHeight="true" outlineLevel="0" collapsed="false">
      <c r="A53" s="37"/>
      <c r="B53" s="37" t="s">
        <v>37</v>
      </c>
      <c r="C53" s="37"/>
      <c r="D53" s="40"/>
      <c r="E53" s="40"/>
    </row>
    <row r="54" customFormat="false" ht="10.35" hidden="false" customHeight="true" outlineLevel="0" collapsed="false">
      <c r="B54" s="12" t="s">
        <v>38</v>
      </c>
      <c r="C54" s="37"/>
      <c r="D54" s="40" t="n">
        <v>0</v>
      </c>
      <c r="E54" s="40" t="s">
        <v>39</v>
      </c>
    </row>
    <row r="55" customFormat="false" ht="10.35" hidden="false" customHeight="true" outlineLevel="0" collapsed="false">
      <c r="B55" s="37" t="s">
        <v>40</v>
      </c>
      <c r="C55" s="37"/>
      <c r="D55" s="24"/>
      <c r="E55" s="40" t="s">
        <v>41</v>
      </c>
    </row>
    <row r="56" customFormat="false" ht="10.35" hidden="false" customHeight="true" outlineLevel="0" collapsed="false">
      <c r="B56" s="37" t="s">
        <v>42</v>
      </c>
      <c r="C56" s="37"/>
      <c r="D56" s="24"/>
      <c r="E56" s="40" t="s">
        <v>43</v>
      </c>
    </row>
    <row r="57" customFormat="false" ht="9.6" hidden="false" customHeight="true" outlineLevel="0" collapsed="false">
      <c r="D57" s="40" t="s">
        <v>44</v>
      </c>
      <c r="E57" s="40" t="s">
        <v>45</v>
      </c>
    </row>
    <row r="58" customFormat="false" ht="10.35" hidden="false" customHeight="true" outlineLevel="0" collapsed="false">
      <c r="A58" s="37" t="s">
        <v>46</v>
      </c>
      <c r="B58" s="12" t="s">
        <v>29</v>
      </c>
      <c r="D58" s="40" t="s">
        <v>47</v>
      </c>
      <c r="E58" s="40" t="s">
        <v>48</v>
      </c>
    </row>
    <row r="59" customFormat="false" ht="10.35" hidden="false" customHeight="true" outlineLevel="0" collapsed="false">
      <c r="B59" s="41" t="s">
        <v>49</v>
      </c>
      <c r="D59" s="40" t="s">
        <v>50</v>
      </c>
      <c r="E59" s="40" t="s">
        <v>51</v>
      </c>
    </row>
    <row r="60" customFormat="false" ht="10.35" hidden="false" customHeight="true" outlineLevel="0" collapsed="false">
      <c r="B60" s="41" t="s">
        <v>52</v>
      </c>
      <c r="D60" s="40" t="s">
        <v>53</v>
      </c>
      <c r="E60" s="40" t="s">
        <v>54</v>
      </c>
    </row>
    <row r="61" customFormat="false" ht="10.35" hidden="false" customHeight="true" outlineLevel="0" collapsed="false">
      <c r="A61" s="37"/>
      <c r="B61" s="41" t="s">
        <v>55</v>
      </c>
      <c r="D61" s="40" t="s">
        <v>56</v>
      </c>
      <c r="E61" s="40" t="s">
        <v>57</v>
      </c>
    </row>
    <row r="62" customFormat="false" ht="10.35" hidden="false" customHeight="true" outlineLevel="0" collapsed="false">
      <c r="A62" s="37"/>
      <c r="B62" s="41" t="s">
        <v>58</v>
      </c>
      <c r="D62" s="24"/>
      <c r="E62" s="40" t="s">
        <v>59</v>
      </c>
    </row>
    <row r="63" customFormat="false" ht="10.35" hidden="false" customHeight="true" outlineLevel="0" collapsed="false">
      <c r="A63" s="37"/>
      <c r="B63" s="41" t="s">
        <v>60</v>
      </c>
      <c r="D63" s="40" t="s">
        <v>61</v>
      </c>
      <c r="E63" s="40" t="s">
        <v>62</v>
      </c>
    </row>
    <row r="64" customFormat="false" ht="10.35" hidden="false" customHeight="true" outlineLevel="0" collapsed="false">
      <c r="A64" s="37"/>
      <c r="B64" s="41" t="s">
        <v>63</v>
      </c>
      <c r="D64" s="40" t="s">
        <v>64</v>
      </c>
      <c r="E64" s="40" t="s">
        <v>65</v>
      </c>
    </row>
    <row r="65" customFormat="false" ht="10.35" hidden="false" customHeight="true" outlineLevel="0" collapsed="false">
      <c r="B65" s="41" t="s">
        <v>66</v>
      </c>
      <c r="D65" s="40" t="s">
        <v>67</v>
      </c>
      <c r="E65" s="40" t="s">
        <v>68</v>
      </c>
    </row>
    <row r="66" customFormat="false" ht="10.35" hidden="false" customHeight="true" outlineLevel="0" collapsed="false">
      <c r="B66" s="41" t="s">
        <v>69</v>
      </c>
      <c r="D66" s="40" t="s">
        <v>70</v>
      </c>
      <c r="E66" s="40" t="s">
        <v>7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4:M45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4.14"/>
    <col collapsed="false" customWidth="true" hidden="false" outlineLevel="0" max="2" min="2" style="43" width="36.7"/>
    <col collapsed="false" customWidth="true" hidden="false" outlineLevel="0" max="3" min="3" style="43" width="2.7"/>
    <col collapsed="false" customWidth="true" hidden="false" outlineLevel="0" max="4" min="4" style="43" width="1.56"/>
    <col collapsed="false" customWidth="true" hidden="false" outlineLevel="0" max="5" min="5" style="44" width="4.14"/>
    <col collapsed="false" customWidth="true" hidden="false" outlineLevel="0" max="6" min="6" style="43" width="36.7"/>
    <col collapsed="false" customWidth="true" hidden="false" outlineLevel="0" max="7" min="7" style="45" width="2.7"/>
    <col collapsed="false" customWidth="true" hidden="false" outlineLevel="0" max="8" min="8" style="43" width="7.42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6" t="s">
        <v>72</v>
      </c>
      <c r="B1" s="46"/>
      <c r="C1" s="47"/>
      <c r="G1" s="48"/>
      <c r="H1" s="49" t="s">
        <v>73</v>
      </c>
    </row>
    <row r="2" customFormat="false" ht="20.45" hidden="false" customHeight="true" outlineLevel="0" collapsed="false">
      <c r="C2" s="50" t="s">
        <v>74</v>
      </c>
      <c r="G2" s="50" t="s">
        <v>74</v>
      </c>
      <c r="H2" s="49"/>
    </row>
    <row r="3" customFormat="false" ht="12" hidden="false" customHeight="false" outlineLevel="0" collapsed="false">
      <c r="C3" s="45"/>
      <c r="F3" s="51"/>
      <c r="G3" s="52"/>
      <c r="H3" s="49"/>
    </row>
    <row r="4" customFormat="false" ht="12" hidden="false" customHeight="true" outlineLevel="0" collapsed="false">
      <c r="A4" s="43"/>
      <c r="B4" s="53" t="s">
        <v>75</v>
      </c>
      <c r="C4" s="54" t="n">
        <v>4</v>
      </c>
      <c r="H4" s="49"/>
    </row>
    <row r="5" customFormat="false" ht="12" hidden="false" customHeight="false" outlineLevel="0" collapsed="false">
      <c r="C5" s="55"/>
      <c r="H5" s="49"/>
    </row>
    <row r="6" customFormat="false" ht="12.75" hidden="false" customHeight="true" outlineLevel="0" collapsed="false">
      <c r="B6" s="56" t="s">
        <v>76</v>
      </c>
      <c r="C6" s="55"/>
      <c r="E6" s="42" t="n">
        <v>2</v>
      </c>
      <c r="F6" s="57" t="s">
        <v>77</v>
      </c>
      <c r="G6" s="55"/>
      <c r="H6" s="49"/>
    </row>
    <row r="7" customFormat="false" ht="12" hidden="false" customHeight="false" outlineLevel="0" collapsed="false">
      <c r="A7" s="58"/>
      <c r="C7" s="55"/>
      <c r="E7" s="59"/>
      <c r="F7" s="60"/>
      <c r="G7" s="55"/>
      <c r="H7" s="49"/>
    </row>
    <row r="8" customFormat="false" ht="12" hidden="false" customHeight="false" outlineLevel="0" collapsed="false">
      <c r="A8" s="61"/>
      <c r="B8" s="62" t="s">
        <v>78</v>
      </c>
      <c r="C8" s="54"/>
      <c r="E8" s="63" t="s">
        <v>79</v>
      </c>
      <c r="F8" s="62" t="s">
        <v>80</v>
      </c>
      <c r="G8" s="54"/>
    </row>
    <row r="9" customFormat="false" ht="12" hidden="false" customHeight="true" outlineLevel="0" collapsed="false">
      <c r="A9" s="61"/>
      <c r="B9" s="64" t="s">
        <v>81</v>
      </c>
      <c r="C9" s="54" t="n">
        <v>6</v>
      </c>
      <c r="E9" s="63"/>
      <c r="F9" s="62" t="s">
        <v>82</v>
      </c>
      <c r="G9" s="54"/>
    </row>
    <row r="10" customFormat="false" ht="12" hidden="false" customHeight="false" outlineLevel="0" collapsed="false">
      <c r="A10" s="58"/>
      <c r="B10" s="65"/>
      <c r="C10" s="55"/>
      <c r="E10" s="63"/>
      <c r="F10" s="62" t="s">
        <v>83</v>
      </c>
      <c r="G10" s="54"/>
    </row>
    <row r="11" customFormat="false" ht="12" hidden="false" customHeight="false" outlineLevel="0" collapsed="false">
      <c r="A11" s="42" t="n">
        <v>1</v>
      </c>
      <c r="B11" s="57" t="s">
        <v>84</v>
      </c>
      <c r="C11" s="45"/>
      <c r="E11" s="63"/>
      <c r="F11" s="64" t="s">
        <v>85</v>
      </c>
      <c r="G11" s="54" t="n">
        <v>12</v>
      </c>
    </row>
    <row r="12" customFormat="false" ht="12" hidden="false" customHeight="true" outlineLevel="0" collapsed="false">
      <c r="A12" s="66"/>
      <c r="C12" s="45"/>
      <c r="E12" s="67"/>
    </row>
    <row r="13" customFormat="false" ht="12" hidden="false" customHeight="false" outlineLevel="0" collapsed="false">
      <c r="A13" s="62" t="s">
        <v>86</v>
      </c>
      <c r="B13" s="62" t="s">
        <v>87</v>
      </c>
      <c r="C13" s="54"/>
      <c r="E13" s="63" t="s">
        <v>88</v>
      </c>
      <c r="F13" s="62" t="s">
        <v>89</v>
      </c>
      <c r="G13" s="54"/>
    </row>
    <row r="14" customFormat="false" ht="12" hidden="false" customHeight="false" outlineLevel="0" collapsed="false">
      <c r="A14" s="62"/>
      <c r="B14" s="64" t="s">
        <v>90</v>
      </c>
      <c r="C14" s="54" t="n">
        <v>7</v>
      </c>
      <c r="E14" s="63"/>
      <c r="F14" s="62" t="s">
        <v>91</v>
      </c>
      <c r="G14" s="54"/>
    </row>
    <row r="15" customFormat="false" ht="12" hidden="false" customHeight="false" outlineLevel="0" collapsed="false">
      <c r="C15" s="45"/>
      <c r="E15" s="63"/>
      <c r="F15" s="62" t="s">
        <v>92</v>
      </c>
      <c r="G15" s="54"/>
    </row>
    <row r="16" customFormat="false" ht="12" hidden="false" customHeight="false" outlineLevel="0" collapsed="false">
      <c r="A16" s="62" t="s">
        <v>93</v>
      </c>
      <c r="B16" s="62" t="s">
        <v>80</v>
      </c>
      <c r="C16" s="54"/>
      <c r="E16" s="63"/>
      <c r="F16" s="64" t="s">
        <v>94</v>
      </c>
      <c r="G16" s="54" t="n">
        <v>14</v>
      </c>
    </row>
    <row r="17" customFormat="false" ht="12" hidden="false" customHeight="false" outlineLevel="0" collapsed="false">
      <c r="A17" s="62"/>
      <c r="B17" s="62" t="s">
        <v>82</v>
      </c>
      <c r="C17" s="54"/>
      <c r="E17" s="67"/>
    </row>
    <row r="18" customFormat="false" ht="12" hidden="false" customHeight="false" outlineLevel="0" collapsed="false">
      <c r="A18" s="62"/>
      <c r="B18" s="62" t="s">
        <v>95</v>
      </c>
      <c r="C18" s="54"/>
      <c r="E18" s="63" t="s">
        <v>96</v>
      </c>
      <c r="F18" s="62" t="s">
        <v>97</v>
      </c>
      <c r="G18" s="54"/>
    </row>
    <row r="19" customFormat="false" ht="12" hidden="false" customHeight="false" outlineLevel="0" collapsed="false">
      <c r="A19" s="62"/>
      <c r="B19" s="64" t="s">
        <v>85</v>
      </c>
      <c r="C19" s="54" t="n">
        <v>8</v>
      </c>
      <c r="E19" s="63"/>
      <c r="F19" s="62" t="s">
        <v>91</v>
      </c>
      <c r="G19" s="54"/>
    </row>
    <row r="20" customFormat="false" ht="12" hidden="false" customHeight="false" outlineLevel="0" collapsed="false">
      <c r="C20" s="45"/>
      <c r="E20" s="63"/>
      <c r="F20" s="62" t="s">
        <v>92</v>
      </c>
      <c r="G20" s="54"/>
    </row>
    <row r="21" customFormat="false" ht="12" hidden="false" customHeight="false" outlineLevel="0" collapsed="false">
      <c r="A21" s="62" t="s">
        <v>98</v>
      </c>
      <c r="B21" s="62" t="s">
        <v>89</v>
      </c>
      <c r="C21" s="54"/>
      <c r="E21" s="63"/>
      <c r="F21" s="64" t="s">
        <v>94</v>
      </c>
      <c r="G21" s="54" t="n">
        <v>15</v>
      </c>
    </row>
    <row r="22" customFormat="false" ht="12" hidden="false" customHeight="false" outlineLevel="0" collapsed="false">
      <c r="A22" s="62"/>
      <c r="B22" s="62" t="s">
        <v>91</v>
      </c>
      <c r="C22" s="54"/>
    </row>
    <row r="23" customFormat="false" ht="12" hidden="false" customHeight="false" outlineLevel="0" collapsed="false">
      <c r="A23" s="62"/>
      <c r="B23" s="62" t="s">
        <v>92</v>
      </c>
      <c r="C23" s="54"/>
      <c r="E23" s="68"/>
      <c r="F23" s="69"/>
      <c r="G23" s="55"/>
    </row>
    <row r="24" customFormat="false" ht="12" hidden="false" customHeight="false" outlineLevel="0" collapsed="false">
      <c r="A24" s="62"/>
      <c r="B24" s="64" t="s">
        <v>94</v>
      </c>
      <c r="C24" s="54" t="n">
        <v>10</v>
      </c>
      <c r="E24" s="68"/>
      <c r="F24" s="69"/>
      <c r="G24" s="55"/>
    </row>
    <row r="25" customFormat="false" ht="12" hidden="false" customHeight="false" outlineLevel="0" collapsed="false">
      <c r="C25" s="45"/>
      <c r="E25" s="68"/>
      <c r="F25" s="69"/>
      <c r="G25" s="55"/>
    </row>
    <row r="26" customFormat="false" ht="12" hidden="false" customHeight="false" outlineLevel="0" collapsed="false">
      <c r="A26" s="62" t="s">
        <v>99</v>
      </c>
      <c r="B26" s="62" t="s">
        <v>97</v>
      </c>
      <c r="C26" s="54"/>
      <c r="E26" s="68"/>
      <c r="F26" s="69"/>
      <c r="G26" s="55"/>
    </row>
    <row r="27" customFormat="false" ht="12" hidden="false" customHeight="false" outlineLevel="0" collapsed="false">
      <c r="A27" s="62"/>
      <c r="B27" s="62" t="s">
        <v>91</v>
      </c>
      <c r="C27" s="54"/>
      <c r="E27" s="68"/>
      <c r="F27" s="69"/>
      <c r="G27" s="55"/>
    </row>
    <row r="28" customFormat="false" ht="12" hidden="false" customHeight="false" outlineLevel="0" collapsed="false">
      <c r="A28" s="62"/>
      <c r="B28" s="62" t="s">
        <v>92</v>
      </c>
      <c r="C28" s="54"/>
      <c r="E28" s="68"/>
      <c r="F28" s="69"/>
      <c r="G28" s="55"/>
    </row>
    <row r="29" customFormat="false" ht="12" hidden="false" customHeight="false" outlineLevel="0" collapsed="false">
      <c r="A29" s="62"/>
      <c r="B29" s="64" t="s">
        <v>94</v>
      </c>
      <c r="C29" s="54" t="n">
        <v>11</v>
      </c>
      <c r="E29" s="68"/>
      <c r="F29" s="69"/>
      <c r="G29" s="55"/>
    </row>
    <row r="30" customFormat="false" ht="12" hidden="false" customHeight="false" outlineLevel="0" collapsed="false">
      <c r="C30" s="45"/>
      <c r="E30" s="68"/>
      <c r="F30" s="69"/>
      <c r="G30" s="55"/>
    </row>
    <row r="31" customFormat="false" ht="12" hidden="false" customHeight="false" outlineLevel="0" collapsed="false">
      <c r="A31" s="58"/>
      <c r="B31" s="69"/>
      <c r="C31" s="55"/>
      <c r="E31" s="68"/>
      <c r="F31" s="69"/>
      <c r="G31" s="55"/>
    </row>
    <row r="32" customFormat="false" ht="12" hidden="false" customHeight="false" outlineLevel="0" collapsed="false">
      <c r="A32" s="58"/>
      <c r="B32" s="69"/>
      <c r="C32" s="70"/>
      <c r="E32" s="68"/>
      <c r="F32" s="69"/>
      <c r="G32" s="55"/>
    </row>
    <row r="33" customFormat="false" ht="12" hidden="false" customHeight="false" outlineLevel="0" collapsed="false">
      <c r="A33" s="58"/>
      <c r="B33" s="69"/>
      <c r="C33" s="70"/>
      <c r="E33" s="68"/>
      <c r="F33" s="69"/>
      <c r="G33" s="55"/>
    </row>
    <row r="34" customFormat="false" ht="12" hidden="false" customHeight="false" outlineLevel="0" collapsed="false">
      <c r="A34" s="58"/>
      <c r="B34" s="69"/>
      <c r="C34" s="70"/>
      <c r="E34" s="68"/>
      <c r="F34" s="69"/>
      <c r="G34" s="55"/>
    </row>
    <row r="35" customFormat="false" ht="12" hidden="false" customHeight="false" outlineLevel="0" collapsed="false">
      <c r="A35" s="58"/>
      <c r="B35" s="69"/>
      <c r="C35" s="70"/>
      <c r="E35" s="68"/>
      <c r="F35" s="69"/>
      <c r="G35" s="55"/>
    </row>
    <row r="36" customFormat="false" ht="12" hidden="false" customHeight="false" outlineLevel="0" collapsed="false">
      <c r="A36" s="58"/>
      <c r="B36" s="69"/>
      <c r="C36" s="70"/>
      <c r="E36" s="68"/>
      <c r="F36" s="69"/>
      <c r="G36" s="55"/>
    </row>
    <row r="37" customFormat="false" ht="12" hidden="false" customHeight="false" outlineLevel="0" collapsed="false">
      <c r="A37" s="58"/>
      <c r="B37" s="69"/>
      <c r="C37" s="70"/>
      <c r="E37" s="68"/>
      <c r="F37" s="69"/>
      <c r="G37" s="55"/>
    </row>
    <row r="38" customFormat="false" ht="12" hidden="false" customHeight="false" outlineLevel="0" collapsed="false">
      <c r="A38" s="58"/>
      <c r="B38" s="69"/>
      <c r="C38" s="70"/>
      <c r="E38" s="68"/>
      <c r="F38" s="69"/>
      <c r="G38" s="55"/>
    </row>
    <row r="39" customFormat="false" ht="12" hidden="false" customHeight="false" outlineLevel="0" collapsed="false">
      <c r="A39" s="58"/>
      <c r="B39" s="69"/>
      <c r="C39" s="70"/>
      <c r="E39" s="68"/>
      <c r="F39" s="69"/>
      <c r="G39" s="55"/>
    </row>
    <row r="40" customFormat="false" ht="12" hidden="false" customHeight="false" outlineLevel="0" collapsed="false">
      <c r="A40" s="58"/>
      <c r="B40" s="69"/>
      <c r="C40" s="70"/>
      <c r="E40" s="68"/>
      <c r="F40" s="69"/>
      <c r="G40" s="55"/>
    </row>
    <row r="41" customFormat="false" ht="12" hidden="false" customHeight="false" outlineLevel="0" collapsed="false">
      <c r="A41" s="58"/>
      <c r="B41" s="69"/>
      <c r="C41" s="70"/>
      <c r="E41" s="68"/>
      <c r="F41" s="69"/>
      <c r="G41" s="55"/>
    </row>
    <row r="42" customFormat="false" ht="12" hidden="false" customHeight="false" outlineLevel="0" collapsed="false">
      <c r="A42" s="58"/>
      <c r="B42" s="69"/>
      <c r="C42" s="70"/>
      <c r="E42" s="68"/>
      <c r="F42" s="69"/>
      <c r="G42" s="55"/>
    </row>
    <row r="43" customFormat="false" ht="12" hidden="false" customHeight="false" outlineLevel="0" collapsed="false">
      <c r="A43" s="58"/>
      <c r="B43" s="69"/>
      <c r="C43" s="70"/>
      <c r="E43" s="68"/>
      <c r="F43" s="69"/>
      <c r="G43" s="55"/>
    </row>
    <row r="44" customFormat="false" ht="12" hidden="false" customHeight="false" outlineLevel="0" collapsed="false">
      <c r="A44" s="58"/>
      <c r="B44" s="69"/>
      <c r="C44" s="70"/>
      <c r="E44" s="68"/>
      <c r="F44" s="69"/>
      <c r="G44" s="55"/>
    </row>
    <row r="45" customFormat="false" ht="12" hidden="false" customHeight="false" outlineLevel="0" collapsed="false">
      <c r="A45" s="58"/>
      <c r="B45" s="69"/>
      <c r="C45" s="70"/>
      <c r="E45" s="68"/>
      <c r="F45" s="69"/>
      <c r="G45" s="55"/>
    </row>
    <row r="46" customFormat="false" ht="12" hidden="false" customHeight="false" outlineLevel="0" collapsed="false">
      <c r="A46" s="58"/>
      <c r="B46" s="69"/>
      <c r="C46" s="70"/>
      <c r="E46" s="68"/>
      <c r="F46" s="69"/>
      <c r="G46" s="55"/>
    </row>
    <row r="47" customFormat="false" ht="12" hidden="false" customHeight="false" outlineLevel="0" collapsed="false">
      <c r="A47" s="58"/>
      <c r="B47" s="69"/>
      <c r="C47" s="70"/>
      <c r="E47" s="68"/>
      <c r="F47" s="69"/>
      <c r="G47" s="55"/>
    </row>
    <row r="48" customFormat="false" ht="12" hidden="false" customHeight="false" outlineLevel="0" collapsed="false">
      <c r="A48" s="58"/>
      <c r="B48" s="69"/>
      <c r="C48" s="70"/>
      <c r="E48" s="68"/>
      <c r="F48" s="69"/>
      <c r="G48" s="55"/>
    </row>
    <row r="49" customFormat="false" ht="12" hidden="false" customHeight="false" outlineLevel="0" collapsed="false">
      <c r="A49" s="58"/>
      <c r="B49" s="69"/>
      <c r="C49" s="70"/>
      <c r="E49" s="68"/>
      <c r="F49" s="69"/>
      <c r="G49" s="55"/>
    </row>
    <row r="50" customFormat="false" ht="12" hidden="false" customHeight="false" outlineLevel="0" collapsed="false">
      <c r="A50" s="58"/>
      <c r="B50" s="69"/>
      <c r="C50" s="70"/>
      <c r="E50" s="68"/>
      <c r="F50" s="69"/>
      <c r="G50" s="55"/>
    </row>
    <row r="51" customFormat="false" ht="12" hidden="false" customHeight="false" outlineLevel="0" collapsed="false">
      <c r="A51" s="58"/>
      <c r="B51" s="69"/>
      <c r="C51" s="70"/>
      <c r="E51" s="68"/>
      <c r="F51" s="69"/>
      <c r="G51" s="55"/>
    </row>
    <row r="52" customFormat="false" ht="12" hidden="false" customHeight="false" outlineLevel="0" collapsed="false">
      <c r="A52" s="58"/>
      <c r="B52" s="69"/>
      <c r="C52" s="70"/>
      <c r="E52" s="68"/>
      <c r="F52" s="69"/>
      <c r="G52" s="55"/>
    </row>
    <row r="53" customFormat="false" ht="12" hidden="false" customHeight="false" outlineLevel="0" collapsed="false">
      <c r="A53" s="58"/>
      <c r="B53" s="69"/>
      <c r="C53" s="70"/>
      <c r="E53" s="68"/>
      <c r="F53" s="69"/>
      <c r="G53" s="55"/>
    </row>
    <row r="54" customFormat="false" ht="12" hidden="false" customHeight="false" outlineLevel="0" collapsed="false">
      <c r="A54" s="58"/>
      <c r="B54" s="69"/>
      <c r="C54" s="70"/>
      <c r="E54" s="68"/>
      <c r="F54" s="69"/>
      <c r="G54" s="55"/>
    </row>
    <row r="55" customFormat="false" ht="12" hidden="false" customHeight="false" outlineLevel="0" collapsed="false">
      <c r="A55" s="58"/>
      <c r="B55" s="69"/>
      <c r="C55" s="70"/>
      <c r="E55" s="68"/>
      <c r="F55" s="69"/>
      <c r="G55" s="55"/>
    </row>
    <row r="56" customFormat="false" ht="12" hidden="false" customHeight="false" outlineLevel="0" collapsed="false">
      <c r="A56" s="58"/>
      <c r="B56" s="69"/>
      <c r="C56" s="70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0 "/>
    <hyperlink ref="C9" location="6!A1" display="#6.A1"/>
    <hyperlink ref="F9" location="12!A1" display="Gewerbe im Land Brandenburg "/>
    <hyperlink ref="F10" location="12!A1" display="im Januar 2008 nach "/>
    <hyperlink ref="F11" location="12!A1" display="Wirtschaftsabteilungen  "/>
    <hyperlink ref="G11" location="12!A1" display="#12.A1"/>
    <hyperlink ref="A13" location="7!A1" display="1.1"/>
    <hyperlink ref="B13" location="7!A1" display="Auftragseingangsindex für das Verarbeitende "/>
    <hyperlink ref="E13" location="14!A1" display="2.1.1"/>
    <hyperlink ref="F13" location="14!A1" display="Auftragseingangsindex Inland für das Verar-"/>
    <hyperlink ref="B14" location="7!A1" display="Gewerbe im Land Brandenburg seit 2001 "/>
    <hyperlink ref="C14" location="7!A1" display="#7.A1"/>
    <hyperlink ref="F14" location="14!A1" display="beitende Gewerbe im Land Brandenburg "/>
    <hyperlink ref="F15" location="14!A1" display="im Januar 2008 nach"/>
    <hyperlink ref="A16" location="8!A1" display="1.2"/>
    <hyperlink ref="B16" location="8!A1" display="Auftragseingangsindex für das Verarbeitende"/>
    <hyperlink ref="F16" location="14!A1" display="Wirtschaftsunterabschnitten  "/>
    <hyperlink ref="G16" location="14!A1" display="#14.A1"/>
    <hyperlink ref="B17" location="8!A1" display="Gewerbe im Land Brandenburg "/>
    <hyperlink ref="B18" location="8!A1" display="im Januar  2008 nach "/>
    <hyperlink ref="E18" location="15!A1" display="2.1.2"/>
    <hyperlink ref="F18" location="15!A1" display="Auftragseingangsindex Ausland für das Verar-"/>
    <hyperlink ref="B19" location="8!A1" display="Wirtschaftsabteilungen  "/>
    <hyperlink ref="C19" location="8!A1" display="#8.A1"/>
    <hyperlink ref="F19" location="15!A1" display="beitende Gewerbe im Land Brandenburg "/>
    <hyperlink ref="F20" location="15!A1" display="im Januar 2008 nach"/>
    <hyperlink ref="A21" location="10!A1" display="1.2.1"/>
    <hyperlink ref="B21" location="10!A1" display="Auftragseingangsindex Inland für das Verar-"/>
    <hyperlink ref="F21" location="15!A1" display="Wirtschaftsunterabschnitten  "/>
    <hyperlink ref="G21" location="15!A1" display="#15.A1"/>
    <hyperlink ref="B22" location="10!A1" display="beitende Gewerbe im Land Brandenburg "/>
    <hyperlink ref="B23" location="10!A1" display="im Januar 2008 nach"/>
    <hyperlink ref="B24" location="10!A1" display="Wirtschaftsunterabschnitten  "/>
    <hyperlink ref="C24" location="10!A1" display="#10.A1"/>
    <hyperlink ref="A26" location="11!A1" display="1.2.2"/>
    <hyperlink ref="B26" location="11!A1" display="Auftragseingangsindex Ausland für das Verar-"/>
    <hyperlink ref="B27" location="11!A1" display="beitende Gewerbe im Land Brandenburg "/>
    <hyperlink ref="B28" location="11!A1" display="im Januar 2008 nach"/>
    <hyperlink ref="B29" location="11!A1" display="Wirtschaftsunterabschnitten  "/>
    <hyperlink ref="C29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45" activeCellId="0" sqref="M44:M4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100</v>
      </c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1" activePane="bottomLeft" state="frozen"/>
      <selection pane="topLeft" activeCell="A1" activeCellId="0" sqref="A1"/>
      <selection pane="bottomLeft" activeCell="M45" activeCellId="0" sqref="M44:M45"/>
    </sheetView>
  </sheetViews>
  <sheetFormatPr defaultColWidth="11.5625" defaultRowHeight="11.25" zeroHeight="false" outlineLevelRow="0" outlineLevelCol="0"/>
  <cols>
    <col collapsed="false" customWidth="true" hidden="false" outlineLevel="0" max="1" min="1" style="71" width="3.14"/>
    <col collapsed="false" customWidth="true" hidden="false" outlineLevel="0" max="2" min="2" style="72" width="3.28"/>
    <col collapsed="false" customWidth="true" hidden="false" outlineLevel="0" max="3" min="3" style="71" width="34.41"/>
    <col collapsed="false" customWidth="true" hidden="false" outlineLevel="0" max="6" min="4" style="71" width="7.7"/>
    <col collapsed="false" customWidth="false" hidden="false" outlineLevel="0" max="257" min="7" style="71" width="11.56"/>
  </cols>
  <sheetData>
    <row r="1" s="74" customFormat="true" ht="24" hidden="false" customHeight="true" outlineLevel="0" collapsed="false">
      <c r="A1" s="73" t="s">
        <v>101</v>
      </c>
      <c r="B1" s="73"/>
      <c r="C1" s="73"/>
      <c r="D1" s="73"/>
      <c r="E1" s="73"/>
      <c r="F1" s="73"/>
    </row>
    <row r="2" s="74" customFormat="true" ht="12" hidden="false" customHeight="true" outlineLevel="0" collapsed="false">
      <c r="A2" s="75"/>
      <c r="B2" s="76"/>
      <c r="C2" s="77"/>
      <c r="D2" s="78"/>
      <c r="E2" s="77"/>
      <c r="F2" s="77"/>
    </row>
    <row r="3" s="74" customFormat="true" ht="12" hidden="false" customHeight="true" outlineLevel="0" collapsed="false">
      <c r="A3" s="79"/>
      <c r="B3" s="80"/>
      <c r="C3" s="81"/>
      <c r="D3" s="82" t="s">
        <v>102</v>
      </c>
      <c r="E3" s="82"/>
      <c r="F3" s="82"/>
    </row>
    <row r="4" s="85" customFormat="true" ht="12" hidden="false" customHeight="true" outlineLevel="0" collapsed="false">
      <c r="A4" s="83" t="s">
        <v>103</v>
      </c>
      <c r="B4" s="83"/>
      <c r="C4" s="84" t="s">
        <v>104</v>
      </c>
      <c r="D4" s="82" t="s">
        <v>105</v>
      </c>
      <c r="E4" s="82"/>
      <c r="F4" s="82"/>
    </row>
    <row r="5" s="85" customFormat="true" ht="12" hidden="false" customHeight="true" outlineLevel="0" collapsed="false">
      <c r="A5" s="86" t="n">
        <v>2003</v>
      </c>
      <c r="B5" s="86"/>
      <c r="D5" s="87" t="s">
        <v>10</v>
      </c>
      <c r="E5" s="87" t="s">
        <v>106</v>
      </c>
      <c r="F5" s="82" t="s">
        <v>11</v>
      </c>
    </row>
    <row r="6" customFormat="false" ht="12" hidden="false" customHeight="true" outlineLevel="0" collapsed="false">
      <c r="A6" s="88"/>
      <c r="B6" s="89"/>
      <c r="C6" s="90"/>
      <c r="D6" s="91"/>
      <c r="E6" s="88"/>
      <c r="F6" s="88"/>
    </row>
    <row r="7" customFormat="false" ht="12" hidden="false" customHeight="true" outlineLevel="0" collapsed="false">
      <c r="A7" s="92" t="s">
        <v>19</v>
      </c>
      <c r="B7" s="92"/>
      <c r="C7" s="93" t="s">
        <v>107</v>
      </c>
      <c r="D7" s="94" t="n">
        <v>100</v>
      </c>
      <c r="E7" s="94" t="n">
        <v>100</v>
      </c>
      <c r="F7" s="94" t="n">
        <v>100</v>
      </c>
    </row>
    <row r="8" customFormat="false" ht="12" hidden="false" customHeight="true" outlineLevel="0" collapsed="false">
      <c r="A8" s="74"/>
      <c r="B8" s="74"/>
      <c r="C8" s="93" t="s">
        <v>108</v>
      </c>
      <c r="D8" s="95" t="n">
        <v>56.44</v>
      </c>
      <c r="E8" s="95" t="n">
        <v>56.79</v>
      </c>
      <c r="F8" s="95" t="n">
        <v>55.52</v>
      </c>
    </row>
    <row r="9" customFormat="false" ht="12" hidden="false" customHeight="true" outlineLevel="0" collapsed="false">
      <c r="A9" s="74"/>
      <c r="B9" s="74"/>
      <c r="C9" s="93" t="s">
        <v>109</v>
      </c>
      <c r="D9" s="95" t="n">
        <v>35.57</v>
      </c>
      <c r="E9" s="95" t="n">
        <v>33.13</v>
      </c>
      <c r="F9" s="95" t="n">
        <v>41.97</v>
      </c>
    </row>
    <row r="10" customFormat="false" ht="12" hidden="false" customHeight="true" outlineLevel="0" collapsed="false">
      <c r="A10" s="74"/>
      <c r="B10" s="74"/>
      <c r="C10" s="93" t="s">
        <v>110</v>
      </c>
      <c r="D10" s="95" t="n">
        <v>6.49</v>
      </c>
      <c r="E10" s="95" t="n">
        <v>8.31</v>
      </c>
      <c r="F10" s="95" t="n">
        <v>1.69</v>
      </c>
    </row>
    <row r="11" customFormat="false" ht="12" hidden="false" customHeight="true" outlineLevel="0" collapsed="false">
      <c r="A11" s="74"/>
      <c r="B11" s="74"/>
      <c r="C11" s="93" t="s">
        <v>111</v>
      </c>
      <c r="D11" s="95" t="n">
        <v>1.5</v>
      </c>
      <c r="E11" s="95" t="n">
        <v>1.77</v>
      </c>
      <c r="F11" s="95" t="n">
        <v>0.81</v>
      </c>
    </row>
    <row r="12" customFormat="false" ht="12" hidden="false" customHeight="true" outlineLevel="0" collapsed="false">
      <c r="A12" s="74"/>
      <c r="B12" s="96"/>
      <c r="C12" s="97"/>
      <c r="D12" s="95"/>
      <c r="E12" s="95"/>
      <c r="F12" s="95"/>
    </row>
    <row r="13" customFormat="false" ht="12" hidden="false" customHeight="true" outlineLevel="0" collapsed="false">
      <c r="A13" s="98" t="s">
        <v>112</v>
      </c>
      <c r="B13" s="98"/>
      <c r="C13" s="93" t="s">
        <v>113</v>
      </c>
      <c r="D13" s="95" t="n">
        <v>0.56</v>
      </c>
      <c r="E13" s="95" t="n">
        <v>0.65</v>
      </c>
      <c r="F13" s="95" t="n">
        <v>0.33</v>
      </c>
    </row>
    <row r="14" customFormat="false" ht="12" hidden="false" customHeight="true" outlineLevel="0" collapsed="false">
      <c r="A14" s="98"/>
      <c r="B14" s="99" t="n">
        <v>17</v>
      </c>
      <c r="C14" s="100" t="s">
        <v>114</v>
      </c>
      <c r="D14" s="95" t="n">
        <v>0.43</v>
      </c>
      <c r="E14" s="95" t="n">
        <v>0.5</v>
      </c>
      <c r="F14" s="95" t="n">
        <v>0.25</v>
      </c>
    </row>
    <row r="15" customFormat="false" ht="12" hidden="false" customHeight="true" outlineLevel="0" collapsed="false">
      <c r="A15" s="98"/>
      <c r="B15" s="99" t="n">
        <v>18</v>
      </c>
      <c r="C15" s="100" t="s">
        <v>115</v>
      </c>
      <c r="D15" s="95" t="n">
        <v>0.13</v>
      </c>
      <c r="E15" s="95" t="n">
        <v>0.15</v>
      </c>
      <c r="F15" s="95" t="n">
        <v>0.08</v>
      </c>
      <c r="H15" s="101"/>
    </row>
    <row r="16" customFormat="false" ht="12" hidden="false" customHeight="true" outlineLevel="0" collapsed="false">
      <c r="A16" s="102" t="s">
        <v>116</v>
      </c>
      <c r="B16" s="40" t="n">
        <v>19</v>
      </c>
      <c r="C16" s="100" t="s">
        <v>117</v>
      </c>
      <c r="D16" s="95" t="n">
        <v>0.14</v>
      </c>
      <c r="E16" s="95" t="n">
        <v>0.11</v>
      </c>
      <c r="F16" s="95" t="n">
        <v>0.19</v>
      </c>
    </row>
    <row r="17" customFormat="false" ht="12" hidden="false" customHeight="true" outlineLevel="0" collapsed="false">
      <c r="A17" s="74" t="s">
        <v>118</v>
      </c>
      <c r="B17" s="99" t="n">
        <v>20</v>
      </c>
      <c r="C17" s="100" t="s">
        <v>119</v>
      </c>
      <c r="D17" s="95" t="n">
        <v>4.02</v>
      </c>
      <c r="E17" s="95" t="n">
        <v>4.55</v>
      </c>
      <c r="F17" s="95" t="n">
        <v>2.64</v>
      </c>
    </row>
    <row r="18" customFormat="false" ht="12" hidden="false" customHeight="true" outlineLevel="0" collapsed="false">
      <c r="A18" s="98" t="s">
        <v>120</v>
      </c>
      <c r="B18" s="98"/>
      <c r="C18" s="93" t="s">
        <v>121</v>
      </c>
      <c r="D18" s="95" t="n">
        <v>8.98</v>
      </c>
      <c r="E18" s="95" t="n">
        <v>8.4</v>
      </c>
      <c r="F18" s="95" t="n">
        <v>10.49</v>
      </c>
    </row>
    <row r="19" customFormat="false" ht="12" hidden="false" customHeight="true" outlineLevel="0" collapsed="false">
      <c r="A19" s="98"/>
      <c r="B19" s="99" t="n">
        <v>21</v>
      </c>
      <c r="C19" s="103" t="s">
        <v>122</v>
      </c>
      <c r="D19" s="95" t="n">
        <v>8.3</v>
      </c>
      <c r="E19" s="95" t="n">
        <v>7.48</v>
      </c>
      <c r="F19" s="95" t="n">
        <v>10.44</v>
      </c>
    </row>
    <row r="20" customFormat="false" ht="12" hidden="false" customHeight="true" outlineLevel="0" collapsed="false">
      <c r="A20" s="98"/>
      <c r="B20" s="99" t="n">
        <v>22</v>
      </c>
      <c r="C20" s="104" t="s">
        <v>123</v>
      </c>
      <c r="D20" s="95" t="n">
        <v>0.68</v>
      </c>
      <c r="E20" s="95" t="n">
        <v>0.92</v>
      </c>
      <c r="F20" s="95" t="n">
        <v>0.05</v>
      </c>
    </row>
    <row r="21" customFormat="false" ht="12" hidden="false" customHeight="true" outlineLevel="0" collapsed="false">
      <c r="A21" s="74" t="s">
        <v>124</v>
      </c>
      <c r="B21" s="99" t="n">
        <v>24</v>
      </c>
      <c r="C21" s="100" t="s">
        <v>125</v>
      </c>
      <c r="D21" s="95" t="n">
        <v>10.45</v>
      </c>
      <c r="E21" s="95" t="n">
        <v>10.88</v>
      </c>
      <c r="F21" s="95" t="n">
        <v>9.33</v>
      </c>
    </row>
    <row r="22" customFormat="false" ht="12" hidden="false" customHeight="true" outlineLevel="0" collapsed="false">
      <c r="A22" s="74" t="s">
        <v>126</v>
      </c>
      <c r="B22" s="99" t="n">
        <v>25</v>
      </c>
      <c r="C22" s="100" t="s">
        <v>127</v>
      </c>
      <c r="D22" s="95" t="n">
        <v>5.87</v>
      </c>
      <c r="E22" s="95" t="n">
        <v>5.73</v>
      </c>
      <c r="F22" s="95" t="n">
        <v>6.25</v>
      </c>
    </row>
    <row r="23" customFormat="false" ht="22.5" hidden="false" customHeight="true" outlineLevel="0" collapsed="false">
      <c r="A23" s="105" t="s">
        <v>128</v>
      </c>
      <c r="B23" s="106" t="s">
        <v>129</v>
      </c>
      <c r="C23" s="107" t="s">
        <v>130</v>
      </c>
      <c r="D23" s="95" t="n">
        <v>6.05</v>
      </c>
      <c r="E23" s="95" t="n">
        <v>5.98</v>
      </c>
      <c r="F23" s="95" t="n">
        <v>6.24</v>
      </c>
    </row>
    <row r="24" customFormat="false" ht="22.5" hidden="false" customHeight="true" outlineLevel="0" collapsed="false">
      <c r="A24" s="105" t="s">
        <v>131</v>
      </c>
      <c r="B24" s="99"/>
      <c r="C24" s="108" t="s">
        <v>132</v>
      </c>
      <c r="D24" s="95" t="n">
        <v>22.4</v>
      </c>
      <c r="E24" s="95" t="n">
        <v>23.72</v>
      </c>
      <c r="F24" s="95" t="n">
        <v>18.93</v>
      </c>
    </row>
    <row r="25" customFormat="false" ht="12" hidden="false" customHeight="true" outlineLevel="0" collapsed="false">
      <c r="A25" s="74"/>
      <c r="B25" s="99" t="n">
        <v>27</v>
      </c>
      <c r="C25" s="100" t="s">
        <v>133</v>
      </c>
      <c r="D25" s="95" t="n">
        <v>15.74</v>
      </c>
      <c r="E25" s="95" t="n">
        <v>15.26</v>
      </c>
      <c r="F25" s="95" t="n">
        <v>17</v>
      </c>
    </row>
    <row r="26" customFormat="false" ht="12" hidden="false" customHeight="true" outlineLevel="0" collapsed="false">
      <c r="A26" s="74"/>
      <c r="B26" s="99" t="n">
        <v>28</v>
      </c>
      <c r="C26" s="93" t="s">
        <v>134</v>
      </c>
      <c r="D26" s="95" t="n">
        <v>6.66</v>
      </c>
      <c r="E26" s="95" t="n">
        <v>8.46</v>
      </c>
      <c r="F26" s="95" t="n">
        <v>1.93</v>
      </c>
      <c r="J26" s="101"/>
    </row>
    <row r="27" customFormat="false" ht="12" hidden="false" customHeight="true" outlineLevel="0" collapsed="false">
      <c r="A27" s="74" t="s">
        <v>135</v>
      </c>
      <c r="B27" s="99" t="n">
        <v>29</v>
      </c>
      <c r="C27" s="100" t="s">
        <v>136</v>
      </c>
      <c r="D27" s="95" t="n">
        <v>8.81</v>
      </c>
      <c r="E27" s="95" t="n">
        <v>10.51</v>
      </c>
      <c r="F27" s="95" t="n">
        <v>4.37</v>
      </c>
    </row>
    <row r="28" customFormat="false" ht="34.5" hidden="false" customHeight="true" outlineLevel="0" collapsed="false">
      <c r="A28" s="106" t="s">
        <v>137</v>
      </c>
      <c r="B28" s="109"/>
      <c r="C28" s="104" t="s">
        <v>138</v>
      </c>
      <c r="D28" s="95" t="n">
        <v>9.75</v>
      </c>
      <c r="E28" s="95" t="n">
        <v>9.43</v>
      </c>
      <c r="F28" s="95" t="n">
        <v>10.57</v>
      </c>
    </row>
    <row r="29" customFormat="false" ht="21.75" hidden="false" customHeight="true" outlineLevel="0" collapsed="false">
      <c r="A29" s="106"/>
      <c r="B29" s="106" t="s">
        <v>139</v>
      </c>
      <c r="C29" s="107" t="s">
        <v>140</v>
      </c>
      <c r="D29" s="95" t="n">
        <v>1.27</v>
      </c>
      <c r="E29" s="95" t="n">
        <v>1.26</v>
      </c>
      <c r="F29" s="95" t="n">
        <v>1.3</v>
      </c>
    </row>
    <row r="30" customFormat="false" ht="22.5" hidden="false" customHeight="true" outlineLevel="0" collapsed="false">
      <c r="A30" s="106"/>
      <c r="B30" s="106" t="s">
        <v>141</v>
      </c>
      <c r="C30" s="104" t="s">
        <v>142</v>
      </c>
      <c r="D30" s="95" t="n">
        <v>3.73</v>
      </c>
      <c r="E30" s="95" t="n">
        <v>3.21</v>
      </c>
      <c r="F30" s="95" t="n">
        <v>5.11</v>
      </c>
    </row>
    <row r="31" customFormat="false" ht="12" hidden="false" customHeight="true" outlineLevel="0" collapsed="false">
      <c r="A31" s="106"/>
      <c r="B31" s="99" t="n">
        <v>32</v>
      </c>
      <c r="C31" s="104" t="s">
        <v>143</v>
      </c>
      <c r="D31" s="95" t="n">
        <v>2.87</v>
      </c>
      <c r="E31" s="95" t="n">
        <v>2.61</v>
      </c>
      <c r="F31" s="95" t="n">
        <v>3.55</v>
      </c>
    </row>
    <row r="32" customFormat="false" ht="22.5" hidden="false" customHeight="true" outlineLevel="0" collapsed="false">
      <c r="A32" s="106"/>
      <c r="B32" s="106" t="s">
        <v>144</v>
      </c>
      <c r="C32" s="104" t="s">
        <v>145</v>
      </c>
      <c r="D32" s="95" t="n">
        <v>1.88</v>
      </c>
      <c r="E32" s="95" t="n">
        <v>2.36</v>
      </c>
      <c r="F32" s="95" t="n">
        <v>0.62</v>
      </c>
    </row>
    <row r="33" customFormat="false" ht="12" hidden="false" customHeight="true" outlineLevel="0" collapsed="false">
      <c r="A33" s="74" t="s">
        <v>146</v>
      </c>
      <c r="B33" s="99"/>
      <c r="C33" s="93" t="s">
        <v>147</v>
      </c>
      <c r="D33" s="95" t="n">
        <v>20.69</v>
      </c>
      <c r="E33" s="95" t="n">
        <v>17.49</v>
      </c>
      <c r="F33" s="95" t="n">
        <v>29.08</v>
      </c>
    </row>
    <row r="34" customFormat="false" ht="12" hidden="false" customHeight="true" outlineLevel="0" collapsed="false">
      <c r="A34" s="74"/>
      <c r="B34" s="99" t="n">
        <v>34</v>
      </c>
      <c r="C34" s="93" t="s">
        <v>148</v>
      </c>
      <c r="D34" s="95" t="n">
        <v>5.31</v>
      </c>
      <c r="E34" s="95" t="n">
        <v>7.18</v>
      </c>
      <c r="F34" s="95" t="n">
        <v>0.4</v>
      </c>
    </row>
    <row r="35" customFormat="false" ht="12" hidden="false" customHeight="true" outlineLevel="0" collapsed="false">
      <c r="A35" s="74"/>
      <c r="B35" s="99" t="n">
        <v>35</v>
      </c>
      <c r="C35" s="100" t="s">
        <v>149</v>
      </c>
      <c r="D35" s="95" t="n">
        <v>15.38</v>
      </c>
      <c r="E35" s="95" t="n">
        <v>10.31</v>
      </c>
      <c r="F35" s="95" t="n">
        <v>28.67</v>
      </c>
    </row>
    <row r="36" customFormat="false" ht="12" hidden="false" customHeight="true" outlineLevel="0" collapsed="false">
      <c r="A36" s="74" t="s">
        <v>150</v>
      </c>
      <c r="B36" s="99" t="n">
        <v>36</v>
      </c>
      <c r="C36" s="100" t="s">
        <v>151</v>
      </c>
      <c r="D36" s="95" t="n">
        <v>2.28</v>
      </c>
      <c r="E36" s="95" t="n">
        <v>2.55</v>
      </c>
      <c r="F36" s="95" t="n">
        <v>1.57</v>
      </c>
    </row>
    <row r="37" customFormat="false" ht="11.25" hidden="false" customHeight="false" outlineLevel="0" collapsed="false">
      <c r="B37" s="71"/>
      <c r="C37" s="99"/>
    </row>
    <row r="38" customFormat="false" ht="11.25" hidden="false" customHeight="false" outlineLevel="0" collapsed="false">
      <c r="B38" s="71"/>
      <c r="C38" s="99"/>
    </row>
    <row r="39" customFormat="false" ht="11.25" hidden="false" customHeight="false" outlineLevel="0" collapsed="false">
      <c r="B39" s="71"/>
      <c r="C39" s="99"/>
    </row>
    <row r="40" customFormat="false" ht="11.25" hidden="false" customHeight="false" outlineLevel="0" collapsed="false">
      <c r="B40" s="71"/>
      <c r="C40" s="99"/>
    </row>
    <row r="41" customFormat="false" ht="11.25" hidden="false" customHeight="false" outlineLevel="0" collapsed="false">
      <c r="C41" s="99"/>
    </row>
  </sheetData>
  <mergeCells count="5">
    <mergeCell ref="A1:F1"/>
    <mergeCell ref="D3:F3"/>
    <mergeCell ref="A4:B4"/>
    <mergeCell ref="D4:F4"/>
    <mergeCell ref="A5:B5"/>
  </mergeCells>
  <hyperlinks>
    <hyperlink ref="A1" location="IHV!A8" display="Auftragseingangsgewichtung für das Verarbeitende Gewerbe&#10;im Land Brandenburg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1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4:M45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8.28"/>
    <col collapsed="false" customWidth="true" hidden="false" outlineLevel="0" max="13" min="2" style="110" width="5.85"/>
    <col collapsed="false" customWidth="true" hidden="false" outlineLevel="0" max="14" min="14" style="110" width="7.42"/>
    <col collapsed="false" customWidth="true" hidden="false" outlineLevel="0" max="15" min="15" style="110" width="8.28"/>
    <col collapsed="false" customWidth="false" hidden="false" outlineLevel="0" max="257" min="16" style="110" width="11.42"/>
  </cols>
  <sheetData>
    <row r="1" s="112" customFormat="true" ht="12" hidden="false" customHeight="true" outlineLevel="0" collapsed="false">
      <c r="A1" s="111" t="s">
        <v>152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customFormat="false" ht="12" hidden="false" customHeight="true" outlineLevel="0" collapsed="false">
      <c r="A2" s="113" t="s">
        <v>153</v>
      </c>
      <c r="B2" s="114"/>
      <c r="C2" s="115"/>
      <c r="D2" s="115"/>
      <c r="E2" s="115"/>
      <c r="F2" s="115"/>
      <c r="G2" s="115"/>
      <c r="H2" s="116"/>
    </row>
    <row r="3" customFormat="false" ht="6" hidden="false" customHeight="true" outlineLevel="0" collapsed="false">
      <c r="A3" s="117"/>
      <c r="B3" s="118"/>
      <c r="C3" s="118"/>
      <c r="D3" s="118"/>
      <c r="E3" s="118"/>
      <c r="F3" s="118"/>
      <c r="G3" s="119"/>
      <c r="H3" s="119"/>
    </row>
    <row r="4" customFormat="false" ht="13.5" hidden="false" customHeight="true" outlineLevel="0" collapsed="false">
      <c r="A4" s="120" t="s">
        <v>154</v>
      </c>
      <c r="B4" s="121" t="s">
        <v>155</v>
      </c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</row>
    <row r="5" customFormat="false" ht="13.5" hidden="false" customHeight="true" outlineLevel="0" collapsed="false">
      <c r="A5" s="120"/>
      <c r="B5" s="122" t="s">
        <v>156</v>
      </c>
      <c r="C5" s="123" t="s">
        <v>157</v>
      </c>
      <c r="D5" s="123" t="s">
        <v>158</v>
      </c>
      <c r="E5" s="123" t="s">
        <v>159</v>
      </c>
      <c r="F5" s="123" t="s">
        <v>160</v>
      </c>
      <c r="G5" s="123" t="s">
        <v>161</v>
      </c>
      <c r="H5" s="123" t="s">
        <v>162</v>
      </c>
      <c r="I5" s="123" t="s">
        <v>163</v>
      </c>
      <c r="J5" s="123" t="s">
        <v>164</v>
      </c>
      <c r="K5" s="123" t="s">
        <v>165</v>
      </c>
      <c r="L5" s="123" t="s">
        <v>166</v>
      </c>
      <c r="M5" s="123" t="s">
        <v>167</v>
      </c>
      <c r="N5" s="124" t="s">
        <v>154</v>
      </c>
    </row>
    <row r="6" customFormat="false" ht="6" hidden="false" customHeight="true" outlineLevel="0" collapsed="false">
      <c r="A6" s="125"/>
      <c r="B6" s="126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8"/>
    </row>
    <row r="7" customFormat="false" ht="12" hidden="false" customHeight="true" outlineLevel="0" collapsed="false">
      <c r="A7" s="129"/>
      <c r="B7" s="130" t="s">
        <v>10</v>
      </c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</row>
    <row r="8" customFormat="false" ht="12" hidden="false" customHeight="true" outlineLevel="0" collapsed="false">
      <c r="A8" s="131" t="n">
        <v>2001</v>
      </c>
      <c r="B8" s="132" t="n">
        <v>87.1</v>
      </c>
      <c r="C8" s="133" t="n">
        <v>81.6</v>
      </c>
      <c r="D8" s="133" t="n">
        <v>101</v>
      </c>
      <c r="E8" s="133" t="n">
        <v>129.8</v>
      </c>
      <c r="F8" s="133" t="n">
        <v>92.9</v>
      </c>
      <c r="G8" s="133" t="n">
        <v>117.3</v>
      </c>
      <c r="H8" s="133" t="n">
        <v>94.4</v>
      </c>
      <c r="I8" s="133" t="n">
        <v>91.9</v>
      </c>
      <c r="J8" s="133" t="n">
        <v>104.1</v>
      </c>
      <c r="K8" s="133" t="n">
        <v>92.6</v>
      </c>
      <c r="L8" s="133" t="n">
        <v>103</v>
      </c>
      <c r="M8" s="133" t="n">
        <v>96.6</v>
      </c>
      <c r="N8" s="133" t="n">
        <v>99.4</v>
      </c>
    </row>
    <row r="9" customFormat="false" ht="12" hidden="false" customHeight="true" outlineLevel="0" collapsed="false">
      <c r="A9" s="131" t="n">
        <v>2002</v>
      </c>
      <c r="B9" s="132" t="n">
        <v>102.8</v>
      </c>
      <c r="C9" s="133" t="n">
        <v>105</v>
      </c>
      <c r="D9" s="133" t="n">
        <v>241.3</v>
      </c>
      <c r="E9" s="133" t="n">
        <v>112.1</v>
      </c>
      <c r="F9" s="133" t="n">
        <v>98.2</v>
      </c>
      <c r="G9" s="133" t="n">
        <v>105.8</v>
      </c>
      <c r="H9" s="133" t="n">
        <v>101.9</v>
      </c>
      <c r="I9" s="133" t="n">
        <v>135.4</v>
      </c>
      <c r="J9" s="133" t="n">
        <v>97.8</v>
      </c>
      <c r="K9" s="133" t="n">
        <v>113.3</v>
      </c>
      <c r="L9" s="133" t="n">
        <v>101.3</v>
      </c>
      <c r="M9" s="133" t="n">
        <v>123.1</v>
      </c>
      <c r="N9" s="133" t="n">
        <v>119.8</v>
      </c>
    </row>
    <row r="10" customFormat="false" ht="12" hidden="false" customHeight="true" outlineLevel="0" collapsed="false">
      <c r="A10" s="131" t="n">
        <v>2003</v>
      </c>
      <c r="B10" s="132" t="n">
        <v>96</v>
      </c>
      <c r="C10" s="133" t="n">
        <v>88.2</v>
      </c>
      <c r="D10" s="133" t="n">
        <v>140.6</v>
      </c>
      <c r="E10" s="133" t="n">
        <v>98.2</v>
      </c>
      <c r="F10" s="133" t="n">
        <v>95</v>
      </c>
      <c r="G10" s="133" t="n">
        <v>89.4</v>
      </c>
      <c r="H10" s="133" t="n">
        <v>102</v>
      </c>
      <c r="I10" s="133" t="n">
        <v>95.3</v>
      </c>
      <c r="J10" s="133" t="n">
        <v>109.1</v>
      </c>
      <c r="K10" s="133" t="n">
        <v>104.2</v>
      </c>
      <c r="L10" s="133" t="n">
        <v>111.9</v>
      </c>
      <c r="M10" s="133" t="n">
        <v>197.2</v>
      </c>
      <c r="N10" s="133" t="n">
        <v>110.6</v>
      </c>
    </row>
    <row r="11" customFormat="false" ht="12" hidden="false" customHeight="true" outlineLevel="0" collapsed="false">
      <c r="A11" s="131" t="n">
        <v>2004</v>
      </c>
      <c r="B11" s="132" t="n">
        <v>101</v>
      </c>
      <c r="C11" s="133" t="n">
        <v>117.6</v>
      </c>
      <c r="D11" s="133" t="n">
        <v>128.9</v>
      </c>
      <c r="E11" s="133" t="n">
        <v>115.8</v>
      </c>
      <c r="F11" s="133" t="n">
        <v>103.7</v>
      </c>
      <c r="G11" s="133" t="n">
        <v>131.2</v>
      </c>
      <c r="H11" s="133" t="n">
        <v>96.9</v>
      </c>
      <c r="I11" s="133" t="n">
        <v>112.7</v>
      </c>
      <c r="J11" s="133" t="n">
        <v>107.5</v>
      </c>
      <c r="K11" s="133" t="n">
        <v>133.5</v>
      </c>
      <c r="L11" s="133" t="n">
        <v>125.6</v>
      </c>
      <c r="M11" s="133" t="n">
        <v>106.2</v>
      </c>
      <c r="N11" s="133" t="n">
        <v>115.1</v>
      </c>
    </row>
    <row r="12" customFormat="false" ht="12" hidden="false" customHeight="true" outlineLevel="0" collapsed="false">
      <c r="A12" s="131" t="n">
        <v>2005</v>
      </c>
      <c r="B12" s="132" t="n">
        <v>103.6</v>
      </c>
      <c r="C12" s="133" t="n">
        <v>106.3</v>
      </c>
      <c r="D12" s="133" t="n">
        <v>124.5</v>
      </c>
      <c r="E12" s="133" t="n">
        <v>128.5</v>
      </c>
      <c r="F12" s="133" t="n">
        <v>102.6</v>
      </c>
      <c r="G12" s="133" t="n">
        <v>117.7</v>
      </c>
      <c r="H12" s="133" t="n">
        <v>202.6</v>
      </c>
      <c r="I12" s="133" t="n">
        <v>119</v>
      </c>
      <c r="J12" s="133" t="n">
        <v>119.6</v>
      </c>
      <c r="K12" s="133" t="n">
        <v>111</v>
      </c>
      <c r="L12" s="133" t="n">
        <v>127.9</v>
      </c>
      <c r="M12" s="133" t="n">
        <v>102.2</v>
      </c>
      <c r="N12" s="133" t="n">
        <v>122.1</v>
      </c>
    </row>
    <row r="13" customFormat="false" ht="12" hidden="false" customHeight="true" outlineLevel="0" collapsed="false">
      <c r="A13" s="131" t="n">
        <v>2006</v>
      </c>
      <c r="B13" s="132" t="n">
        <v>144.9</v>
      </c>
      <c r="C13" s="133" t="n">
        <v>124.4</v>
      </c>
      <c r="D13" s="133" t="n">
        <v>133.1</v>
      </c>
      <c r="E13" s="133" t="n">
        <v>118.7</v>
      </c>
      <c r="F13" s="133" t="n">
        <v>130.3</v>
      </c>
      <c r="G13" s="133" t="n">
        <v>134.1</v>
      </c>
      <c r="H13" s="133" t="n">
        <v>147.3</v>
      </c>
      <c r="I13" s="133" t="n">
        <v>169.4</v>
      </c>
      <c r="J13" s="133" t="n">
        <v>142.2</v>
      </c>
      <c r="K13" s="133" t="n">
        <v>127.2</v>
      </c>
      <c r="L13" s="133" t="n">
        <v>149.9</v>
      </c>
      <c r="M13" s="133" t="n">
        <v>147.6</v>
      </c>
      <c r="N13" s="133" t="n">
        <v>139.1</v>
      </c>
    </row>
    <row r="14" customFormat="false" ht="12" hidden="false" customHeight="true" outlineLevel="0" collapsed="false">
      <c r="A14" s="131" t="n">
        <v>2007</v>
      </c>
      <c r="B14" s="132" t="n">
        <v>133.7</v>
      </c>
      <c r="C14" s="133" t="n">
        <v>155.6</v>
      </c>
      <c r="D14" s="133" t="n">
        <v>156.2</v>
      </c>
      <c r="E14" s="133" t="n">
        <v>122.6</v>
      </c>
      <c r="F14" s="133" t="n">
        <v>140</v>
      </c>
      <c r="G14" s="133" t="n">
        <v>143.4</v>
      </c>
      <c r="H14" s="133" t="n">
        <v>133.2</v>
      </c>
      <c r="I14" s="133" t="n">
        <v>210.1</v>
      </c>
      <c r="J14" s="133" t="n">
        <v>162.3</v>
      </c>
      <c r="K14" s="133" t="n">
        <v>184.5</v>
      </c>
      <c r="L14" s="133" t="n">
        <v>160.6</v>
      </c>
      <c r="M14" s="133" t="n">
        <v>138.2</v>
      </c>
      <c r="N14" s="133" t="n">
        <v>153.4</v>
      </c>
    </row>
    <row r="15" customFormat="false" ht="12" hidden="false" customHeight="true" outlineLevel="0" collapsed="false">
      <c r="A15" s="131" t="n">
        <v>2008</v>
      </c>
      <c r="B15" s="132" t="n">
        <v>163</v>
      </c>
      <c r="C15" s="133" t="s">
        <v>47</v>
      </c>
      <c r="D15" s="133" t="s">
        <v>47</v>
      </c>
      <c r="E15" s="133" t="s">
        <v>47</v>
      </c>
      <c r="F15" s="133" t="s">
        <v>47</v>
      </c>
      <c r="G15" s="133" t="s">
        <v>47</v>
      </c>
      <c r="H15" s="134" t="s">
        <v>47</v>
      </c>
      <c r="I15" s="133" t="s">
        <v>47</v>
      </c>
      <c r="J15" s="133" t="s">
        <v>47</v>
      </c>
      <c r="K15" s="133" t="s">
        <v>47</v>
      </c>
      <c r="L15" s="133" t="s">
        <v>47</v>
      </c>
      <c r="M15" s="133" t="s">
        <v>47</v>
      </c>
      <c r="N15" s="133" t="s">
        <v>47</v>
      </c>
    </row>
    <row r="16" s="136" customFormat="true" ht="12" hidden="false" customHeight="true" outlineLevel="0" collapsed="false">
      <c r="A16" s="135"/>
      <c r="B16" s="130" t="s">
        <v>168</v>
      </c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</row>
    <row r="17" customFormat="false" ht="12" hidden="false" customHeight="true" outlineLevel="0" collapsed="false">
      <c r="A17" s="131" t="n">
        <v>2001</v>
      </c>
      <c r="B17" s="132" t="n">
        <v>94.4</v>
      </c>
      <c r="C17" s="133" t="n">
        <v>89.9</v>
      </c>
      <c r="D17" s="133" t="n">
        <v>102.6</v>
      </c>
      <c r="E17" s="133" t="n">
        <v>153.3</v>
      </c>
      <c r="F17" s="133" t="n">
        <v>99.4</v>
      </c>
      <c r="G17" s="133" t="n">
        <v>89.7</v>
      </c>
      <c r="H17" s="133" t="n">
        <v>99.5</v>
      </c>
      <c r="I17" s="133" t="n">
        <v>94.4</v>
      </c>
      <c r="J17" s="133" t="n">
        <v>91.2</v>
      </c>
      <c r="K17" s="133" t="n">
        <v>90.4</v>
      </c>
      <c r="L17" s="133" t="n">
        <v>108.7</v>
      </c>
      <c r="M17" s="133" t="n">
        <v>95.6</v>
      </c>
      <c r="N17" s="133" t="n">
        <v>100.8</v>
      </c>
    </row>
    <row r="18" customFormat="false" ht="12" hidden="false" customHeight="true" outlineLevel="0" collapsed="false">
      <c r="A18" s="131" t="n">
        <v>2002</v>
      </c>
      <c r="B18" s="132" t="n">
        <v>97.5</v>
      </c>
      <c r="C18" s="133" t="n">
        <v>96</v>
      </c>
      <c r="D18" s="133" t="n">
        <v>98.6</v>
      </c>
      <c r="E18" s="133" t="n">
        <v>98.2</v>
      </c>
      <c r="F18" s="133" t="n">
        <v>98.5</v>
      </c>
      <c r="G18" s="133" t="n">
        <v>107.2</v>
      </c>
      <c r="H18" s="133" t="n">
        <v>108</v>
      </c>
      <c r="I18" s="133" t="n">
        <v>102.3</v>
      </c>
      <c r="J18" s="133" t="n">
        <v>99.6</v>
      </c>
      <c r="K18" s="133" t="n">
        <v>103.2</v>
      </c>
      <c r="L18" s="133" t="n">
        <v>103.2</v>
      </c>
      <c r="M18" s="133" t="n">
        <v>115.5</v>
      </c>
      <c r="N18" s="133" t="n">
        <v>102.3</v>
      </c>
    </row>
    <row r="19" customFormat="false" ht="12" hidden="false" customHeight="true" outlineLevel="0" collapsed="false">
      <c r="A19" s="131" t="n">
        <v>2003</v>
      </c>
      <c r="B19" s="132" t="n">
        <v>98.5</v>
      </c>
      <c r="C19" s="133" t="n">
        <v>87.1</v>
      </c>
      <c r="D19" s="133" t="n">
        <v>95</v>
      </c>
      <c r="E19" s="133" t="n">
        <v>101</v>
      </c>
      <c r="F19" s="133" t="n">
        <v>95.2</v>
      </c>
      <c r="G19" s="133" t="n">
        <v>90.5</v>
      </c>
      <c r="H19" s="133" t="n">
        <v>99.6</v>
      </c>
      <c r="I19" s="133" t="n">
        <v>95.8</v>
      </c>
      <c r="J19" s="133" t="n">
        <v>102.7</v>
      </c>
      <c r="K19" s="133" t="n">
        <v>102.7</v>
      </c>
      <c r="L19" s="133" t="n">
        <v>114</v>
      </c>
      <c r="M19" s="133" t="n">
        <v>121.5</v>
      </c>
      <c r="N19" s="133" t="n">
        <v>100.3</v>
      </c>
    </row>
    <row r="20" customFormat="false" ht="12" hidden="false" customHeight="true" outlineLevel="0" collapsed="false">
      <c r="A20" s="131" t="n">
        <v>2004</v>
      </c>
      <c r="B20" s="132" t="n">
        <v>99.5</v>
      </c>
      <c r="C20" s="133" t="n">
        <v>103.9</v>
      </c>
      <c r="D20" s="133" t="n">
        <v>120.3</v>
      </c>
      <c r="E20" s="133" t="n">
        <v>117.5</v>
      </c>
      <c r="F20" s="133" t="n">
        <v>102.3</v>
      </c>
      <c r="G20" s="133" t="n">
        <v>111.7</v>
      </c>
      <c r="H20" s="133" t="n">
        <v>94.9</v>
      </c>
      <c r="I20" s="133" t="n">
        <v>103.3</v>
      </c>
      <c r="J20" s="133" t="n">
        <v>105.7</v>
      </c>
      <c r="K20" s="133" t="n">
        <v>108.1</v>
      </c>
      <c r="L20" s="133" t="n">
        <v>119.1</v>
      </c>
      <c r="M20" s="133" t="n">
        <v>103.2</v>
      </c>
      <c r="N20" s="133" t="n">
        <v>107.5</v>
      </c>
    </row>
    <row r="21" customFormat="false" ht="12" hidden="false" customHeight="true" outlineLevel="0" collapsed="false">
      <c r="A21" s="131" t="n">
        <v>2005</v>
      </c>
      <c r="B21" s="132" t="n">
        <v>102</v>
      </c>
      <c r="C21" s="133" t="n">
        <v>99.4</v>
      </c>
      <c r="D21" s="133" t="n">
        <v>107.1</v>
      </c>
      <c r="E21" s="133" t="n">
        <v>111</v>
      </c>
      <c r="F21" s="133" t="n">
        <v>101.5</v>
      </c>
      <c r="G21" s="133" t="n">
        <v>114.3</v>
      </c>
      <c r="H21" s="133" t="n">
        <v>107.2</v>
      </c>
      <c r="I21" s="133" t="n">
        <v>115.9</v>
      </c>
      <c r="J21" s="133" t="n">
        <v>114.1</v>
      </c>
      <c r="K21" s="133" t="n">
        <v>100.8</v>
      </c>
      <c r="L21" s="133" t="n">
        <v>121.4</v>
      </c>
      <c r="M21" s="133" t="n">
        <v>98.5</v>
      </c>
      <c r="N21" s="133" t="n">
        <v>107.8</v>
      </c>
    </row>
    <row r="22" customFormat="false" ht="12" hidden="false" customHeight="true" outlineLevel="0" collapsed="false">
      <c r="A22" s="131" t="n">
        <v>2006</v>
      </c>
      <c r="B22" s="132" t="n">
        <v>113.5</v>
      </c>
      <c r="C22" s="133" t="n">
        <v>104.8</v>
      </c>
      <c r="D22" s="133" t="n">
        <v>121.7</v>
      </c>
      <c r="E22" s="133" t="n">
        <v>104.4</v>
      </c>
      <c r="F22" s="133" t="n">
        <v>120.2</v>
      </c>
      <c r="G22" s="133" t="n">
        <v>125.1</v>
      </c>
      <c r="H22" s="133" t="n">
        <v>108.3</v>
      </c>
      <c r="I22" s="133" t="n">
        <v>115.5</v>
      </c>
      <c r="J22" s="133" t="n">
        <v>131.5</v>
      </c>
      <c r="K22" s="133" t="n">
        <v>117.7</v>
      </c>
      <c r="L22" s="133" t="n">
        <v>130.5</v>
      </c>
      <c r="M22" s="133" t="n">
        <v>121.9</v>
      </c>
      <c r="N22" s="133" t="n">
        <v>117.9</v>
      </c>
    </row>
    <row r="23" customFormat="false" ht="12" hidden="false" customHeight="true" outlineLevel="0" collapsed="false">
      <c r="A23" s="131" t="n">
        <v>2007</v>
      </c>
      <c r="B23" s="132" t="n">
        <v>123.6</v>
      </c>
      <c r="C23" s="132" t="n">
        <v>115.9</v>
      </c>
      <c r="D23" s="132" t="n">
        <v>147.4</v>
      </c>
      <c r="E23" s="132" t="n">
        <v>115.1</v>
      </c>
      <c r="F23" s="132" t="n">
        <v>128.6</v>
      </c>
      <c r="G23" s="132" t="n">
        <v>135.6</v>
      </c>
      <c r="H23" s="132" t="n">
        <v>127.2</v>
      </c>
      <c r="I23" s="132" t="n">
        <v>129.1</v>
      </c>
      <c r="J23" s="132" t="n">
        <v>131.2</v>
      </c>
      <c r="K23" s="132" t="n">
        <v>161.7</v>
      </c>
      <c r="L23" s="132" t="n">
        <v>146.9</v>
      </c>
      <c r="M23" s="132" t="n">
        <v>128.9</v>
      </c>
      <c r="N23" s="132" t="n">
        <v>132.6</v>
      </c>
    </row>
    <row r="24" customFormat="false" ht="12" hidden="false" customHeight="true" outlineLevel="0" collapsed="false">
      <c r="A24" s="131" t="n">
        <v>2008</v>
      </c>
      <c r="B24" s="132" t="n">
        <v>134.1</v>
      </c>
      <c r="C24" s="133" t="s">
        <v>47</v>
      </c>
      <c r="D24" s="133" t="s">
        <v>47</v>
      </c>
      <c r="E24" s="133" t="s">
        <v>47</v>
      </c>
      <c r="F24" s="133" t="s">
        <v>47</v>
      </c>
      <c r="G24" s="133" t="s">
        <v>47</v>
      </c>
      <c r="H24" s="133" t="s">
        <v>47</v>
      </c>
      <c r="I24" s="133" t="s">
        <v>47</v>
      </c>
      <c r="J24" s="133" t="s">
        <v>47</v>
      </c>
      <c r="K24" s="133" t="s">
        <v>47</v>
      </c>
      <c r="L24" s="133" t="s">
        <v>47</v>
      </c>
      <c r="M24" s="133" t="s">
        <v>47</v>
      </c>
      <c r="N24" s="133" t="s">
        <v>47</v>
      </c>
    </row>
    <row r="25" s="136" customFormat="true" ht="12" hidden="false" customHeight="true" outlineLevel="0" collapsed="false">
      <c r="A25" s="135"/>
      <c r="B25" s="130" t="s">
        <v>11</v>
      </c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</row>
    <row r="26" customFormat="false" ht="12" hidden="false" customHeight="true" outlineLevel="0" collapsed="false">
      <c r="A26" s="131" t="n">
        <v>2001</v>
      </c>
      <c r="B26" s="132" t="n">
        <v>68</v>
      </c>
      <c r="C26" s="133" t="n">
        <v>60</v>
      </c>
      <c r="D26" s="133" t="n">
        <v>96.6</v>
      </c>
      <c r="E26" s="133" t="n">
        <v>68.3</v>
      </c>
      <c r="F26" s="133" t="n">
        <v>76.1</v>
      </c>
      <c r="G26" s="133" t="n">
        <v>189.7</v>
      </c>
      <c r="H26" s="133" t="n">
        <v>81</v>
      </c>
      <c r="I26" s="133" t="n">
        <v>85.4</v>
      </c>
      <c r="J26" s="133" t="n">
        <v>138.1</v>
      </c>
      <c r="K26" s="133" t="n">
        <v>98.2</v>
      </c>
      <c r="L26" s="133" t="n">
        <v>88</v>
      </c>
      <c r="M26" s="133" t="n">
        <v>99.1</v>
      </c>
      <c r="N26" s="133" t="n">
        <v>95.7</v>
      </c>
    </row>
    <row r="27" customFormat="false" ht="12" hidden="false" customHeight="true" outlineLevel="0" collapsed="false">
      <c r="A27" s="131" t="n">
        <v>2002</v>
      </c>
      <c r="B27" s="132" t="n">
        <v>116.7</v>
      </c>
      <c r="C27" s="133" t="n">
        <v>128.4</v>
      </c>
      <c r="D27" s="133" t="n">
        <v>615.1</v>
      </c>
      <c r="E27" s="133" t="n">
        <v>148.7</v>
      </c>
      <c r="F27" s="133" t="n">
        <v>97.5</v>
      </c>
      <c r="G27" s="133" t="n">
        <v>102.1</v>
      </c>
      <c r="H27" s="133" t="n">
        <v>85.9</v>
      </c>
      <c r="I27" s="133" t="n">
        <v>222.2</v>
      </c>
      <c r="J27" s="133" t="n">
        <v>92.8</v>
      </c>
      <c r="K27" s="133" t="n">
        <v>139.5</v>
      </c>
      <c r="L27" s="133" t="n">
        <v>96.3</v>
      </c>
      <c r="M27" s="133" t="n">
        <v>143.3</v>
      </c>
      <c r="N27" s="133" t="n">
        <v>165.7</v>
      </c>
    </row>
    <row r="28" customFormat="false" ht="12" hidden="false" customHeight="true" outlineLevel="0" collapsed="false">
      <c r="A28" s="131" t="n">
        <v>2003</v>
      </c>
      <c r="B28" s="132" t="n">
        <v>89.3</v>
      </c>
      <c r="C28" s="133" t="n">
        <v>90.9</v>
      </c>
      <c r="D28" s="133" t="n">
        <v>260.1</v>
      </c>
      <c r="E28" s="133" t="n">
        <v>90.8</v>
      </c>
      <c r="F28" s="133" t="n">
        <v>94.3</v>
      </c>
      <c r="G28" s="133" t="n">
        <v>86.5</v>
      </c>
      <c r="H28" s="133" t="n">
        <v>108.1</v>
      </c>
      <c r="I28" s="133" t="n">
        <v>93.8</v>
      </c>
      <c r="J28" s="133" t="n">
        <v>125.7</v>
      </c>
      <c r="K28" s="133" t="n">
        <v>108.1</v>
      </c>
      <c r="L28" s="133" t="n">
        <v>106.4</v>
      </c>
      <c r="M28" s="133" t="n">
        <v>395.3</v>
      </c>
      <c r="N28" s="133" t="n">
        <v>137.4</v>
      </c>
    </row>
    <row r="29" customFormat="false" ht="12" hidden="false" customHeight="true" outlineLevel="0" collapsed="false">
      <c r="A29" s="131" t="n">
        <v>2004</v>
      </c>
      <c r="B29" s="132" t="n">
        <v>104.7</v>
      </c>
      <c r="C29" s="133" t="n">
        <v>153.4</v>
      </c>
      <c r="D29" s="133" t="n">
        <v>151.5</v>
      </c>
      <c r="E29" s="133" t="n">
        <v>111.6</v>
      </c>
      <c r="F29" s="133" t="n">
        <v>107.4</v>
      </c>
      <c r="G29" s="133" t="n">
        <v>182.3</v>
      </c>
      <c r="H29" s="133" t="n">
        <v>102</v>
      </c>
      <c r="I29" s="133" t="n">
        <v>137.5</v>
      </c>
      <c r="J29" s="133" t="n">
        <v>112.4</v>
      </c>
      <c r="K29" s="133" t="n">
        <v>200</v>
      </c>
      <c r="L29" s="133" t="n">
        <v>142.7</v>
      </c>
      <c r="M29" s="133" t="n">
        <v>114.2</v>
      </c>
      <c r="N29" s="133" t="n">
        <v>135</v>
      </c>
    </row>
    <row r="30" customFormat="false" ht="12" hidden="false" customHeight="true" outlineLevel="0" collapsed="false">
      <c r="A30" s="131" t="n">
        <v>2005</v>
      </c>
      <c r="B30" s="132" t="n">
        <v>107.9</v>
      </c>
      <c r="C30" s="133" t="n">
        <v>124.2</v>
      </c>
      <c r="D30" s="133" t="n">
        <v>169.8</v>
      </c>
      <c r="E30" s="133" t="n">
        <v>174.3</v>
      </c>
      <c r="F30" s="133" t="n">
        <v>105.3</v>
      </c>
      <c r="G30" s="133" t="n">
        <v>126.6</v>
      </c>
      <c r="H30" s="133" t="n">
        <v>452.6</v>
      </c>
      <c r="I30" s="133" t="n">
        <v>126.9</v>
      </c>
      <c r="J30" s="133" t="n">
        <v>134</v>
      </c>
      <c r="K30" s="133" t="n">
        <v>137.9</v>
      </c>
      <c r="L30" s="133" t="n">
        <v>145</v>
      </c>
      <c r="M30" s="133" t="n">
        <v>111.8</v>
      </c>
      <c r="N30" s="133" t="n">
        <v>159.7</v>
      </c>
    </row>
    <row r="31" customFormat="false" ht="12" hidden="false" customHeight="true" outlineLevel="0" collapsed="false">
      <c r="A31" s="131" t="n">
        <v>2006</v>
      </c>
      <c r="B31" s="132" t="n">
        <v>227.3</v>
      </c>
      <c r="C31" s="133" t="n">
        <v>175.8</v>
      </c>
      <c r="D31" s="133" t="n">
        <v>163.2</v>
      </c>
      <c r="E31" s="133" t="n">
        <v>156.1</v>
      </c>
      <c r="F31" s="133" t="n">
        <v>156.9</v>
      </c>
      <c r="G31" s="133" t="n">
        <v>157.6</v>
      </c>
      <c r="H31" s="133" t="n">
        <v>249.4</v>
      </c>
      <c r="I31" s="133" t="n">
        <v>310.5</v>
      </c>
      <c r="J31" s="133" t="n">
        <v>170.3</v>
      </c>
      <c r="K31" s="133" t="n">
        <v>152.2</v>
      </c>
      <c r="L31" s="133" t="n">
        <v>201</v>
      </c>
      <c r="M31" s="133" t="n">
        <v>215</v>
      </c>
      <c r="N31" s="133" t="n">
        <v>194.6</v>
      </c>
    </row>
    <row r="32" customFormat="false" ht="12" hidden="false" customHeight="true" outlineLevel="0" collapsed="false">
      <c r="A32" s="131" t="n">
        <v>2007</v>
      </c>
      <c r="B32" s="137" t="n">
        <v>160.3</v>
      </c>
      <c r="C32" s="137" t="n">
        <v>259.4</v>
      </c>
      <c r="D32" s="137" t="n">
        <v>179.2</v>
      </c>
      <c r="E32" s="137" t="n">
        <v>142.2</v>
      </c>
      <c r="F32" s="137" t="n">
        <v>169.8</v>
      </c>
      <c r="G32" s="137" t="n">
        <v>163.8</v>
      </c>
      <c r="H32" s="137" t="n">
        <v>148.8</v>
      </c>
      <c r="I32" s="137" t="n">
        <v>422.4</v>
      </c>
      <c r="J32" s="137" t="n">
        <v>243.8</v>
      </c>
      <c r="K32" s="137" t="n">
        <v>244.3</v>
      </c>
      <c r="L32" s="137" t="n">
        <v>196.6</v>
      </c>
      <c r="M32" s="137" t="n">
        <v>162.6</v>
      </c>
      <c r="N32" s="137" t="n">
        <v>207.8</v>
      </c>
    </row>
    <row r="33" customFormat="false" ht="12" hidden="false" customHeight="true" outlineLevel="0" collapsed="false">
      <c r="A33" s="131" t="n">
        <v>2008</v>
      </c>
      <c r="B33" s="132" t="n">
        <v>238.7</v>
      </c>
      <c r="C33" s="133" t="s">
        <v>47</v>
      </c>
      <c r="D33" s="133" t="s">
        <v>47</v>
      </c>
      <c r="E33" s="133" t="s">
        <v>47</v>
      </c>
      <c r="F33" s="133" t="s">
        <v>47</v>
      </c>
      <c r="G33" s="133" t="s">
        <v>47</v>
      </c>
      <c r="H33" s="133" t="s">
        <v>47</v>
      </c>
      <c r="I33" s="133" t="s">
        <v>47</v>
      </c>
      <c r="J33" s="133" t="s">
        <v>47</v>
      </c>
      <c r="K33" s="133" t="s">
        <v>47</v>
      </c>
      <c r="L33" s="133" t="s">
        <v>47</v>
      </c>
      <c r="M33" s="133" t="s">
        <v>47</v>
      </c>
      <c r="N33" s="133" t="s">
        <v>47</v>
      </c>
    </row>
    <row r="34" customFormat="false" ht="13.5" hidden="false" customHeight="true" outlineLevel="0" collapsed="false">
      <c r="A34" s="138"/>
      <c r="B34" s="139"/>
      <c r="C34" s="139"/>
      <c r="D34" s="140"/>
      <c r="E34" s="141"/>
      <c r="F34" s="141"/>
      <c r="G34" s="141"/>
      <c r="H34" s="141"/>
      <c r="I34" s="142"/>
      <c r="J34" s="142"/>
      <c r="K34" s="142"/>
      <c r="L34" s="142"/>
      <c r="M34" s="142"/>
      <c r="N34" s="142"/>
    </row>
    <row r="35" customFormat="false" ht="13.5" hidden="false" customHeight="true" outlineLevel="0" collapsed="false">
      <c r="A35" s="120" t="s">
        <v>154</v>
      </c>
      <c r="B35" s="121" t="s">
        <v>169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</row>
    <row r="36" customFormat="false" ht="13.5" hidden="false" customHeight="true" outlineLevel="0" collapsed="false">
      <c r="A36" s="120"/>
      <c r="B36" s="122" t="s">
        <v>156</v>
      </c>
      <c r="C36" s="123" t="s">
        <v>157</v>
      </c>
      <c r="D36" s="123" t="s">
        <v>158</v>
      </c>
      <c r="E36" s="123" t="s">
        <v>159</v>
      </c>
      <c r="F36" s="123" t="s">
        <v>160</v>
      </c>
      <c r="G36" s="123" t="s">
        <v>161</v>
      </c>
      <c r="H36" s="123" t="s">
        <v>162</v>
      </c>
      <c r="I36" s="123" t="s">
        <v>163</v>
      </c>
      <c r="J36" s="123" t="s">
        <v>164</v>
      </c>
      <c r="K36" s="123" t="s">
        <v>165</v>
      </c>
      <c r="L36" s="123" t="s">
        <v>166</v>
      </c>
      <c r="M36" s="123" t="s">
        <v>167</v>
      </c>
      <c r="N36" s="124" t="s">
        <v>154</v>
      </c>
    </row>
    <row r="37" s="136" customFormat="true" ht="15" hidden="false" customHeight="true" outlineLevel="0" collapsed="false">
      <c r="A37" s="143"/>
      <c r="B37" s="130" t="s">
        <v>10</v>
      </c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</row>
    <row r="38" customFormat="false" ht="12" hidden="false" customHeight="true" outlineLevel="0" collapsed="false">
      <c r="A38" s="131" t="n">
        <v>2001</v>
      </c>
      <c r="B38" s="144" t="n">
        <v>4.7</v>
      </c>
      <c r="C38" s="145" t="n">
        <v>-9.7</v>
      </c>
      <c r="D38" s="145" t="n">
        <v>-26.3</v>
      </c>
      <c r="E38" s="145" t="n">
        <v>56.2</v>
      </c>
      <c r="F38" s="145" t="n">
        <v>-6.2</v>
      </c>
      <c r="G38" s="145" t="n">
        <v>5.2</v>
      </c>
      <c r="H38" s="145" t="n">
        <v>-1.8</v>
      </c>
      <c r="I38" s="145" t="n">
        <v>13.4</v>
      </c>
      <c r="J38" s="145" t="n">
        <v>15.8</v>
      </c>
      <c r="K38" s="145" t="n">
        <v>-7.6</v>
      </c>
      <c r="L38" s="145" t="n">
        <v>1.9</v>
      </c>
      <c r="M38" s="145" t="n">
        <v>-24.1</v>
      </c>
      <c r="N38" s="145" t="n">
        <v>-0.6</v>
      </c>
    </row>
    <row r="39" customFormat="false" ht="12" hidden="false" customHeight="true" outlineLevel="0" collapsed="false">
      <c r="A39" s="131" t="n">
        <v>2002</v>
      </c>
      <c r="B39" s="144" t="n">
        <v>18</v>
      </c>
      <c r="C39" s="145" t="n">
        <v>28.6</v>
      </c>
      <c r="D39" s="145" t="n">
        <v>139</v>
      </c>
      <c r="E39" s="145" t="n">
        <v>-13.6</v>
      </c>
      <c r="F39" s="145" t="n">
        <v>5.7</v>
      </c>
      <c r="G39" s="145" t="n">
        <v>-9.8</v>
      </c>
      <c r="H39" s="145" t="n">
        <v>7.9</v>
      </c>
      <c r="I39" s="145" t="n">
        <v>47.3</v>
      </c>
      <c r="J39" s="145" t="n">
        <v>-6.1</v>
      </c>
      <c r="K39" s="145" t="n">
        <v>22.3</v>
      </c>
      <c r="L39" s="145" t="n">
        <v>-1.7</v>
      </c>
      <c r="M39" s="145" t="n">
        <v>27.5</v>
      </c>
      <c r="N39" s="145" t="n">
        <v>20.5</v>
      </c>
    </row>
    <row r="40" customFormat="false" ht="12" hidden="false" customHeight="true" outlineLevel="0" collapsed="false">
      <c r="A40" s="131" t="n">
        <v>2003</v>
      </c>
      <c r="B40" s="144" t="n">
        <v>-6.6</v>
      </c>
      <c r="C40" s="145" t="n">
        <v>-16</v>
      </c>
      <c r="D40" s="145" t="n">
        <v>-41.7</v>
      </c>
      <c r="E40" s="145" t="n">
        <v>-12.4</v>
      </c>
      <c r="F40" s="145" t="n">
        <v>-3.3</v>
      </c>
      <c r="G40" s="145" t="n">
        <v>-15.5</v>
      </c>
      <c r="H40" s="145" t="n">
        <v>0.1</v>
      </c>
      <c r="I40" s="145" t="n">
        <v>-29.7</v>
      </c>
      <c r="J40" s="145" t="n">
        <v>11.6</v>
      </c>
      <c r="K40" s="145" t="n">
        <v>-8</v>
      </c>
      <c r="L40" s="145" t="n">
        <v>10.5</v>
      </c>
      <c r="M40" s="145" t="n">
        <v>60.1</v>
      </c>
      <c r="N40" s="145" t="n">
        <v>-7.7</v>
      </c>
    </row>
    <row r="41" customFormat="false" ht="12" hidden="false" customHeight="true" outlineLevel="0" collapsed="false">
      <c r="A41" s="131" t="n">
        <v>2004</v>
      </c>
      <c r="B41" s="144" t="n">
        <v>5.2</v>
      </c>
      <c r="C41" s="145" t="n">
        <v>33.3</v>
      </c>
      <c r="D41" s="145" t="n">
        <v>-8.3</v>
      </c>
      <c r="E41" s="145" t="n">
        <v>18</v>
      </c>
      <c r="F41" s="145" t="n">
        <v>9.2</v>
      </c>
      <c r="G41" s="145" t="n">
        <v>46.7</v>
      </c>
      <c r="H41" s="145" t="n">
        <v>-5</v>
      </c>
      <c r="I41" s="145" t="n">
        <v>18.4</v>
      </c>
      <c r="J41" s="145" t="n">
        <v>-1.4</v>
      </c>
      <c r="K41" s="145" t="n">
        <v>28.1</v>
      </c>
      <c r="L41" s="145" t="n">
        <v>12.3</v>
      </c>
      <c r="M41" s="145" t="n">
        <v>-46.1</v>
      </c>
      <c r="N41" s="145" t="n">
        <v>4.1</v>
      </c>
    </row>
    <row r="42" customFormat="false" ht="12" hidden="false" customHeight="true" outlineLevel="0" collapsed="false">
      <c r="A42" s="131" t="n">
        <v>2005</v>
      </c>
      <c r="B42" s="144" t="n">
        <v>2.6</v>
      </c>
      <c r="C42" s="145" t="n">
        <v>-9.6</v>
      </c>
      <c r="D42" s="145" t="n">
        <v>-3.5</v>
      </c>
      <c r="E42" s="145" t="n">
        <v>10.9</v>
      </c>
      <c r="F42" s="145" t="n">
        <v>-1.1</v>
      </c>
      <c r="G42" s="145" t="n">
        <v>-10.3</v>
      </c>
      <c r="H42" s="145" t="n">
        <v>109.1</v>
      </c>
      <c r="I42" s="145" t="n">
        <v>5.5</v>
      </c>
      <c r="J42" s="145" t="n">
        <v>11.2</v>
      </c>
      <c r="K42" s="145" t="n">
        <v>-16.8</v>
      </c>
      <c r="L42" s="145" t="n">
        <v>1.8</v>
      </c>
      <c r="M42" s="145" t="n">
        <v>-3.8</v>
      </c>
      <c r="N42" s="145" t="n">
        <v>6.1</v>
      </c>
    </row>
    <row r="43" customFormat="false" ht="12" hidden="false" customHeight="true" outlineLevel="0" collapsed="false">
      <c r="A43" s="131" t="n">
        <v>2006</v>
      </c>
      <c r="B43" s="144" t="n">
        <v>39.9</v>
      </c>
      <c r="C43" s="145" t="n">
        <v>17.1</v>
      </c>
      <c r="D43" s="145" t="n">
        <v>7</v>
      </c>
      <c r="E43" s="145" t="n">
        <v>-7.6</v>
      </c>
      <c r="F43" s="145" t="n">
        <v>27.1</v>
      </c>
      <c r="G43" s="145" t="n">
        <v>13.9</v>
      </c>
      <c r="H43" s="145" t="n">
        <v>-27.3</v>
      </c>
      <c r="I43" s="145" t="n">
        <v>42.4</v>
      </c>
      <c r="J43" s="145" t="n">
        <v>18.9</v>
      </c>
      <c r="K43" s="145" t="n">
        <v>14.6</v>
      </c>
      <c r="L43" s="145" t="n">
        <v>17.2</v>
      </c>
      <c r="M43" s="145" t="n">
        <v>44.5</v>
      </c>
      <c r="N43" s="145" t="n">
        <v>13.9</v>
      </c>
    </row>
    <row r="44" customFormat="false" ht="12" hidden="false" customHeight="true" outlineLevel="0" collapsed="false">
      <c r="A44" s="131" t="n">
        <v>2007</v>
      </c>
      <c r="B44" s="144" t="n">
        <v>-7.7</v>
      </c>
      <c r="C44" s="145" t="n">
        <v>25</v>
      </c>
      <c r="D44" s="145" t="n">
        <v>17.3</v>
      </c>
      <c r="E44" s="145" t="n">
        <v>3.3</v>
      </c>
      <c r="F44" s="145" t="n">
        <v>7.4</v>
      </c>
      <c r="G44" s="145" t="n">
        <v>6.9</v>
      </c>
      <c r="H44" s="145" t="n">
        <v>-9.6</v>
      </c>
      <c r="I44" s="145" t="n">
        <v>24.1</v>
      </c>
      <c r="J44" s="145" t="n">
        <v>14.1</v>
      </c>
      <c r="K44" s="145" t="n">
        <v>45</v>
      </c>
      <c r="L44" s="145" t="n">
        <v>7.1</v>
      </c>
      <c r="M44" s="145" t="n">
        <v>-6.4</v>
      </c>
      <c r="N44" s="145" t="n">
        <v>10.3</v>
      </c>
      <c r="O44" s="146"/>
    </row>
    <row r="45" customFormat="false" ht="12" hidden="false" customHeight="true" outlineLevel="0" collapsed="false">
      <c r="A45" s="131" t="n">
        <v>2008</v>
      </c>
      <c r="B45" s="144" t="n">
        <v>21.9</v>
      </c>
      <c r="C45" s="133" t="s">
        <v>47</v>
      </c>
      <c r="D45" s="133" t="s">
        <v>47</v>
      </c>
      <c r="E45" s="133" t="s">
        <v>47</v>
      </c>
      <c r="F45" s="133" t="s">
        <v>47</v>
      </c>
      <c r="G45" s="133" t="s">
        <v>47</v>
      </c>
      <c r="H45" s="133" t="s">
        <v>47</v>
      </c>
      <c r="I45" s="133" t="s">
        <v>47</v>
      </c>
      <c r="J45" s="133" t="s">
        <v>47</v>
      </c>
      <c r="K45" s="133" t="s">
        <v>47</v>
      </c>
      <c r="L45" s="133" t="s">
        <v>47</v>
      </c>
      <c r="M45" s="133" t="s">
        <v>47</v>
      </c>
      <c r="N45" s="133" t="s">
        <v>47</v>
      </c>
      <c r="O45" s="146"/>
    </row>
    <row r="46" s="136" customFormat="true" ht="12" hidden="false" customHeight="true" outlineLevel="0" collapsed="false">
      <c r="A46" s="135"/>
      <c r="B46" s="130" t="s">
        <v>168</v>
      </c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</row>
    <row r="47" customFormat="false" ht="12" hidden="false" customHeight="true" outlineLevel="0" collapsed="false">
      <c r="A47" s="131" t="n">
        <v>2001</v>
      </c>
      <c r="B47" s="144" t="n">
        <v>6.8</v>
      </c>
      <c r="C47" s="145" t="n">
        <v>-2.6</v>
      </c>
      <c r="D47" s="145" t="n">
        <v>9.4</v>
      </c>
      <c r="E47" s="145" t="n">
        <v>75.4</v>
      </c>
      <c r="F47" s="145" t="n">
        <v>-0.7</v>
      </c>
      <c r="G47" s="145" t="n">
        <v>-24.1</v>
      </c>
      <c r="H47" s="145" t="n">
        <v>2.3</v>
      </c>
      <c r="I47" s="145" t="n">
        <v>11.8</v>
      </c>
      <c r="J47" s="145" t="n">
        <v>-2.4</v>
      </c>
      <c r="K47" s="145" t="n">
        <v>-4.7</v>
      </c>
      <c r="L47" s="145" t="n">
        <v>1.7</v>
      </c>
      <c r="M47" s="145" t="n">
        <v>-33</v>
      </c>
      <c r="N47" s="145" t="n">
        <v>0.8</v>
      </c>
    </row>
    <row r="48" customFormat="false" ht="12" hidden="false" customHeight="true" outlineLevel="0" collapsed="false">
      <c r="A48" s="131" t="n">
        <v>2002</v>
      </c>
      <c r="B48" s="144" t="n">
        <v>3.2</v>
      </c>
      <c r="C48" s="145" t="n">
        <v>6.8</v>
      </c>
      <c r="D48" s="145" t="n">
        <v>-3.9</v>
      </c>
      <c r="E48" s="145" t="n">
        <v>-36</v>
      </c>
      <c r="F48" s="145" t="n">
        <v>-0.9</v>
      </c>
      <c r="G48" s="145" t="n">
        <v>19.5</v>
      </c>
      <c r="H48" s="145" t="n">
        <v>8.5</v>
      </c>
      <c r="I48" s="145" t="n">
        <v>8.3</v>
      </c>
      <c r="J48" s="145" t="n">
        <v>9.3</v>
      </c>
      <c r="K48" s="145" t="n">
        <v>14.2</v>
      </c>
      <c r="L48" s="145" t="n">
        <v>-5.1</v>
      </c>
      <c r="M48" s="145" t="n">
        <v>20.8</v>
      </c>
      <c r="N48" s="145" t="n">
        <v>1.5</v>
      </c>
    </row>
    <row r="49" customFormat="false" ht="12" hidden="false" customHeight="true" outlineLevel="0" collapsed="false">
      <c r="A49" s="131" t="n">
        <v>2003</v>
      </c>
      <c r="B49" s="144" t="n">
        <v>1.1</v>
      </c>
      <c r="C49" s="145" t="n">
        <v>-9.2</v>
      </c>
      <c r="D49" s="145" t="n">
        <v>-3.6</v>
      </c>
      <c r="E49" s="145" t="n">
        <v>2.9</v>
      </c>
      <c r="F49" s="145" t="n">
        <v>-3.3</v>
      </c>
      <c r="G49" s="145" t="n">
        <v>-15.5</v>
      </c>
      <c r="H49" s="145" t="n">
        <v>-7.8</v>
      </c>
      <c r="I49" s="145" t="n">
        <v>-6.3</v>
      </c>
      <c r="J49" s="145" t="n">
        <v>3.1</v>
      </c>
      <c r="K49" s="145" t="n">
        <v>-0.5</v>
      </c>
      <c r="L49" s="145" t="n">
        <v>10.4</v>
      </c>
      <c r="M49" s="145" t="n">
        <v>5.3</v>
      </c>
      <c r="N49" s="145" t="n">
        <v>-2</v>
      </c>
    </row>
    <row r="50" customFormat="false" ht="12" hidden="false" customHeight="true" outlineLevel="0" collapsed="false">
      <c r="A50" s="131" t="n">
        <v>2004</v>
      </c>
      <c r="B50" s="144" t="n">
        <v>1</v>
      </c>
      <c r="C50" s="145" t="n">
        <v>19.3</v>
      </c>
      <c r="D50" s="145" t="n">
        <v>26.7</v>
      </c>
      <c r="E50" s="145" t="n">
        <v>16.3</v>
      </c>
      <c r="F50" s="145" t="n">
        <v>7.4</v>
      </c>
      <c r="G50" s="145" t="n">
        <v>23.4</v>
      </c>
      <c r="H50" s="145" t="n">
        <v>-4.7</v>
      </c>
      <c r="I50" s="145" t="n">
        <v>7.8</v>
      </c>
      <c r="J50" s="145" t="n">
        <v>2.9</v>
      </c>
      <c r="K50" s="145" t="n">
        <v>5.2</v>
      </c>
      <c r="L50" s="145" t="n">
        <v>4.5</v>
      </c>
      <c r="M50" s="145" t="n">
        <v>-15.1</v>
      </c>
      <c r="N50" s="145" t="n">
        <v>7.2</v>
      </c>
    </row>
    <row r="51" customFormat="false" ht="12" hidden="false" customHeight="true" outlineLevel="0" collapsed="false">
      <c r="A51" s="131" t="n">
        <v>2005</v>
      </c>
      <c r="B51" s="144" t="n">
        <v>2.4</v>
      </c>
      <c r="C51" s="145" t="n">
        <v>-4.3</v>
      </c>
      <c r="D51" s="145" t="n">
        <v>-11</v>
      </c>
      <c r="E51" s="145" t="n">
        <v>-5.5</v>
      </c>
      <c r="F51" s="145" t="n">
        <v>-0.8</v>
      </c>
      <c r="G51" s="145" t="n">
        <v>2.3</v>
      </c>
      <c r="H51" s="145" t="n">
        <v>12.9</v>
      </c>
      <c r="I51" s="145" t="n">
        <v>12.2</v>
      </c>
      <c r="J51" s="145" t="n">
        <v>8</v>
      </c>
      <c r="K51" s="145" t="n">
        <v>-6.7</v>
      </c>
      <c r="L51" s="145" t="n">
        <v>1.9</v>
      </c>
      <c r="M51" s="145" t="n">
        <v>-4.5</v>
      </c>
      <c r="N51" s="145" t="n">
        <v>0.3</v>
      </c>
    </row>
    <row r="52" customFormat="false" ht="12" hidden="false" customHeight="true" outlineLevel="0" collapsed="false">
      <c r="A52" s="131" t="n">
        <v>2006</v>
      </c>
      <c r="B52" s="144" t="n">
        <v>11.3</v>
      </c>
      <c r="C52" s="145" t="n">
        <v>5.4</v>
      </c>
      <c r="D52" s="145" t="n">
        <v>13.5</v>
      </c>
      <c r="E52" s="145" t="n">
        <v>-6</v>
      </c>
      <c r="F52" s="145" t="n">
        <v>18.4</v>
      </c>
      <c r="G52" s="145" t="n">
        <v>9.4</v>
      </c>
      <c r="H52" s="145" t="n">
        <v>1.1</v>
      </c>
      <c r="I52" s="145" t="n">
        <v>-0.4</v>
      </c>
      <c r="J52" s="145" t="n">
        <v>15.2</v>
      </c>
      <c r="K52" s="145" t="n">
        <v>16.8</v>
      </c>
      <c r="L52" s="145" t="n">
        <v>7.5</v>
      </c>
      <c r="M52" s="145" t="n">
        <v>23.8</v>
      </c>
      <c r="N52" s="145" t="n">
        <v>9.4</v>
      </c>
    </row>
    <row r="53" customFormat="false" ht="12" hidden="false" customHeight="true" outlineLevel="0" collapsed="false">
      <c r="A53" s="131" t="n">
        <v>2007</v>
      </c>
      <c r="B53" s="144" t="n">
        <v>8.9</v>
      </c>
      <c r="C53" s="145" t="n">
        <v>10.6</v>
      </c>
      <c r="D53" s="145" t="n">
        <v>21.1</v>
      </c>
      <c r="E53" s="145" t="n">
        <v>10.3</v>
      </c>
      <c r="F53" s="145" t="n">
        <v>7</v>
      </c>
      <c r="G53" s="145" t="n">
        <v>8.4</v>
      </c>
      <c r="H53" s="145" t="n">
        <v>17.4</v>
      </c>
      <c r="I53" s="145" t="n">
        <v>11.8</v>
      </c>
      <c r="J53" s="145" t="n">
        <v>-0.2</v>
      </c>
      <c r="K53" s="145" t="n">
        <v>37.4</v>
      </c>
      <c r="L53" s="145" t="n">
        <v>12.6</v>
      </c>
      <c r="M53" s="145" t="n">
        <v>5.7</v>
      </c>
      <c r="N53" s="145" t="n">
        <v>12.5</v>
      </c>
      <c r="O53" s="146"/>
    </row>
    <row r="54" customFormat="false" ht="12" hidden="false" customHeight="true" outlineLevel="0" collapsed="false">
      <c r="A54" s="131" t="n">
        <v>2008</v>
      </c>
      <c r="B54" s="144" t="n">
        <v>8.5</v>
      </c>
      <c r="C54" s="133" t="s">
        <v>47</v>
      </c>
      <c r="D54" s="133" t="s">
        <v>47</v>
      </c>
      <c r="E54" s="133" t="s">
        <v>47</v>
      </c>
      <c r="F54" s="133" t="s">
        <v>47</v>
      </c>
      <c r="G54" s="133" t="s">
        <v>47</v>
      </c>
      <c r="H54" s="133" t="s">
        <v>47</v>
      </c>
      <c r="I54" s="133" t="s">
        <v>47</v>
      </c>
      <c r="J54" s="133" t="s">
        <v>47</v>
      </c>
      <c r="K54" s="133" t="s">
        <v>47</v>
      </c>
      <c r="L54" s="133" t="s">
        <v>47</v>
      </c>
      <c r="M54" s="133" t="s">
        <v>47</v>
      </c>
      <c r="N54" s="133" t="s">
        <v>47</v>
      </c>
      <c r="O54" s="146"/>
    </row>
    <row r="55" s="136" customFormat="true" ht="12" hidden="false" customHeight="true" outlineLevel="0" collapsed="false">
      <c r="A55" s="135"/>
      <c r="B55" s="130" t="s">
        <v>11</v>
      </c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</row>
    <row r="56" customFormat="false" ht="12" hidden="false" customHeight="true" outlineLevel="0" collapsed="false">
      <c r="A56" s="131" t="n">
        <v>2001</v>
      </c>
      <c r="B56" s="144" t="n">
        <v>-2.2</v>
      </c>
      <c r="C56" s="145" t="n">
        <v>-29.8</v>
      </c>
      <c r="D56" s="145" t="n">
        <v>-61.3</v>
      </c>
      <c r="E56" s="145" t="n">
        <v>-4.9</v>
      </c>
      <c r="F56" s="145" t="n">
        <v>-21.2</v>
      </c>
      <c r="G56" s="145" t="n">
        <v>102.2</v>
      </c>
      <c r="H56" s="145" t="n">
        <v>-13.1</v>
      </c>
      <c r="I56" s="145" t="n">
        <v>18.2</v>
      </c>
      <c r="J56" s="145" t="n">
        <v>71.1</v>
      </c>
      <c r="K56" s="145" t="n">
        <v>-13.8</v>
      </c>
      <c r="L56" s="145" t="n">
        <v>2.5</v>
      </c>
      <c r="M56" s="145" t="n">
        <v>13.6</v>
      </c>
      <c r="N56" s="145" t="n">
        <v>-4.3</v>
      </c>
    </row>
    <row r="57" customFormat="false" ht="12" hidden="false" customHeight="true" outlineLevel="0" collapsed="false">
      <c r="A57" s="131" t="n">
        <v>2002</v>
      </c>
      <c r="B57" s="144" t="n">
        <v>71.5</v>
      </c>
      <c r="C57" s="145" t="n">
        <v>114</v>
      </c>
      <c r="D57" s="145" t="n">
        <v>536.5</v>
      </c>
      <c r="E57" s="145" t="n">
        <v>117.8</v>
      </c>
      <c r="F57" s="145" t="n">
        <v>28.2</v>
      </c>
      <c r="G57" s="145" t="n">
        <v>-46.2</v>
      </c>
      <c r="H57" s="145" t="n">
        <v>6</v>
      </c>
      <c r="I57" s="145" t="n">
        <v>160.2</v>
      </c>
      <c r="J57" s="145" t="n">
        <v>-32.8</v>
      </c>
      <c r="K57" s="145" t="n">
        <v>42.1</v>
      </c>
      <c r="L57" s="145" t="n">
        <v>9.3</v>
      </c>
      <c r="M57" s="145" t="n">
        <v>44.6</v>
      </c>
      <c r="N57" s="145" t="n">
        <v>73.1</v>
      </c>
    </row>
    <row r="58" customFormat="false" ht="12" hidden="false" customHeight="true" outlineLevel="0" collapsed="false">
      <c r="A58" s="131" t="n">
        <v>2003</v>
      </c>
      <c r="B58" s="144" t="n">
        <v>-23.4</v>
      </c>
      <c r="C58" s="145" t="n">
        <v>-29.2</v>
      </c>
      <c r="D58" s="145" t="n">
        <v>-57.7</v>
      </c>
      <c r="E58" s="145" t="n">
        <v>-38.9</v>
      </c>
      <c r="F58" s="145" t="n">
        <v>-3.3</v>
      </c>
      <c r="G58" s="145" t="n">
        <v>-15.3</v>
      </c>
      <c r="H58" s="145" t="n">
        <v>25.8</v>
      </c>
      <c r="I58" s="145" t="n">
        <v>-57.8</v>
      </c>
      <c r="J58" s="145" t="n">
        <v>35.4</v>
      </c>
      <c r="K58" s="145" t="n">
        <v>-22.5</v>
      </c>
      <c r="L58" s="145" t="n">
        <v>10.5</v>
      </c>
      <c r="M58" s="145" t="n">
        <v>175.9</v>
      </c>
      <c r="N58" s="145" t="n">
        <v>-17.1</v>
      </c>
    </row>
    <row r="59" customFormat="false" ht="12" hidden="false" customHeight="true" outlineLevel="0" collapsed="false">
      <c r="A59" s="131" t="n">
        <v>2004</v>
      </c>
      <c r="B59" s="144" t="n">
        <v>17.2</v>
      </c>
      <c r="C59" s="145" t="n">
        <v>68.7</v>
      </c>
      <c r="D59" s="145" t="n">
        <v>-41.8</v>
      </c>
      <c r="E59" s="145" t="n">
        <v>22.9</v>
      </c>
      <c r="F59" s="145" t="n">
        <v>13.8</v>
      </c>
      <c r="G59" s="145" t="n">
        <v>110.8</v>
      </c>
      <c r="H59" s="145" t="n">
        <v>-5.6</v>
      </c>
      <c r="I59" s="145" t="n">
        <v>46.6</v>
      </c>
      <c r="J59" s="145" t="n">
        <v>-10.6</v>
      </c>
      <c r="K59" s="145" t="n">
        <v>85.1</v>
      </c>
      <c r="L59" s="145" t="n">
        <v>34.1</v>
      </c>
      <c r="M59" s="145" t="n">
        <v>-71.1</v>
      </c>
      <c r="N59" s="145" t="n">
        <v>-1.7</v>
      </c>
    </row>
    <row r="60" customFormat="false" ht="12" hidden="false" customHeight="true" outlineLevel="0" collapsed="false">
      <c r="A60" s="131" t="n">
        <v>2005</v>
      </c>
      <c r="B60" s="144" t="n">
        <v>3.1</v>
      </c>
      <c r="C60" s="145" t="n">
        <v>-19</v>
      </c>
      <c r="D60" s="145" t="n">
        <v>12.1</v>
      </c>
      <c r="E60" s="145" t="n">
        <v>56.2</v>
      </c>
      <c r="F60" s="145" t="n">
        <v>-1.9</v>
      </c>
      <c r="G60" s="145" t="n">
        <v>-30.5</v>
      </c>
      <c r="H60" s="145" t="n">
        <v>343.8</v>
      </c>
      <c r="I60" s="145" t="n">
        <v>-7.7</v>
      </c>
      <c r="J60" s="145" t="n">
        <v>19.2</v>
      </c>
      <c r="K60" s="145" t="n">
        <v>-31</v>
      </c>
      <c r="L60" s="145" t="n">
        <v>1.6</v>
      </c>
      <c r="M60" s="145" t="n">
        <v>-2.1</v>
      </c>
      <c r="N60" s="145" t="n">
        <v>18.3</v>
      </c>
    </row>
    <row r="61" customFormat="false" ht="12" hidden="false" customHeight="true" outlineLevel="0" collapsed="false">
      <c r="A61" s="131" t="n">
        <v>2006</v>
      </c>
      <c r="B61" s="144" t="n">
        <v>110.7</v>
      </c>
      <c r="C61" s="145" t="n">
        <v>41.5</v>
      </c>
      <c r="D61" s="145" t="n">
        <v>-3.9</v>
      </c>
      <c r="E61" s="145" t="n">
        <v>-10.4</v>
      </c>
      <c r="F61" s="145" t="n">
        <v>49</v>
      </c>
      <c r="G61" s="145" t="n">
        <v>24.5</v>
      </c>
      <c r="H61" s="145" t="n">
        <v>-44.9</v>
      </c>
      <c r="I61" s="145" t="n">
        <v>144.7</v>
      </c>
      <c r="J61" s="145" t="n">
        <v>27.1</v>
      </c>
      <c r="K61" s="145" t="n">
        <v>10.4</v>
      </c>
      <c r="L61" s="145" t="n">
        <v>38.6</v>
      </c>
      <c r="M61" s="145" t="n">
        <v>92.3</v>
      </c>
      <c r="N61" s="145" t="n">
        <v>21.9</v>
      </c>
    </row>
    <row r="62" customFormat="false" ht="12" hidden="false" customHeight="true" outlineLevel="0" collapsed="false">
      <c r="A62" s="131" t="n">
        <v>2007</v>
      </c>
      <c r="B62" s="147" t="n">
        <v>-29.5</v>
      </c>
      <c r="C62" s="147" t="n">
        <v>47.6</v>
      </c>
      <c r="D62" s="147" t="n">
        <v>9.8</v>
      </c>
      <c r="E62" s="147" t="n">
        <v>-8.9</v>
      </c>
      <c r="F62" s="147" t="n">
        <v>8.3</v>
      </c>
      <c r="G62" s="147" t="n">
        <v>3.9</v>
      </c>
      <c r="H62" s="147" t="n">
        <v>-40.3</v>
      </c>
      <c r="I62" s="147" t="n">
        <v>36</v>
      </c>
      <c r="J62" s="147" t="n">
        <v>43.1</v>
      </c>
      <c r="K62" s="147" t="n">
        <v>60.5</v>
      </c>
      <c r="L62" s="147" t="n">
        <v>-2.2</v>
      </c>
      <c r="M62" s="147" t="n">
        <v>-24.4</v>
      </c>
      <c r="N62" s="147" t="n">
        <v>6.8</v>
      </c>
      <c r="O62" s="146"/>
    </row>
    <row r="63" customFormat="false" ht="12" hidden="false" customHeight="true" outlineLevel="0" collapsed="false">
      <c r="A63" s="131" t="n">
        <v>2008</v>
      </c>
      <c r="B63" s="144" t="n">
        <v>48.9</v>
      </c>
      <c r="C63" s="133" t="s">
        <v>47</v>
      </c>
      <c r="D63" s="133" t="s">
        <v>47</v>
      </c>
      <c r="E63" s="133" t="s">
        <v>47</v>
      </c>
      <c r="F63" s="133" t="s">
        <v>47</v>
      </c>
      <c r="G63" s="133" t="s">
        <v>47</v>
      </c>
      <c r="H63" s="133" t="s">
        <v>47</v>
      </c>
      <c r="I63" s="133" t="s">
        <v>47</v>
      </c>
      <c r="J63" s="133" t="s">
        <v>47</v>
      </c>
      <c r="K63" s="133" t="s">
        <v>47</v>
      </c>
      <c r="L63" s="133" t="s">
        <v>47</v>
      </c>
      <c r="M63" s="133" t="s">
        <v>47</v>
      </c>
      <c r="N63" s="133" t="s">
        <v>47</v>
      </c>
      <c r="O63" s="146"/>
    </row>
  </sheetData>
  <mergeCells count="11">
    <mergeCell ref="A1:N1"/>
    <mergeCell ref="A4:A5"/>
    <mergeCell ref="B4:N4"/>
    <mergeCell ref="B7:N7"/>
    <mergeCell ref="B16:N16"/>
    <mergeCell ref="B25:N25"/>
    <mergeCell ref="A35:A36"/>
    <mergeCell ref="B35:N35"/>
    <mergeCell ref="B37:N37"/>
    <mergeCell ref="B46:N46"/>
    <mergeCell ref="B55:N55"/>
  </mergeCells>
  <hyperlinks>
    <hyperlink ref="A1" location="IHV!A13" display="1.1  Auftragseingangsindex für das Verarbeitende Gewerbe im Land Brandenburg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1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5" activeCellId="0" sqref="M44:M45"/>
    </sheetView>
  </sheetViews>
  <sheetFormatPr defaultColWidth="11.5625" defaultRowHeight="11.25" zeroHeight="false" outlineLevelRow="0" outlineLevelCol="0"/>
  <cols>
    <col collapsed="false" customWidth="true" hidden="false" outlineLevel="0" max="1" min="1" style="148" width="2.7"/>
    <col collapsed="false" customWidth="true" hidden="false" outlineLevel="0" max="2" min="2" style="149" width="2.84"/>
    <col collapsed="false" customWidth="true" hidden="false" outlineLevel="0" max="3" min="3" style="148" width="22.99"/>
    <col collapsed="false" customWidth="true" hidden="false" outlineLevel="0" max="16" min="4" style="148" width="5.28"/>
    <col collapsed="false" customWidth="false" hidden="false" outlineLevel="0" max="257" min="17" style="148" width="11.56"/>
  </cols>
  <sheetData>
    <row r="1" s="152" customFormat="true" ht="24" hidden="false" customHeight="true" outlineLevel="0" collapsed="false">
      <c r="A1" s="150" t="s">
        <v>17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1"/>
    </row>
    <row r="2" customFormat="false" ht="12" hidden="false" customHeight="true" outlineLevel="0" collapsed="false">
      <c r="B2" s="153" t="s">
        <v>153</v>
      </c>
      <c r="C2" s="153"/>
      <c r="D2" s="154"/>
    </row>
    <row r="3" customFormat="false" ht="6" hidden="false" customHeight="true" outlineLevel="0" collapsed="false">
      <c r="A3" s="155"/>
      <c r="B3" s="156"/>
      <c r="C3" s="155"/>
      <c r="D3" s="157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</row>
    <row r="4" customFormat="false" ht="15" hidden="false" customHeight="true" outlineLevel="0" collapsed="false">
      <c r="A4" s="158"/>
      <c r="B4" s="159"/>
      <c r="C4" s="160"/>
      <c r="D4" s="161" t="s">
        <v>155</v>
      </c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</row>
    <row r="5" customFormat="false" ht="36" hidden="false" customHeight="true" outlineLevel="0" collapsed="false">
      <c r="A5" s="162" t="s">
        <v>171</v>
      </c>
      <c r="B5" s="162"/>
      <c r="C5" s="163" t="s">
        <v>172</v>
      </c>
      <c r="D5" s="164" t="s">
        <v>156</v>
      </c>
      <c r="E5" s="165" t="s">
        <v>157</v>
      </c>
      <c r="F5" s="165" t="s">
        <v>158</v>
      </c>
      <c r="G5" s="165" t="s">
        <v>159</v>
      </c>
      <c r="H5" s="165" t="s">
        <v>160</v>
      </c>
      <c r="I5" s="165" t="s">
        <v>161</v>
      </c>
      <c r="J5" s="165" t="s">
        <v>162</v>
      </c>
      <c r="K5" s="165" t="s">
        <v>163</v>
      </c>
      <c r="L5" s="165" t="s">
        <v>164</v>
      </c>
      <c r="M5" s="165" t="s">
        <v>165</v>
      </c>
      <c r="N5" s="165" t="s">
        <v>166</v>
      </c>
      <c r="O5" s="165" t="s">
        <v>167</v>
      </c>
      <c r="P5" s="166" t="s">
        <v>173</v>
      </c>
    </row>
    <row r="6" customFormat="false" ht="12" hidden="false" customHeight="true" outlineLevel="0" collapsed="false">
      <c r="A6" s="158"/>
      <c r="B6" s="167"/>
      <c r="C6" s="168"/>
      <c r="D6" s="169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</row>
    <row r="7" customFormat="false" ht="12" hidden="false" customHeight="true" outlineLevel="0" collapsed="false">
      <c r="A7" s="171" t="s">
        <v>19</v>
      </c>
      <c r="B7" s="171"/>
      <c r="C7" s="172" t="s">
        <v>107</v>
      </c>
      <c r="D7" s="173" t="n">
        <v>163</v>
      </c>
      <c r="E7" s="173" t="s">
        <v>47</v>
      </c>
      <c r="F7" s="173" t="s">
        <v>47</v>
      </c>
      <c r="G7" s="173" t="s">
        <v>47</v>
      </c>
      <c r="H7" s="173" t="s">
        <v>47</v>
      </c>
      <c r="I7" s="173" t="s">
        <v>47</v>
      </c>
      <c r="J7" s="173" t="s">
        <v>47</v>
      </c>
      <c r="K7" s="173" t="s">
        <v>47</v>
      </c>
      <c r="L7" s="173" t="s">
        <v>47</v>
      </c>
      <c r="M7" s="173" t="s">
        <v>47</v>
      </c>
      <c r="N7" s="173" t="s">
        <v>47</v>
      </c>
      <c r="O7" s="173" t="s">
        <v>47</v>
      </c>
      <c r="P7" s="173" t="s">
        <v>47</v>
      </c>
    </row>
    <row r="8" customFormat="false" ht="12" hidden="false" customHeight="true" outlineLevel="0" collapsed="false">
      <c r="B8" s="148"/>
      <c r="C8" s="174" t="s">
        <v>174</v>
      </c>
      <c r="D8" s="173" t="n">
        <v>187</v>
      </c>
      <c r="E8" s="173" t="s">
        <v>47</v>
      </c>
      <c r="F8" s="173" t="s">
        <v>47</v>
      </c>
      <c r="G8" s="173" t="s">
        <v>47</v>
      </c>
      <c r="H8" s="173" t="s">
        <v>47</v>
      </c>
      <c r="I8" s="173" t="s">
        <v>47</v>
      </c>
      <c r="J8" s="173" t="s">
        <v>47</v>
      </c>
      <c r="K8" s="173" t="s">
        <v>47</v>
      </c>
      <c r="L8" s="173" t="s">
        <v>47</v>
      </c>
      <c r="M8" s="173" t="s">
        <v>47</v>
      </c>
      <c r="N8" s="173" t="s">
        <v>47</v>
      </c>
      <c r="O8" s="173" t="s">
        <v>47</v>
      </c>
      <c r="P8" s="173" t="s">
        <v>47</v>
      </c>
    </row>
    <row r="9" customFormat="false" ht="12" hidden="false" customHeight="true" outlineLevel="0" collapsed="false">
      <c r="B9" s="148"/>
      <c r="C9" s="174" t="s">
        <v>175</v>
      </c>
      <c r="D9" s="173" t="n">
        <v>137</v>
      </c>
      <c r="E9" s="173" t="s">
        <v>47</v>
      </c>
      <c r="F9" s="173" t="s">
        <v>47</v>
      </c>
      <c r="G9" s="173" t="s">
        <v>47</v>
      </c>
      <c r="H9" s="173" t="s">
        <v>47</v>
      </c>
      <c r="I9" s="173" t="s">
        <v>47</v>
      </c>
      <c r="J9" s="173" t="s">
        <v>47</v>
      </c>
      <c r="K9" s="173" t="s">
        <v>47</v>
      </c>
      <c r="L9" s="173" t="s">
        <v>47</v>
      </c>
      <c r="M9" s="173" t="s">
        <v>47</v>
      </c>
      <c r="N9" s="173" t="s">
        <v>47</v>
      </c>
      <c r="O9" s="173" t="s">
        <v>47</v>
      </c>
      <c r="P9" s="173" t="s">
        <v>47</v>
      </c>
    </row>
    <row r="10" customFormat="false" ht="12" hidden="false" customHeight="true" outlineLevel="0" collapsed="false">
      <c r="B10" s="148"/>
      <c r="C10" s="174" t="s">
        <v>176</v>
      </c>
      <c r="D10" s="173" t="n">
        <v>102.4</v>
      </c>
      <c r="E10" s="173" t="s">
        <v>47</v>
      </c>
      <c r="F10" s="173" t="s">
        <v>47</v>
      </c>
      <c r="G10" s="173" t="s">
        <v>47</v>
      </c>
      <c r="H10" s="173" t="s">
        <v>47</v>
      </c>
      <c r="I10" s="173" t="s">
        <v>47</v>
      </c>
      <c r="J10" s="173" t="s">
        <v>47</v>
      </c>
      <c r="K10" s="173" t="s">
        <v>47</v>
      </c>
      <c r="L10" s="173" t="s">
        <v>47</v>
      </c>
      <c r="M10" s="173" t="s">
        <v>47</v>
      </c>
      <c r="N10" s="173" t="s">
        <v>47</v>
      </c>
      <c r="O10" s="173" t="s">
        <v>47</v>
      </c>
      <c r="P10" s="173" t="s">
        <v>47</v>
      </c>
    </row>
    <row r="11" customFormat="false" ht="12" hidden="false" customHeight="true" outlineLevel="0" collapsed="false">
      <c r="B11" s="148"/>
      <c r="C11" s="174" t="s">
        <v>177</v>
      </c>
      <c r="D11" s="173" t="n">
        <v>140.2</v>
      </c>
      <c r="E11" s="173" t="s">
        <v>47</v>
      </c>
      <c r="F11" s="173" t="s">
        <v>47</v>
      </c>
      <c r="G11" s="173" t="s">
        <v>47</v>
      </c>
      <c r="H11" s="173" t="s">
        <v>47</v>
      </c>
      <c r="I11" s="173" t="s">
        <v>47</v>
      </c>
      <c r="J11" s="173" t="s">
        <v>47</v>
      </c>
      <c r="K11" s="173" t="s">
        <v>47</v>
      </c>
      <c r="L11" s="173" t="s">
        <v>47</v>
      </c>
      <c r="M11" s="173" t="s">
        <v>47</v>
      </c>
      <c r="N11" s="173" t="s">
        <v>47</v>
      </c>
      <c r="O11" s="173" t="s">
        <v>47</v>
      </c>
      <c r="P11" s="173" t="s">
        <v>47</v>
      </c>
    </row>
    <row r="12" customFormat="false" ht="22.5" hidden="false" customHeight="true" outlineLevel="0" collapsed="false">
      <c r="A12" s="148" t="s">
        <v>112</v>
      </c>
      <c r="B12" s="175"/>
      <c r="C12" s="172" t="s">
        <v>178</v>
      </c>
      <c r="D12" s="173" t="s">
        <v>56</v>
      </c>
      <c r="E12" s="173" t="s">
        <v>47</v>
      </c>
      <c r="F12" s="173" t="s">
        <v>47</v>
      </c>
      <c r="G12" s="173" t="s">
        <v>47</v>
      </c>
      <c r="H12" s="173" t="s">
        <v>47</v>
      </c>
      <c r="I12" s="173" t="s">
        <v>47</v>
      </c>
      <c r="J12" s="173" t="s">
        <v>47</v>
      </c>
      <c r="K12" s="173" t="s">
        <v>47</v>
      </c>
      <c r="L12" s="173" t="s">
        <v>47</v>
      </c>
      <c r="M12" s="173" t="s">
        <v>47</v>
      </c>
      <c r="N12" s="173" t="s">
        <v>47</v>
      </c>
      <c r="O12" s="173" t="s">
        <v>47</v>
      </c>
      <c r="P12" s="173" t="s">
        <v>47</v>
      </c>
    </row>
    <row r="13" customFormat="false" ht="12" hidden="false" customHeight="true" outlineLevel="0" collapsed="false">
      <c r="A13" s="175"/>
      <c r="B13" s="154" t="n">
        <v>17</v>
      </c>
      <c r="C13" s="100" t="s">
        <v>114</v>
      </c>
      <c r="D13" s="173" t="s">
        <v>44</v>
      </c>
      <c r="E13" s="173" t="s">
        <v>47</v>
      </c>
      <c r="F13" s="173" t="s">
        <v>47</v>
      </c>
      <c r="G13" s="173" t="s">
        <v>47</v>
      </c>
      <c r="H13" s="173" t="s">
        <v>47</v>
      </c>
      <c r="I13" s="173" t="s">
        <v>47</v>
      </c>
      <c r="J13" s="173" t="s">
        <v>47</v>
      </c>
      <c r="K13" s="173" t="s">
        <v>47</v>
      </c>
      <c r="L13" s="173" t="s">
        <v>47</v>
      </c>
      <c r="M13" s="173" t="s">
        <v>47</v>
      </c>
      <c r="N13" s="173" t="s">
        <v>47</v>
      </c>
      <c r="O13" s="173" t="s">
        <v>47</v>
      </c>
      <c r="P13" s="173" t="s">
        <v>47</v>
      </c>
    </row>
    <row r="14" customFormat="false" ht="12" hidden="false" customHeight="true" outlineLevel="0" collapsed="false">
      <c r="A14" s="175"/>
      <c r="B14" s="154" t="n">
        <v>18</v>
      </c>
      <c r="C14" s="100" t="s">
        <v>115</v>
      </c>
      <c r="D14" s="173" t="s">
        <v>56</v>
      </c>
      <c r="E14" s="173" t="s">
        <v>47</v>
      </c>
      <c r="F14" s="173" t="s">
        <v>47</v>
      </c>
      <c r="G14" s="173" t="s">
        <v>47</v>
      </c>
      <c r="H14" s="173" t="s">
        <v>47</v>
      </c>
      <c r="I14" s="173" t="s">
        <v>47</v>
      </c>
      <c r="J14" s="173" t="s">
        <v>47</v>
      </c>
      <c r="K14" s="173" t="s">
        <v>47</v>
      </c>
      <c r="L14" s="173" t="s">
        <v>47</v>
      </c>
      <c r="M14" s="173" t="s">
        <v>47</v>
      </c>
      <c r="N14" s="173" t="s">
        <v>47</v>
      </c>
      <c r="O14" s="173" t="s">
        <v>47</v>
      </c>
      <c r="P14" s="173" t="s">
        <v>47</v>
      </c>
    </row>
    <row r="15" customFormat="false" ht="12" hidden="false" customHeight="true" outlineLevel="0" collapsed="false">
      <c r="A15" s="176" t="s">
        <v>116</v>
      </c>
      <c r="B15" s="177" t="n">
        <v>19</v>
      </c>
      <c r="C15" s="100" t="s">
        <v>117</v>
      </c>
      <c r="D15" s="173" t="n">
        <v>178.9</v>
      </c>
      <c r="E15" s="173" t="s">
        <v>47</v>
      </c>
      <c r="F15" s="173" t="s">
        <v>47</v>
      </c>
      <c r="G15" s="173" t="s">
        <v>47</v>
      </c>
      <c r="H15" s="178" t="s">
        <v>47</v>
      </c>
      <c r="I15" s="173" t="s">
        <v>47</v>
      </c>
      <c r="J15" s="173" t="s">
        <v>47</v>
      </c>
      <c r="K15" s="173" t="s">
        <v>47</v>
      </c>
      <c r="L15" s="173" t="s">
        <v>47</v>
      </c>
      <c r="M15" s="173" t="s">
        <v>47</v>
      </c>
      <c r="N15" s="173" t="s">
        <v>47</v>
      </c>
      <c r="O15" s="173" t="s">
        <v>47</v>
      </c>
      <c r="P15" s="173" t="s">
        <v>47</v>
      </c>
    </row>
    <row r="16" customFormat="false" ht="12" hidden="false" customHeight="true" outlineLevel="0" collapsed="false">
      <c r="A16" s="148" t="s">
        <v>118</v>
      </c>
      <c r="B16" s="154" t="n">
        <v>20</v>
      </c>
      <c r="C16" s="100" t="s">
        <v>119</v>
      </c>
      <c r="D16" s="173" t="n">
        <v>323.9</v>
      </c>
      <c r="E16" s="173" t="s">
        <v>47</v>
      </c>
      <c r="F16" s="173" t="s">
        <v>47</v>
      </c>
      <c r="G16" s="173" t="s">
        <v>47</v>
      </c>
      <c r="H16" s="173" t="s">
        <v>47</v>
      </c>
      <c r="I16" s="173" t="s">
        <v>47</v>
      </c>
      <c r="J16" s="173" t="s">
        <v>47</v>
      </c>
      <c r="K16" s="173" t="s">
        <v>47</v>
      </c>
      <c r="L16" s="173" t="s">
        <v>47</v>
      </c>
      <c r="M16" s="173" t="s">
        <v>47</v>
      </c>
      <c r="N16" s="173" t="s">
        <v>47</v>
      </c>
      <c r="O16" s="173" t="s">
        <v>47</v>
      </c>
      <c r="P16" s="173" t="s">
        <v>47</v>
      </c>
    </row>
    <row r="17" customFormat="false" ht="12" hidden="false" customHeight="true" outlineLevel="0" collapsed="false">
      <c r="A17" s="175" t="s">
        <v>120</v>
      </c>
      <c r="B17" s="175"/>
      <c r="C17" s="172" t="s">
        <v>179</v>
      </c>
      <c r="D17" s="173" t="n">
        <v>221.1</v>
      </c>
      <c r="E17" s="173" t="s">
        <v>47</v>
      </c>
      <c r="F17" s="173" t="s">
        <v>47</v>
      </c>
      <c r="G17" s="173" t="s">
        <v>47</v>
      </c>
      <c r="H17" s="173" t="s">
        <v>47</v>
      </c>
      <c r="I17" s="173" t="s">
        <v>47</v>
      </c>
      <c r="J17" s="173" t="s">
        <v>47</v>
      </c>
      <c r="K17" s="173" t="s">
        <v>47</v>
      </c>
      <c r="L17" s="173" t="s">
        <v>47</v>
      </c>
      <c r="M17" s="173" t="s">
        <v>47</v>
      </c>
      <c r="N17" s="173" t="s">
        <v>47</v>
      </c>
      <c r="O17" s="173" t="s">
        <v>47</v>
      </c>
      <c r="P17" s="173" t="s">
        <v>47</v>
      </c>
    </row>
    <row r="18" customFormat="false" ht="12" hidden="false" customHeight="true" outlineLevel="0" collapsed="false">
      <c r="A18" s="175"/>
      <c r="B18" s="154" t="n">
        <v>21</v>
      </c>
      <c r="C18" s="103" t="s">
        <v>122</v>
      </c>
      <c r="D18" s="173" t="n">
        <v>230.7</v>
      </c>
      <c r="E18" s="173" t="s">
        <v>47</v>
      </c>
      <c r="F18" s="173" t="s">
        <v>47</v>
      </c>
      <c r="G18" s="173" t="s">
        <v>47</v>
      </c>
      <c r="H18" s="173" t="s">
        <v>47</v>
      </c>
      <c r="I18" s="173" t="s">
        <v>47</v>
      </c>
      <c r="J18" s="173" t="s">
        <v>47</v>
      </c>
      <c r="K18" s="173" t="s">
        <v>47</v>
      </c>
      <c r="L18" s="173" t="s">
        <v>47</v>
      </c>
      <c r="M18" s="173" t="s">
        <v>47</v>
      </c>
      <c r="N18" s="173" t="s">
        <v>47</v>
      </c>
      <c r="O18" s="173" t="s">
        <v>47</v>
      </c>
      <c r="P18" s="173" t="s">
        <v>47</v>
      </c>
    </row>
    <row r="19" customFormat="false" ht="12" hidden="false" customHeight="true" outlineLevel="0" collapsed="false">
      <c r="A19" s="175"/>
      <c r="B19" s="179" t="n">
        <v>22</v>
      </c>
      <c r="C19" s="174" t="s">
        <v>123</v>
      </c>
      <c r="D19" s="173" t="n">
        <v>104.2</v>
      </c>
      <c r="E19" s="173" t="s">
        <v>47</v>
      </c>
      <c r="F19" s="173" t="s">
        <v>47</v>
      </c>
      <c r="G19" s="173" t="s">
        <v>47</v>
      </c>
      <c r="H19" s="173" t="s">
        <v>47</v>
      </c>
      <c r="I19" s="173" t="s">
        <v>47</v>
      </c>
      <c r="J19" s="173" t="s">
        <v>47</v>
      </c>
      <c r="K19" s="173" t="s">
        <v>47</v>
      </c>
      <c r="L19" s="173" t="s">
        <v>47</v>
      </c>
      <c r="M19" s="173" t="s">
        <v>47</v>
      </c>
      <c r="N19" s="173" t="s">
        <v>47</v>
      </c>
      <c r="O19" s="173" t="s">
        <v>47</v>
      </c>
      <c r="P19" s="173" t="s">
        <v>47</v>
      </c>
    </row>
    <row r="20" customFormat="false" ht="12" hidden="false" customHeight="true" outlineLevel="0" collapsed="false">
      <c r="A20" s="148" t="s">
        <v>124</v>
      </c>
      <c r="B20" s="154" t="n">
        <v>24</v>
      </c>
      <c r="C20" s="180" t="s">
        <v>125</v>
      </c>
      <c r="D20" s="173" t="n">
        <v>181.3</v>
      </c>
      <c r="E20" s="173" t="s">
        <v>47</v>
      </c>
      <c r="F20" s="173" t="s">
        <v>47</v>
      </c>
      <c r="G20" s="173" t="s">
        <v>47</v>
      </c>
      <c r="H20" s="173" t="s">
        <v>47</v>
      </c>
      <c r="I20" s="173" t="s">
        <v>47</v>
      </c>
      <c r="J20" s="173" t="s">
        <v>47</v>
      </c>
      <c r="K20" s="173" t="s">
        <v>47</v>
      </c>
      <c r="L20" s="173" t="s">
        <v>47</v>
      </c>
      <c r="M20" s="173" t="s">
        <v>47</v>
      </c>
      <c r="N20" s="173" t="s">
        <v>47</v>
      </c>
      <c r="O20" s="173" t="s">
        <v>47</v>
      </c>
      <c r="P20" s="173" t="s">
        <v>47</v>
      </c>
    </row>
    <row r="21" customFormat="false" ht="12" hidden="false" customHeight="true" outlineLevel="0" collapsed="false">
      <c r="A21" s="148" t="s">
        <v>126</v>
      </c>
      <c r="B21" s="154" t="n">
        <v>25</v>
      </c>
      <c r="C21" s="100" t="s">
        <v>180</v>
      </c>
      <c r="D21" s="173" t="n">
        <v>185.3</v>
      </c>
      <c r="E21" s="173" t="s">
        <v>47</v>
      </c>
      <c r="F21" s="173" t="s">
        <v>47</v>
      </c>
      <c r="G21" s="173" t="s">
        <v>47</v>
      </c>
      <c r="H21" s="173" t="s">
        <v>47</v>
      </c>
      <c r="I21" s="173" t="s">
        <v>47</v>
      </c>
      <c r="J21" s="173" t="s">
        <v>47</v>
      </c>
      <c r="K21" s="173" t="s">
        <v>47</v>
      </c>
      <c r="L21" s="173" t="s">
        <v>47</v>
      </c>
      <c r="M21" s="173" t="s">
        <v>47</v>
      </c>
      <c r="N21" s="173" t="s">
        <v>47</v>
      </c>
      <c r="O21" s="173" t="s">
        <v>47</v>
      </c>
      <c r="P21" s="173" t="s">
        <v>47</v>
      </c>
    </row>
    <row r="22" customFormat="false" ht="35.25" hidden="false" customHeight="true" outlineLevel="0" collapsed="false">
      <c r="A22" s="181" t="s">
        <v>181</v>
      </c>
      <c r="B22" s="181" t="s">
        <v>182</v>
      </c>
      <c r="C22" s="180" t="s">
        <v>183</v>
      </c>
      <c r="D22" s="173" t="n">
        <v>70.4</v>
      </c>
      <c r="E22" s="173" t="s">
        <v>47</v>
      </c>
      <c r="F22" s="173" t="s">
        <v>47</v>
      </c>
      <c r="G22" s="173" t="s">
        <v>47</v>
      </c>
      <c r="H22" s="173" t="s">
        <v>47</v>
      </c>
      <c r="I22" s="173" t="s">
        <v>47</v>
      </c>
      <c r="J22" s="173" t="s">
        <v>47</v>
      </c>
      <c r="K22" s="173" t="s">
        <v>47</v>
      </c>
      <c r="L22" s="173" t="s">
        <v>47</v>
      </c>
      <c r="M22" s="173" t="s">
        <v>47</v>
      </c>
      <c r="N22" s="173" t="s">
        <v>47</v>
      </c>
      <c r="O22" s="173" t="s">
        <v>47</v>
      </c>
      <c r="P22" s="173" t="s">
        <v>47</v>
      </c>
    </row>
    <row r="23" customFormat="false" ht="21.75" hidden="false" customHeight="true" outlineLevel="0" collapsed="false">
      <c r="A23" s="181" t="s">
        <v>131</v>
      </c>
      <c r="B23" s="154"/>
      <c r="C23" s="182" t="s">
        <v>184</v>
      </c>
      <c r="D23" s="173" t="n">
        <v>146.8</v>
      </c>
      <c r="E23" s="173" t="s">
        <v>47</v>
      </c>
      <c r="F23" s="173" t="s">
        <v>47</v>
      </c>
      <c r="G23" s="173" t="s">
        <v>47</v>
      </c>
      <c r="H23" s="173" t="s">
        <v>47</v>
      </c>
      <c r="I23" s="173" t="s">
        <v>47</v>
      </c>
      <c r="J23" s="173" t="s">
        <v>47</v>
      </c>
      <c r="K23" s="173" t="s">
        <v>47</v>
      </c>
      <c r="L23" s="173" t="s">
        <v>47</v>
      </c>
      <c r="M23" s="173" t="s">
        <v>47</v>
      </c>
      <c r="N23" s="173" t="s">
        <v>47</v>
      </c>
      <c r="O23" s="173" t="s">
        <v>47</v>
      </c>
      <c r="P23" s="173" t="s">
        <v>47</v>
      </c>
    </row>
    <row r="24" customFormat="false" ht="22.5" hidden="false" customHeight="true" outlineLevel="0" collapsed="false">
      <c r="B24" s="183" t="s">
        <v>185</v>
      </c>
      <c r="C24" s="180" t="s">
        <v>186</v>
      </c>
      <c r="D24" s="173" t="n">
        <v>150.6</v>
      </c>
      <c r="E24" s="173" t="s">
        <v>47</v>
      </c>
      <c r="F24" s="173" t="s">
        <v>47</v>
      </c>
      <c r="G24" s="173" t="s">
        <v>47</v>
      </c>
      <c r="H24" s="173" t="s">
        <v>47</v>
      </c>
      <c r="I24" s="173" t="s">
        <v>47</v>
      </c>
      <c r="J24" s="173" t="s">
        <v>47</v>
      </c>
      <c r="K24" s="173" t="s">
        <v>47</v>
      </c>
      <c r="L24" s="173" t="s">
        <v>47</v>
      </c>
      <c r="M24" s="173" t="s">
        <v>47</v>
      </c>
      <c r="N24" s="173" t="s">
        <v>47</v>
      </c>
      <c r="O24" s="173" t="s">
        <v>47</v>
      </c>
      <c r="P24" s="173" t="s">
        <v>47</v>
      </c>
    </row>
    <row r="25" customFormat="false" ht="12" hidden="false" customHeight="true" outlineLevel="0" collapsed="false">
      <c r="B25" s="154" t="n">
        <v>28</v>
      </c>
      <c r="C25" s="172" t="s">
        <v>134</v>
      </c>
      <c r="D25" s="173" t="n">
        <v>138</v>
      </c>
      <c r="E25" s="173" t="s">
        <v>47</v>
      </c>
      <c r="F25" s="173" t="s">
        <v>47</v>
      </c>
      <c r="G25" s="173" t="s">
        <v>47</v>
      </c>
      <c r="H25" s="173" t="s">
        <v>47</v>
      </c>
      <c r="I25" s="173" t="s">
        <v>47</v>
      </c>
      <c r="J25" s="173" t="s">
        <v>47</v>
      </c>
      <c r="K25" s="173" t="s">
        <v>47</v>
      </c>
      <c r="L25" s="173" t="s">
        <v>47</v>
      </c>
      <c r="M25" s="173" t="s">
        <v>47</v>
      </c>
      <c r="N25" s="173" t="s">
        <v>47</v>
      </c>
      <c r="O25" s="173" t="s">
        <v>47</v>
      </c>
      <c r="P25" s="173" t="s">
        <v>47</v>
      </c>
    </row>
    <row r="26" customFormat="false" ht="12" hidden="false" customHeight="true" outlineLevel="0" collapsed="false">
      <c r="A26" s="148" t="s">
        <v>135</v>
      </c>
      <c r="B26" s="154" t="n">
        <v>29</v>
      </c>
      <c r="C26" s="100" t="s">
        <v>136</v>
      </c>
      <c r="D26" s="173" t="n">
        <v>134.5</v>
      </c>
      <c r="E26" s="173" t="s">
        <v>47</v>
      </c>
      <c r="F26" s="173" t="s">
        <v>47</v>
      </c>
      <c r="G26" s="173" t="s">
        <v>47</v>
      </c>
      <c r="H26" s="173" t="s">
        <v>47</v>
      </c>
      <c r="I26" s="173" t="s">
        <v>47</v>
      </c>
      <c r="J26" s="173" t="s">
        <v>47</v>
      </c>
      <c r="K26" s="173" t="s">
        <v>47</v>
      </c>
      <c r="L26" s="173" t="s">
        <v>47</v>
      </c>
      <c r="M26" s="173" t="s">
        <v>47</v>
      </c>
      <c r="N26" s="173" t="s">
        <v>47</v>
      </c>
      <c r="O26" s="173" t="s">
        <v>47</v>
      </c>
      <c r="P26" s="173" t="s">
        <v>47</v>
      </c>
    </row>
    <row r="27" customFormat="false" ht="46.5" hidden="false" customHeight="true" outlineLevel="0" collapsed="false">
      <c r="A27" s="183" t="s">
        <v>187</v>
      </c>
      <c r="B27" s="184"/>
      <c r="C27" s="174" t="s">
        <v>188</v>
      </c>
      <c r="D27" s="173" t="n">
        <v>196.8</v>
      </c>
      <c r="E27" s="173" t="s">
        <v>47</v>
      </c>
      <c r="F27" s="173" t="s">
        <v>47</v>
      </c>
      <c r="G27" s="173" t="s">
        <v>47</v>
      </c>
      <c r="H27" s="173" t="s">
        <v>47</v>
      </c>
      <c r="I27" s="173" t="s">
        <v>47</v>
      </c>
      <c r="J27" s="173" t="s">
        <v>47</v>
      </c>
      <c r="K27" s="173" t="s">
        <v>47</v>
      </c>
      <c r="L27" s="173" t="s">
        <v>47</v>
      </c>
      <c r="M27" s="173" t="s">
        <v>47</v>
      </c>
      <c r="N27" s="173" t="s">
        <v>47</v>
      </c>
      <c r="O27" s="173" t="s">
        <v>47</v>
      </c>
      <c r="P27" s="173" t="s">
        <v>47</v>
      </c>
    </row>
    <row r="28" customFormat="false" ht="22.5" hidden="false" customHeight="true" outlineLevel="0" collapsed="false">
      <c r="A28" s="183"/>
      <c r="B28" s="183" t="s">
        <v>139</v>
      </c>
      <c r="C28" s="174" t="s">
        <v>189</v>
      </c>
      <c r="D28" s="173" t="s">
        <v>56</v>
      </c>
      <c r="E28" s="173" t="s">
        <v>47</v>
      </c>
      <c r="F28" s="173" t="s">
        <v>47</v>
      </c>
      <c r="G28" s="173" t="s">
        <v>47</v>
      </c>
      <c r="H28" s="173" t="s">
        <v>47</v>
      </c>
      <c r="I28" s="173" t="s">
        <v>47</v>
      </c>
      <c r="J28" s="173" t="s">
        <v>47</v>
      </c>
      <c r="K28" s="173" t="s">
        <v>47</v>
      </c>
      <c r="L28" s="173" t="s">
        <v>47</v>
      </c>
      <c r="M28" s="173" t="s">
        <v>47</v>
      </c>
      <c r="N28" s="173" t="s">
        <v>47</v>
      </c>
      <c r="O28" s="173" t="s">
        <v>47</v>
      </c>
      <c r="P28" s="173" t="s">
        <v>47</v>
      </c>
    </row>
    <row r="29" customFormat="false" ht="22.5" hidden="false" customHeight="true" outlineLevel="0" collapsed="false">
      <c r="A29" s="183"/>
      <c r="B29" s="183" t="s">
        <v>141</v>
      </c>
      <c r="C29" s="174" t="s">
        <v>190</v>
      </c>
      <c r="D29" s="173" t="n">
        <v>77.9</v>
      </c>
      <c r="E29" s="173" t="s">
        <v>47</v>
      </c>
      <c r="F29" s="173" t="s">
        <v>47</v>
      </c>
      <c r="G29" s="173" t="s">
        <v>47</v>
      </c>
      <c r="H29" s="173" t="s">
        <v>47</v>
      </c>
      <c r="I29" s="173" t="s">
        <v>47</v>
      </c>
      <c r="J29" s="173" t="s">
        <v>47</v>
      </c>
      <c r="K29" s="173" t="s">
        <v>47</v>
      </c>
      <c r="L29" s="173" t="s">
        <v>47</v>
      </c>
      <c r="M29" s="173" t="s">
        <v>47</v>
      </c>
      <c r="N29" s="173" t="s">
        <v>47</v>
      </c>
      <c r="O29" s="173" t="s">
        <v>47</v>
      </c>
      <c r="P29" s="173" t="s">
        <v>47</v>
      </c>
    </row>
    <row r="30" customFormat="false" ht="12" hidden="false" customHeight="true" outlineLevel="0" collapsed="false">
      <c r="A30" s="183"/>
      <c r="B30" s="154" t="n">
        <v>32</v>
      </c>
      <c r="C30" s="172" t="s">
        <v>191</v>
      </c>
      <c r="D30" s="173" t="n">
        <v>374.8</v>
      </c>
      <c r="E30" s="173" t="s">
        <v>47</v>
      </c>
      <c r="F30" s="173" t="s">
        <v>47</v>
      </c>
      <c r="G30" s="173" t="s">
        <v>47</v>
      </c>
      <c r="H30" s="173" t="s">
        <v>47</v>
      </c>
      <c r="I30" s="173" t="s">
        <v>47</v>
      </c>
      <c r="J30" s="173" t="s">
        <v>47</v>
      </c>
      <c r="K30" s="173" t="s">
        <v>47</v>
      </c>
      <c r="L30" s="173" t="s">
        <v>47</v>
      </c>
      <c r="M30" s="173" t="s">
        <v>47</v>
      </c>
      <c r="N30" s="173" t="s">
        <v>47</v>
      </c>
      <c r="O30" s="173" t="s">
        <v>47</v>
      </c>
      <c r="P30" s="173" t="s">
        <v>47</v>
      </c>
    </row>
    <row r="31" customFormat="false" ht="34.5" hidden="false" customHeight="true" outlineLevel="0" collapsed="false">
      <c r="A31" s="183"/>
      <c r="B31" s="183" t="s">
        <v>192</v>
      </c>
      <c r="C31" s="174" t="s">
        <v>193</v>
      </c>
      <c r="D31" s="173" t="n">
        <v>226.2</v>
      </c>
      <c r="E31" s="173" t="s">
        <v>47</v>
      </c>
      <c r="F31" s="173" t="s">
        <v>47</v>
      </c>
      <c r="G31" s="173" t="s">
        <v>47</v>
      </c>
      <c r="H31" s="173" t="s">
        <v>47</v>
      </c>
      <c r="I31" s="173" t="s">
        <v>47</v>
      </c>
      <c r="J31" s="173" t="s">
        <v>47</v>
      </c>
      <c r="K31" s="173" t="s">
        <v>47</v>
      </c>
      <c r="L31" s="173" t="s">
        <v>47</v>
      </c>
      <c r="M31" s="173" t="s">
        <v>47</v>
      </c>
      <c r="N31" s="173" t="s">
        <v>47</v>
      </c>
      <c r="O31" s="173" t="s">
        <v>47</v>
      </c>
      <c r="P31" s="173" t="s">
        <v>47</v>
      </c>
    </row>
    <row r="32" customFormat="false" ht="12" hidden="false" customHeight="true" outlineLevel="0" collapsed="false">
      <c r="A32" s="148" t="s">
        <v>146</v>
      </c>
      <c r="B32" s="154"/>
      <c r="C32" s="172" t="s">
        <v>147</v>
      </c>
      <c r="D32" s="173" t="n">
        <v>141.2</v>
      </c>
      <c r="E32" s="173" t="s">
        <v>47</v>
      </c>
      <c r="F32" s="173" t="s">
        <v>47</v>
      </c>
      <c r="G32" s="173" t="s">
        <v>47</v>
      </c>
      <c r="H32" s="173" t="s">
        <v>47</v>
      </c>
      <c r="I32" s="173" t="s">
        <v>47</v>
      </c>
      <c r="J32" s="173" t="s">
        <v>47</v>
      </c>
      <c r="K32" s="173" t="s">
        <v>47</v>
      </c>
      <c r="L32" s="173" t="s">
        <v>47</v>
      </c>
      <c r="M32" s="173" t="s">
        <v>47</v>
      </c>
      <c r="N32" s="173" t="s">
        <v>47</v>
      </c>
      <c r="O32" s="173" t="s">
        <v>47</v>
      </c>
      <c r="P32" s="173" t="s">
        <v>47</v>
      </c>
    </row>
    <row r="33" customFormat="false" ht="12" hidden="false" customHeight="true" outlineLevel="0" collapsed="false">
      <c r="B33" s="154" t="n">
        <v>34</v>
      </c>
      <c r="C33" s="172" t="s">
        <v>148</v>
      </c>
      <c r="D33" s="173" t="n">
        <v>186.4</v>
      </c>
      <c r="E33" s="173" t="s">
        <v>47</v>
      </c>
      <c r="F33" s="173" t="s">
        <v>47</v>
      </c>
      <c r="G33" s="173" t="s">
        <v>47</v>
      </c>
      <c r="H33" s="173" t="s">
        <v>47</v>
      </c>
      <c r="I33" s="173" t="s">
        <v>47</v>
      </c>
      <c r="J33" s="173" t="s">
        <v>47</v>
      </c>
      <c r="K33" s="173" t="s">
        <v>47</v>
      </c>
      <c r="L33" s="173" t="s">
        <v>47</v>
      </c>
      <c r="M33" s="173" t="s">
        <v>47</v>
      </c>
      <c r="N33" s="173" t="s">
        <v>47</v>
      </c>
      <c r="O33" s="173" t="s">
        <v>47</v>
      </c>
      <c r="P33" s="173" t="s">
        <v>47</v>
      </c>
    </row>
    <row r="34" customFormat="false" ht="12" hidden="false" customHeight="true" outlineLevel="0" collapsed="false">
      <c r="B34" s="154" t="n">
        <v>35</v>
      </c>
      <c r="C34" s="100" t="s">
        <v>149</v>
      </c>
      <c r="D34" s="173" t="n">
        <v>125.6</v>
      </c>
      <c r="E34" s="173" t="s">
        <v>47</v>
      </c>
      <c r="F34" s="173" t="s">
        <v>47</v>
      </c>
      <c r="G34" s="173" t="s">
        <v>47</v>
      </c>
      <c r="H34" s="173" t="s">
        <v>47</v>
      </c>
      <c r="I34" s="173" t="s">
        <v>47</v>
      </c>
      <c r="J34" s="173" t="s">
        <v>47</v>
      </c>
      <c r="K34" s="173" t="s">
        <v>47</v>
      </c>
      <c r="L34" s="173" t="s">
        <v>47</v>
      </c>
      <c r="M34" s="173" t="s">
        <v>47</v>
      </c>
      <c r="N34" s="173" t="s">
        <v>47</v>
      </c>
      <c r="O34" s="173" t="s">
        <v>47</v>
      </c>
      <c r="P34" s="173" t="s">
        <v>47</v>
      </c>
    </row>
    <row r="35" customFormat="false" ht="12" hidden="false" customHeight="true" outlineLevel="0" collapsed="false">
      <c r="A35" s="148" t="s">
        <v>150</v>
      </c>
      <c r="B35" s="154" t="n">
        <v>36</v>
      </c>
      <c r="C35" s="100" t="s">
        <v>151</v>
      </c>
      <c r="D35" s="173" t="n">
        <v>112.3</v>
      </c>
      <c r="E35" s="173" t="s">
        <v>47</v>
      </c>
      <c r="F35" s="173" t="s">
        <v>47</v>
      </c>
      <c r="G35" s="173" t="s">
        <v>47</v>
      </c>
      <c r="H35" s="173" t="s">
        <v>47</v>
      </c>
      <c r="I35" s="173" t="s">
        <v>47</v>
      </c>
      <c r="J35" s="173" t="s">
        <v>47</v>
      </c>
      <c r="K35" s="173" t="s">
        <v>47</v>
      </c>
      <c r="L35" s="173" t="s">
        <v>47</v>
      </c>
      <c r="M35" s="173" t="s">
        <v>47</v>
      </c>
      <c r="N35" s="173" t="s">
        <v>47</v>
      </c>
      <c r="O35" s="173" t="s">
        <v>47</v>
      </c>
      <c r="P35" s="173" t="s">
        <v>47</v>
      </c>
    </row>
    <row r="36" customFormat="false" ht="18" hidden="false" customHeight="true" outlineLevel="0" collapsed="false">
      <c r="A36" s="185"/>
      <c r="B36" s="186"/>
      <c r="C36" s="187"/>
      <c r="D36" s="187"/>
    </row>
    <row r="37" customFormat="false" ht="12" hidden="false" customHeight="true" outlineLevel="0" collapsed="false">
      <c r="A37" s="188"/>
      <c r="B37" s="188"/>
      <c r="C37" s="187"/>
      <c r="D37" s="187"/>
    </row>
    <row r="38" customFormat="false" ht="10.5" hidden="false" customHeight="true" outlineLevel="0" collapsed="false">
      <c r="B38" s="148"/>
      <c r="C38" s="154"/>
      <c r="D38" s="154"/>
    </row>
    <row r="39" customFormat="false" ht="11.25" hidden="false" customHeight="false" outlineLevel="0" collapsed="false">
      <c r="B39" s="148"/>
      <c r="C39" s="154"/>
      <c r="D39" s="154"/>
    </row>
    <row r="40" customFormat="false" ht="11.25" hidden="false" customHeight="false" outlineLevel="0" collapsed="false">
      <c r="B40" s="148"/>
      <c r="C40" s="154"/>
      <c r="D40" s="154"/>
    </row>
    <row r="41" customFormat="false" ht="11.25" hidden="false" customHeight="false" outlineLevel="0" collapsed="false">
      <c r="B41" s="148"/>
      <c r="C41" s="154"/>
      <c r="D41" s="154"/>
    </row>
    <row r="42" customFormat="false" ht="11.25" hidden="false" customHeight="false" outlineLevel="0" collapsed="false">
      <c r="B42" s="148"/>
      <c r="C42" s="154"/>
      <c r="D42" s="154"/>
    </row>
    <row r="43" customFormat="false" ht="11.25" hidden="false" customHeight="false" outlineLevel="0" collapsed="false">
      <c r="C43" s="154"/>
      <c r="D43" s="154"/>
    </row>
  </sheetData>
  <mergeCells count="3">
    <mergeCell ref="A1:O1"/>
    <mergeCell ref="D4:P4"/>
    <mergeCell ref="A5:B5"/>
  </mergeCells>
  <hyperlinks>
    <hyperlink ref="A1" location="IHV!A16" display="1.2 Auftragseingangsindex für das Verarbeitende Gewerbe im Land Brandenburg im Januar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1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5" activeCellId="0" sqref="M44:M45"/>
    </sheetView>
  </sheetViews>
  <sheetFormatPr defaultColWidth="11.5625" defaultRowHeight="11.25" zeroHeight="false" outlineLevelRow="0" outlineLevelCol="0"/>
  <cols>
    <col collapsed="false" customWidth="true" hidden="false" outlineLevel="0" max="1" min="1" style="148" width="2.7"/>
    <col collapsed="false" customWidth="true" hidden="false" outlineLevel="0" max="2" min="2" style="149" width="2.84"/>
    <col collapsed="false" customWidth="true" hidden="false" outlineLevel="0" max="3" min="3" style="148" width="22.99"/>
    <col collapsed="false" customWidth="true" hidden="false" outlineLevel="0" max="16" min="4" style="148" width="5.28"/>
    <col collapsed="false" customWidth="false" hidden="false" outlineLevel="0" max="257" min="17" style="148" width="11.56"/>
  </cols>
  <sheetData>
    <row r="1" s="152" customFormat="true" ht="24" hidden="false" customHeight="true" outlineLevel="0" collapsed="false">
      <c r="A1" s="73" t="s">
        <v>1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51"/>
    </row>
    <row r="2" customFormat="false" ht="12" hidden="false" customHeight="true" outlineLevel="0" collapsed="false">
      <c r="B2" s="153" t="s">
        <v>153</v>
      </c>
      <c r="C2" s="153"/>
      <c r="D2" s="154"/>
    </row>
    <row r="3" customFormat="false" ht="6" hidden="false" customHeight="true" outlineLevel="0" collapsed="false">
      <c r="A3" s="155"/>
      <c r="B3" s="156"/>
      <c r="C3" s="155"/>
      <c r="D3" s="157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</row>
    <row r="4" customFormat="false" ht="15" hidden="false" customHeight="true" outlineLevel="0" collapsed="false">
      <c r="A4" s="158"/>
      <c r="B4" s="159"/>
      <c r="C4" s="160"/>
      <c r="D4" s="161" t="s">
        <v>195</v>
      </c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</row>
    <row r="5" customFormat="false" ht="36" hidden="false" customHeight="true" outlineLevel="0" collapsed="false">
      <c r="A5" s="162" t="s">
        <v>171</v>
      </c>
      <c r="B5" s="162"/>
      <c r="C5" s="163" t="s">
        <v>172</v>
      </c>
      <c r="D5" s="164" t="s">
        <v>156</v>
      </c>
      <c r="E5" s="165" t="s">
        <v>157</v>
      </c>
      <c r="F5" s="165" t="s">
        <v>158</v>
      </c>
      <c r="G5" s="165" t="s">
        <v>159</v>
      </c>
      <c r="H5" s="165" t="s">
        <v>160</v>
      </c>
      <c r="I5" s="165" t="s">
        <v>161</v>
      </c>
      <c r="J5" s="165" t="s">
        <v>162</v>
      </c>
      <c r="K5" s="165" t="s">
        <v>163</v>
      </c>
      <c r="L5" s="165" t="s">
        <v>164</v>
      </c>
      <c r="M5" s="165" t="s">
        <v>165</v>
      </c>
      <c r="N5" s="165" t="s">
        <v>166</v>
      </c>
      <c r="O5" s="165" t="s">
        <v>167</v>
      </c>
      <c r="P5" s="166" t="s">
        <v>173</v>
      </c>
    </row>
    <row r="6" customFormat="false" ht="12" hidden="false" customHeight="true" outlineLevel="0" collapsed="false">
      <c r="A6" s="158"/>
      <c r="B6" s="167"/>
      <c r="C6" s="168"/>
      <c r="D6" s="169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</row>
    <row r="7" customFormat="false" ht="12" hidden="false" customHeight="true" outlineLevel="0" collapsed="false">
      <c r="A7" s="171" t="s">
        <v>19</v>
      </c>
      <c r="B7" s="171"/>
      <c r="C7" s="172" t="s">
        <v>107</v>
      </c>
      <c r="D7" s="144" t="n">
        <v>21.9</v>
      </c>
      <c r="E7" s="144" t="s">
        <v>47</v>
      </c>
      <c r="F7" s="144" t="s">
        <v>47</v>
      </c>
      <c r="G7" s="144" t="s">
        <v>47</v>
      </c>
      <c r="H7" s="144" t="s">
        <v>47</v>
      </c>
      <c r="I7" s="144" t="s">
        <v>47</v>
      </c>
      <c r="J7" s="144" t="s">
        <v>47</v>
      </c>
      <c r="K7" s="144" t="s">
        <v>47</v>
      </c>
      <c r="L7" s="144" t="s">
        <v>47</v>
      </c>
      <c r="M7" s="144" t="s">
        <v>47</v>
      </c>
      <c r="N7" s="144" t="s">
        <v>47</v>
      </c>
      <c r="O7" s="144" t="s">
        <v>47</v>
      </c>
      <c r="P7" s="144" t="s">
        <v>47</v>
      </c>
    </row>
    <row r="8" customFormat="false" ht="12" hidden="false" customHeight="true" outlineLevel="0" collapsed="false">
      <c r="B8" s="148"/>
      <c r="C8" s="174" t="s">
        <v>174</v>
      </c>
      <c r="D8" s="144" t="n">
        <v>18.9</v>
      </c>
      <c r="E8" s="144" t="s">
        <v>47</v>
      </c>
      <c r="F8" s="144" t="s">
        <v>47</v>
      </c>
      <c r="G8" s="144" t="s">
        <v>47</v>
      </c>
      <c r="H8" s="144" t="s">
        <v>47</v>
      </c>
      <c r="I8" s="144" t="s">
        <v>47</v>
      </c>
      <c r="J8" s="144" t="s">
        <v>47</v>
      </c>
      <c r="K8" s="144" t="s">
        <v>47</v>
      </c>
      <c r="L8" s="144" t="s">
        <v>47</v>
      </c>
      <c r="M8" s="144" t="s">
        <v>47</v>
      </c>
      <c r="N8" s="144" t="s">
        <v>47</v>
      </c>
      <c r="O8" s="144" t="s">
        <v>47</v>
      </c>
      <c r="P8" s="144" t="s">
        <v>47</v>
      </c>
    </row>
    <row r="9" customFormat="false" ht="12" hidden="false" customHeight="true" outlineLevel="0" collapsed="false">
      <c r="B9" s="148"/>
      <c r="C9" s="174" t="s">
        <v>175</v>
      </c>
      <c r="D9" s="144" t="n">
        <v>39.5</v>
      </c>
      <c r="E9" s="144" t="s">
        <v>47</v>
      </c>
      <c r="F9" s="144" t="s">
        <v>47</v>
      </c>
      <c r="G9" s="144" t="s">
        <v>47</v>
      </c>
      <c r="H9" s="144" t="s">
        <v>47</v>
      </c>
      <c r="I9" s="144" t="s">
        <v>47</v>
      </c>
      <c r="J9" s="144" t="s">
        <v>47</v>
      </c>
      <c r="K9" s="144" t="s">
        <v>47</v>
      </c>
      <c r="L9" s="144" t="s">
        <v>47</v>
      </c>
      <c r="M9" s="144" t="s">
        <v>47</v>
      </c>
      <c r="N9" s="144" t="s">
        <v>47</v>
      </c>
      <c r="O9" s="144" t="s">
        <v>47</v>
      </c>
      <c r="P9" s="144" t="s">
        <v>47</v>
      </c>
    </row>
    <row r="10" customFormat="false" ht="12" hidden="false" customHeight="true" outlineLevel="0" collapsed="false">
      <c r="B10" s="148"/>
      <c r="C10" s="174" t="s">
        <v>176</v>
      </c>
      <c r="D10" s="144" t="n">
        <v>-8.5</v>
      </c>
      <c r="E10" s="144" t="s">
        <v>47</v>
      </c>
      <c r="F10" s="144" t="s">
        <v>47</v>
      </c>
      <c r="G10" s="144" t="s">
        <v>47</v>
      </c>
      <c r="H10" s="144" t="s">
        <v>47</v>
      </c>
      <c r="I10" s="144" t="s">
        <v>47</v>
      </c>
      <c r="J10" s="144" t="s">
        <v>47</v>
      </c>
      <c r="K10" s="144" t="s">
        <v>47</v>
      </c>
      <c r="L10" s="144" t="s">
        <v>47</v>
      </c>
      <c r="M10" s="144" t="s">
        <v>47</v>
      </c>
      <c r="N10" s="144" t="s">
        <v>47</v>
      </c>
      <c r="O10" s="144" t="s">
        <v>47</v>
      </c>
      <c r="P10" s="144" t="s">
        <v>47</v>
      </c>
    </row>
    <row r="11" customFormat="false" ht="12" hidden="false" customHeight="true" outlineLevel="0" collapsed="false">
      <c r="B11" s="148"/>
      <c r="C11" s="174" t="s">
        <v>177</v>
      </c>
      <c r="D11" s="144" t="n">
        <v>-23.8</v>
      </c>
      <c r="E11" s="144" t="s">
        <v>47</v>
      </c>
      <c r="F11" s="144" t="s">
        <v>47</v>
      </c>
      <c r="G11" s="144" t="s">
        <v>47</v>
      </c>
      <c r="H11" s="144" t="s">
        <v>47</v>
      </c>
      <c r="I11" s="144" t="s">
        <v>47</v>
      </c>
      <c r="J11" s="144" t="s">
        <v>47</v>
      </c>
      <c r="K11" s="144" t="s">
        <v>47</v>
      </c>
      <c r="L11" s="144" t="s">
        <v>47</v>
      </c>
      <c r="M11" s="144" t="s">
        <v>47</v>
      </c>
      <c r="N11" s="144" t="s">
        <v>47</v>
      </c>
      <c r="O11" s="144" t="s">
        <v>47</v>
      </c>
      <c r="P11" s="144" t="s">
        <v>47</v>
      </c>
    </row>
    <row r="12" customFormat="false" ht="22.5" hidden="false" customHeight="true" outlineLevel="0" collapsed="false">
      <c r="A12" s="148" t="s">
        <v>112</v>
      </c>
      <c r="B12" s="175"/>
      <c r="C12" s="172" t="s">
        <v>178</v>
      </c>
      <c r="D12" s="144" t="s">
        <v>56</v>
      </c>
      <c r="E12" s="144" t="s">
        <v>47</v>
      </c>
      <c r="F12" s="144" t="s">
        <v>47</v>
      </c>
      <c r="G12" s="144" t="s">
        <v>47</v>
      </c>
      <c r="H12" s="144" t="s">
        <v>47</v>
      </c>
      <c r="I12" s="144" t="s">
        <v>47</v>
      </c>
      <c r="J12" s="144" t="s">
        <v>47</v>
      </c>
      <c r="K12" s="144" t="s">
        <v>47</v>
      </c>
      <c r="L12" s="144" t="s">
        <v>47</v>
      </c>
      <c r="M12" s="144" t="s">
        <v>47</v>
      </c>
      <c r="N12" s="144" t="s">
        <v>47</v>
      </c>
      <c r="O12" s="144" t="s">
        <v>47</v>
      </c>
      <c r="P12" s="144" t="s">
        <v>47</v>
      </c>
    </row>
    <row r="13" customFormat="false" ht="12" hidden="false" customHeight="true" outlineLevel="0" collapsed="false">
      <c r="A13" s="175"/>
      <c r="B13" s="154" t="n">
        <v>17</v>
      </c>
      <c r="C13" s="100" t="s">
        <v>114</v>
      </c>
      <c r="D13" s="144" t="s">
        <v>44</v>
      </c>
      <c r="E13" s="144" t="s">
        <v>47</v>
      </c>
      <c r="F13" s="144" t="s">
        <v>47</v>
      </c>
      <c r="G13" s="144" t="s">
        <v>47</v>
      </c>
      <c r="H13" s="144" t="s">
        <v>47</v>
      </c>
      <c r="I13" s="144" t="s">
        <v>47</v>
      </c>
      <c r="J13" s="144" t="s">
        <v>47</v>
      </c>
      <c r="K13" s="144" t="s">
        <v>47</v>
      </c>
      <c r="L13" s="144" t="s">
        <v>47</v>
      </c>
      <c r="M13" s="144" t="s">
        <v>47</v>
      </c>
      <c r="N13" s="144" t="s">
        <v>47</v>
      </c>
      <c r="O13" s="144" t="s">
        <v>47</v>
      </c>
      <c r="P13" s="144" t="s">
        <v>47</v>
      </c>
    </row>
    <row r="14" customFormat="false" ht="12" hidden="false" customHeight="true" outlineLevel="0" collapsed="false">
      <c r="A14" s="175"/>
      <c r="B14" s="154" t="n">
        <v>18</v>
      </c>
      <c r="C14" s="100" t="s">
        <v>115</v>
      </c>
      <c r="D14" s="144" t="s">
        <v>56</v>
      </c>
      <c r="E14" s="144" t="s">
        <v>47</v>
      </c>
      <c r="F14" s="144" t="s">
        <v>47</v>
      </c>
      <c r="G14" s="144" t="s">
        <v>47</v>
      </c>
      <c r="H14" s="144" t="s">
        <v>47</v>
      </c>
      <c r="I14" s="144" t="s">
        <v>47</v>
      </c>
      <c r="J14" s="144" t="s">
        <v>47</v>
      </c>
      <c r="K14" s="144" t="s">
        <v>47</v>
      </c>
      <c r="L14" s="144" t="s">
        <v>47</v>
      </c>
      <c r="M14" s="144" t="s">
        <v>47</v>
      </c>
      <c r="N14" s="144" t="s">
        <v>47</v>
      </c>
      <c r="O14" s="144" t="s">
        <v>47</v>
      </c>
      <c r="P14" s="144" t="s">
        <v>47</v>
      </c>
    </row>
    <row r="15" customFormat="false" ht="12" hidden="false" customHeight="true" outlineLevel="0" collapsed="false">
      <c r="A15" s="176" t="s">
        <v>116</v>
      </c>
      <c r="B15" s="177" t="n">
        <v>19</v>
      </c>
      <c r="C15" s="100" t="s">
        <v>117</v>
      </c>
      <c r="D15" s="144" t="s">
        <v>56</v>
      </c>
      <c r="E15" s="144" t="s">
        <v>47</v>
      </c>
      <c r="F15" s="144" t="s">
        <v>47</v>
      </c>
      <c r="G15" s="144" t="s">
        <v>47</v>
      </c>
      <c r="H15" s="189" t="s">
        <v>47</v>
      </c>
      <c r="I15" s="144" t="s">
        <v>47</v>
      </c>
      <c r="J15" s="144" t="s">
        <v>47</v>
      </c>
      <c r="K15" s="144" t="s">
        <v>47</v>
      </c>
      <c r="L15" s="144" t="s">
        <v>47</v>
      </c>
      <c r="M15" s="144" t="s">
        <v>47</v>
      </c>
      <c r="N15" s="144" t="s">
        <v>47</v>
      </c>
      <c r="O15" s="144" t="s">
        <v>47</v>
      </c>
      <c r="P15" s="144" t="s">
        <v>47</v>
      </c>
    </row>
    <row r="16" customFormat="false" ht="12" hidden="false" customHeight="true" outlineLevel="0" collapsed="false">
      <c r="A16" s="148" t="s">
        <v>118</v>
      </c>
      <c r="B16" s="154" t="n">
        <v>20</v>
      </c>
      <c r="C16" s="100" t="s">
        <v>119</v>
      </c>
      <c r="D16" s="144" t="n">
        <v>4.8</v>
      </c>
      <c r="E16" s="144" t="s">
        <v>47</v>
      </c>
      <c r="F16" s="144" t="s">
        <v>47</v>
      </c>
      <c r="G16" s="144" t="s">
        <v>47</v>
      </c>
      <c r="H16" s="144" t="s">
        <v>47</v>
      </c>
      <c r="I16" s="144" t="s">
        <v>47</v>
      </c>
      <c r="J16" s="144" t="s">
        <v>47</v>
      </c>
      <c r="K16" s="144" t="s">
        <v>47</v>
      </c>
      <c r="L16" s="144" t="s">
        <v>47</v>
      </c>
      <c r="M16" s="144" t="s">
        <v>47</v>
      </c>
      <c r="N16" s="144" t="s">
        <v>47</v>
      </c>
      <c r="O16" s="144" t="s">
        <v>47</v>
      </c>
      <c r="P16" s="144" t="s">
        <v>47</v>
      </c>
    </row>
    <row r="17" customFormat="false" ht="12" hidden="false" customHeight="true" outlineLevel="0" collapsed="false">
      <c r="A17" s="175" t="s">
        <v>120</v>
      </c>
      <c r="B17" s="175"/>
      <c r="C17" s="172" t="s">
        <v>179</v>
      </c>
      <c r="D17" s="144" t="n">
        <v>6.2</v>
      </c>
      <c r="E17" s="144" t="s">
        <v>47</v>
      </c>
      <c r="F17" s="144" t="s">
        <v>47</v>
      </c>
      <c r="G17" s="144" t="s">
        <v>47</v>
      </c>
      <c r="H17" s="144" t="s">
        <v>47</v>
      </c>
      <c r="I17" s="144" t="s">
        <v>47</v>
      </c>
      <c r="J17" s="144" t="s">
        <v>47</v>
      </c>
      <c r="K17" s="144" t="s">
        <v>47</v>
      </c>
      <c r="L17" s="144" t="s">
        <v>47</v>
      </c>
      <c r="M17" s="144" t="s">
        <v>47</v>
      </c>
      <c r="N17" s="144" t="s">
        <v>47</v>
      </c>
      <c r="O17" s="144" t="s">
        <v>47</v>
      </c>
      <c r="P17" s="144" t="s">
        <v>47</v>
      </c>
    </row>
    <row r="18" customFormat="false" ht="12" hidden="false" customHeight="true" outlineLevel="0" collapsed="false">
      <c r="A18" s="175"/>
      <c r="B18" s="154" t="n">
        <v>21</v>
      </c>
      <c r="C18" s="103" t="s">
        <v>122</v>
      </c>
      <c r="D18" s="144" t="n">
        <v>6.5</v>
      </c>
      <c r="E18" s="144" t="s">
        <v>47</v>
      </c>
      <c r="F18" s="144" t="s">
        <v>47</v>
      </c>
      <c r="G18" s="144" t="s">
        <v>47</v>
      </c>
      <c r="H18" s="144" t="s">
        <v>47</v>
      </c>
      <c r="I18" s="144" t="s">
        <v>47</v>
      </c>
      <c r="J18" s="144" t="s">
        <v>47</v>
      </c>
      <c r="K18" s="144" t="s">
        <v>47</v>
      </c>
      <c r="L18" s="144" t="s">
        <v>47</v>
      </c>
      <c r="M18" s="144" t="s">
        <v>47</v>
      </c>
      <c r="N18" s="144" t="s">
        <v>47</v>
      </c>
      <c r="O18" s="144" t="s">
        <v>47</v>
      </c>
      <c r="P18" s="144" t="s">
        <v>47</v>
      </c>
    </row>
    <row r="19" customFormat="false" ht="12" hidden="false" customHeight="true" outlineLevel="0" collapsed="false">
      <c r="A19" s="175"/>
      <c r="B19" s="179" t="n">
        <v>22</v>
      </c>
      <c r="C19" s="174" t="s">
        <v>123</v>
      </c>
      <c r="D19" s="144" t="n">
        <v>-1.3</v>
      </c>
      <c r="E19" s="144" t="s">
        <v>47</v>
      </c>
      <c r="F19" s="144" t="s">
        <v>47</v>
      </c>
      <c r="G19" s="144" t="s">
        <v>47</v>
      </c>
      <c r="H19" s="144" t="s">
        <v>47</v>
      </c>
      <c r="I19" s="144" t="s">
        <v>47</v>
      </c>
      <c r="J19" s="144" t="s">
        <v>47</v>
      </c>
      <c r="K19" s="144" t="s">
        <v>47</v>
      </c>
      <c r="L19" s="144" t="s">
        <v>47</v>
      </c>
      <c r="M19" s="144" t="s">
        <v>47</v>
      </c>
      <c r="N19" s="144" t="s">
        <v>47</v>
      </c>
      <c r="O19" s="144" t="s">
        <v>47</v>
      </c>
      <c r="P19" s="144" t="s">
        <v>47</v>
      </c>
    </row>
    <row r="20" customFormat="false" ht="12" hidden="false" customHeight="true" outlineLevel="0" collapsed="false">
      <c r="A20" s="148" t="s">
        <v>124</v>
      </c>
      <c r="B20" s="154" t="n">
        <v>24</v>
      </c>
      <c r="C20" s="180" t="s">
        <v>125</v>
      </c>
      <c r="D20" s="144" t="n">
        <v>11.2</v>
      </c>
      <c r="E20" s="144" t="s">
        <v>47</v>
      </c>
      <c r="F20" s="144" t="s">
        <v>47</v>
      </c>
      <c r="G20" s="144" t="s">
        <v>47</v>
      </c>
      <c r="H20" s="144" t="s">
        <v>47</v>
      </c>
      <c r="I20" s="144" t="s">
        <v>47</v>
      </c>
      <c r="J20" s="144" t="s">
        <v>47</v>
      </c>
      <c r="K20" s="144" t="s">
        <v>47</v>
      </c>
      <c r="L20" s="144" t="s">
        <v>47</v>
      </c>
      <c r="M20" s="144" t="s">
        <v>47</v>
      </c>
      <c r="N20" s="144" t="s">
        <v>47</v>
      </c>
      <c r="O20" s="144" t="s">
        <v>47</v>
      </c>
      <c r="P20" s="144" t="s">
        <v>47</v>
      </c>
    </row>
    <row r="21" customFormat="false" ht="12" hidden="false" customHeight="true" outlineLevel="0" collapsed="false">
      <c r="A21" s="148" t="s">
        <v>126</v>
      </c>
      <c r="B21" s="154" t="n">
        <v>25</v>
      </c>
      <c r="C21" s="100" t="s">
        <v>180</v>
      </c>
      <c r="D21" s="144" t="n">
        <v>22.5</v>
      </c>
      <c r="E21" s="144" t="s">
        <v>47</v>
      </c>
      <c r="F21" s="144" t="s">
        <v>47</v>
      </c>
      <c r="G21" s="144" t="s">
        <v>47</v>
      </c>
      <c r="H21" s="144" t="s">
        <v>47</v>
      </c>
      <c r="I21" s="144" t="s">
        <v>47</v>
      </c>
      <c r="J21" s="144" t="s">
        <v>47</v>
      </c>
      <c r="K21" s="144" t="s">
        <v>47</v>
      </c>
      <c r="L21" s="144" t="s">
        <v>47</v>
      </c>
      <c r="M21" s="144" t="s">
        <v>47</v>
      </c>
      <c r="N21" s="144" t="s">
        <v>47</v>
      </c>
      <c r="O21" s="144" t="s">
        <v>47</v>
      </c>
      <c r="P21" s="144" t="s">
        <v>47</v>
      </c>
    </row>
    <row r="22" customFormat="false" ht="35.25" hidden="false" customHeight="true" outlineLevel="0" collapsed="false">
      <c r="A22" s="181" t="s">
        <v>181</v>
      </c>
      <c r="B22" s="181" t="s">
        <v>182</v>
      </c>
      <c r="C22" s="180" t="s">
        <v>183</v>
      </c>
      <c r="D22" s="144" t="n">
        <v>-22.4</v>
      </c>
      <c r="E22" s="144" t="s">
        <v>47</v>
      </c>
      <c r="F22" s="144" t="s">
        <v>47</v>
      </c>
      <c r="G22" s="144" t="s">
        <v>47</v>
      </c>
      <c r="H22" s="144" t="s">
        <v>47</v>
      </c>
      <c r="I22" s="144" t="s">
        <v>47</v>
      </c>
      <c r="J22" s="144" t="s">
        <v>47</v>
      </c>
      <c r="K22" s="144" t="s">
        <v>47</v>
      </c>
      <c r="L22" s="144" t="s">
        <v>47</v>
      </c>
      <c r="M22" s="144" t="s">
        <v>47</v>
      </c>
      <c r="N22" s="144" t="s">
        <v>47</v>
      </c>
      <c r="O22" s="144" t="s">
        <v>47</v>
      </c>
      <c r="P22" s="144" t="s">
        <v>47</v>
      </c>
    </row>
    <row r="23" customFormat="false" ht="21.75" hidden="false" customHeight="true" outlineLevel="0" collapsed="false">
      <c r="A23" s="181" t="s">
        <v>131</v>
      </c>
      <c r="B23" s="154"/>
      <c r="C23" s="182" t="s">
        <v>184</v>
      </c>
      <c r="D23" s="144" t="n">
        <v>16.6</v>
      </c>
      <c r="E23" s="144" t="s">
        <v>47</v>
      </c>
      <c r="F23" s="144" t="s">
        <v>47</v>
      </c>
      <c r="G23" s="144" t="s">
        <v>47</v>
      </c>
      <c r="H23" s="144" t="s">
        <v>47</v>
      </c>
      <c r="I23" s="144" t="s">
        <v>47</v>
      </c>
      <c r="J23" s="144" t="s">
        <v>47</v>
      </c>
      <c r="K23" s="144" t="s">
        <v>47</v>
      </c>
      <c r="L23" s="144" t="s">
        <v>47</v>
      </c>
      <c r="M23" s="144" t="s">
        <v>47</v>
      </c>
      <c r="N23" s="144" t="s">
        <v>47</v>
      </c>
      <c r="O23" s="144" t="s">
        <v>47</v>
      </c>
      <c r="P23" s="144" t="s">
        <v>47</v>
      </c>
    </row>
    <row r="24" customFormat="false" ht="22.5" hidden="false" customHeight="true" outlineLevel="0" collapsed="false">
      <c r="B24" s="183" t="s">
        <v>185</v>
      </c>
      <c r="C24" s="180" t="s">
        <v>186</v>
      </c>
      <c r="D24" s="144" t="n">
        <v>26.5</v>
      </c>
      <c r="E24" s="144" t="s">
        <v>47</v>
      </c>
      <c r="F24" s="144" t="s">
        <v>47</v>
      </c>
      <c r="G24" s="144" t="s">
        <v>47</v>
      </c>
      <c r="H24" s="144" t="s">
        <v>47</v>
      </c>
      <c r="I24" s="144" t="s">
        <v>47</v>
      </c>
      <c r="J24" s="144" t="s">
        <v>47</v>
      </c>
      <c r="K24" s="144" t="s">
        <v>47</v>
      </c>
      <c r="L24" s="144" t="s">
        <v>47</v>
      </c>
      <c r="M24" s="144" t="s">
        <v>47</v>
      </c>
      <c r="N24" s="144" t="s">
        <v>47</v>
      </c>
      <c r="O24" s="144" t="s">
        <v>47</v>
      </c>
      <c r="P24" s="144" t="s">
        <v>47</v>
      </c>
    </row>
    <row r="25" customFormat="false" ht="12" hidden="false" customHeight="true" outlineLevel="0" collapsed="false">
      <c r="B25" s="154" t="n">
        <v>28</v>
      </c>
      <c r="C25" s="172" t="s">
        <v>134</v>
      </c>
      <c r="D25" s="144" t="n">
        <v>-2.8</v>
      </c>
      <c r="E25" s="144" t="s">
        <v>47</v>
      </c>
      <c r="F25" s="144" t="s">
        <v>47</v>
      </c>
      <c r="G25" s="144" t="s">
        <v>47</v>
      </c>
      <c r="H25" s="144" t="s">
        <v>47</v>
      </c>
      <c r="I25" s="144" t="s">
        <v>47</v>
      </c>
      <c r="J25" s="144" t="s">
        <v>47</v>
      </c>
      <c r="K25" s="144" t="s">
        <v>47</v>
      </c>
      <c r="L25" s="144" t="s">
        <v>47</v>
      </c>
      <c r="M25" s="144" t="s">
        <v>47</v>
      </c>
      <c r="N25" s="144" t="s">
        <v>47</v>
      </c>
      <c r="O25" s="144" t="s">
        <v>47</v>
      </c>
      <c r="P25" s="144" t="s">
        <v>47</v>
      </c>
    </row>
    <row r="26" customFormat="false" ht="12" hidden="false" customHeight="true" outlineLevel="0" collapsed="false">
      <c r="A26" s="148" t="s">
        <v>135</v>
      </c>
      <c r="B26" s="154" t="n">
        <v>29</v>
      </c>
      <c r="C26" s="100" t="s">
        <v>136</v>
      </c>
      <c r="D26" s="144" t="n">
        <v>10</v>
      </c>
      <c r="E26" s="144" t="s">
        <v>47</v>
      </c>
      <c r="F26" s="144" t="s">
        <v>47</v>
      </c>
      <c r="G26" s="144" t="s">
        <v>47</v>
      </c>
      <c r="H26" s="144" t="s">
        <v>47</v>
      </c>
      <c r="I26" s="144" t="s">
        <v>47</v>
      </c>
      <c r="J26" s="144" t="s">
        <v>47</v>
      </c>
      <c r="K26" s="144" t="s">
        <v>47</v>
      </c>
      <c r="L26" s="144" t="s">
        <v>47</v>
      </c>
      <c r="M26" s="144" t="s">
        <v>47</v>
      </c>
      <c r="N26" s="144" t="s">
        <v>47</v>
      </c>
      <c r="O26" s="144" t="s">
        <v>47</v>
      </c>
      <c r="P26" s="144" t="s">
        <v>47</v>
      </c>
    </row>
    <row r="27" customFormat="false" ht="46.5" hidden="false" customHeight="true" outlineLevel="0" collapsed="false">
      <c r="A27" s="183" t="s">
        <v>187</v>
      </c>
      <c r="B27" s="184"/>
      <c r="C27" s="174" t="s">
        <v>188</v>
      </c>
      <c r="D27" s="144" t="n">
        <v>62.6</v>
      </c>
      <c r="E27" s="144" t="s">
        <v>47</v>
      </c>
      <c r="F27" s="144" t="s">
        <v>47</v>
      </c>
      <c r="G27" s="144" t="s">
        <v>47</v>
      </c>
      <c r="H27" s="144" t="s">
        <v>47</v>
      </c>
      <c r="I27" s="144" t="s">
        <v>47</v>
      </c>
      <c r="J27" s="144" t="s">
        <v>47</v>
      </c>
      <c r="K27" s="144" t="s">
        <v>47</v>
      </c>
      <c r="L27" s="144" t="s">
        <v>47</v>
      </c>
      <c r="M27" s="144" t="s">
        <v>47</v>
      </c>
      <c r="N27" s="144" t="s">
        <v>47</v>
      </c>
      <c r="O27" s="144" t="s">
        <v>47</v>
      </c>
      <c r="P27" s="144" t="s">
        <v>47</v>
      </c>
    </row>
    <row r="28" customFormat="false" ht="22.5" hidden="false" customHeight="true" outlineLevel="0" collapsed="false">
      <c r="A28" s="183"/>
      <c r="B28" s="183" t="s">
        <v>139</v>
      </c>
      <c r="C28" s="174" t="s">
        <v>189</v>
      </c>
      <c r="D28" s="144" t="s">
        <v>56</v>
      </c>
      <c r="E28" s="144" t="s">
        <v>47</v>
      </c>
      <c r="F28" s="144" t="s">
        <v>47</v>
      </c>
      <c r="G28" s="144" t="s">
        <v>47</v>
      </c>
      <c r="H28" s="144" t="s">
        <v>47</v>
      </c>
      <c r="I28" s="144" t="s">
        <v>47</v>
      </c>
      <c r="J28" s="144" t="s">
        <v>47</v>
      </c>
      <c r="K28" s="144" t="s">
        <v>47</v>
      </c>
      <c r="L28" s="144" t="s">
        <v>47</v>
      </c>
      <c r="M28" s="144" t="s">
        <v>47</v>
      </c>
      <c r="N28" s="144" t="s">
        <v>47</v>
      </c>
      <c r="O28" s="144" t="s">
        <v>47</v>
      </c>
      <c r="P28" s="144" t="s">
        <v>47</v>
      </c>
    </row>
    <row r="29" customFormat="false" ht="22.5" hidden="false" customHeight="true" outlineLevel="0" collapsed="false">
      <c r="A29" s="183"/>
      <c r="B29" s="183" t="s">
        <v>141</v>
      </c>
      <c r="C29" s="174" t="s">
        <v>190</v>
      </c>
      <c r="D29" s="144" t="n">
        <v>-10.1</v>
      </c>
      <c r="E29" s="144" t="s">
        <v>47</v>
      </c>
      <c r="F29" s="144" t="s">
        <v>47</v>
      </c>
      <c r="G29" s="144" t="s">
        <v>47</v>
      </c>
      <c r="H29" s="144" t="s">
        <v>47</v>
      </c>
      <c r="I29" s="144" t="s">
        <v>47</v>
      </c>
      <c r="J29" s="144" t="s">
        <v>47</v>
      </c>
      <c r="K29" s="144" t="s">
        <v>47</v>
      </c>
      <c r="L29" s="144" t="s">
        <v>47</v>
      </c>
      <c r="M29" s="144" t="s">
        <v>47</v>
      </c>
      <c r="N29" s="144" t="s">
        <v>47</v>
      </c>
      <c r="O29" s="144" t="s">
        <v>47</v>
      </c>
      <c r="P29" s="144" t="s">
        <v>47</v>
      </c>
    </row>
    <row r="30" customFormat="false" ht="12" hidden="false" customHeight="true" outlineLevel="0" collapsed="false">
      <c r="A30" s="183"/>
      <c r="B30" s="154" t="n">
        <v>32</v>
      </c>
      <c r="C30" s="172" t="s">
        <v>191</v>
      </c>
      <c r="D30" s="144" t="n">
        <v>186.3</v>
      </c>
      <c r="E30" s="144" t="s">
        <v>47</v>
      </c>
      <c r="F30" s="144" t="s">
        <v>47</v>
      </c>
      <c r="G30" s="144" t="s">
        <v>47</v>
      </c>
      <c r="H30" s="144" t="s">
        <v>47</v>
      </c>
      <c r="I30" s="144" t="s">
        <v>47</v>
      </c>
      <c r="J30" s="144" t="s">
        <v>47</v>
      </c>
      <c r="K30" s="144" t="s">
        <v>47</v>
      </c>
      <c r="L30" s="144" t="s">
        <v>47</v>
      </c>
      <c r="M30" s="144" t="s">
        <v>47</v>
      </c>
      <c r="N30" s="144" t="s">
        <v>47</v>
      </c>
      <c r="O30" s="144" t="s">
        <v>47</v>
      </c>
      <c r="P30" s="144" t="s">
        <v>47</v>
      </c>
    </row>
    <row r="31" customFormat="false" ht="34.5" hidden="false" customHeight="true" outlineLevel="0" collapsed="false">
      <c r="A31" s="183"/>
      <c r="B31" s="183" t="s">
        <v>192</v>
      </c>
      <c r="C31" s="174" t="s">
        <v>196</v>
      </c>
      <c r="D31" s="144" t="n">
        <v>29</v>
      </c>
      <c r="E31" s="144" t="s">
        <v>47</v>
      </c>
      <c r="F31" s="144" t="s">
        <v>47</v>
      </c>
      <c r="G31" s="144" t="s">
        <v>47</v>
      </c>
      <c r="H31" s="144" t="s">
        <v>47</v>
      </c>
      <c r="I31" s="144" t="s">
        <v>47</v>
      </c>
      <c r="J31" s="144" t="s">
        <v>47</v>
      </c>
      <c r="K31" s="144" t="s">
        <v>47</v>
      </c>
      <c r="L31" s="144" t="s">
        <v>47</v>
      </c>
      <c r="M31" s="144" t="s">
        <v>47</v>
      </c>
      <c r="N31" s="144" t="s">
        <v>47</v>
      </c>
      <c r="O31" s="144" t="s">
        <v>47</v>
      </c>
      <c r="P31" s="144" t="s">
        <v>47</v>
      </c>
    </row>
    <row r="32" customFormat="false" ht="12" hidden="false" customHeight="true" outlineLevel="0" collapsed="false">
      <c r="A32" s="148" t="s">
        <v>146</v>
      </c>
      <c r="B32" s="154"/>
      <c r="C32" s="172" t="s">
        <v>147</v>
      </c>
      <c r="D32" s="144" t="n">
        <v>79.1</v>
      </c>
      <c r="E32" s="144" t="s">
        <v>47</v>
      </c>
      <c r="F32" s="144" t="s">
        <v>47</v>
      </c>
      <c r="G32" s="144" t="s">
        <v>47</v>
      </c>
      <c r="H32" s="144" t="s">
        <v>47</v>
      </c>
      <c r="I32" s="144" t="s">
        <v>47</v>
      </c>
      <c r="J32" s="144" t="s">
        <v>47</v>
      </c>
      <c r="K32" s="144" t="s">
        <v>47</v>
      </c>
      <c r="L32" s="144" t="s">
        <v>47</v>
      </c>
      <c r="M32" s="144" t="s">
        <v>47</v>
      </c>
      <c r="N32" s="144" t="s">
        <v>47</v>
      </c>
      <c r="O32" s="144" t="s">
        <v>47</v>
      </c>
      <c r="P32" s="144" t="s">
        <v>47</v>
      </c>
    </row>
    <row r="33" customFormat="false" ht="12" hidden="false" customHeight="true" outlineLevel="0" collapsed="false">
      <c r="B33" s="154" t="n">
        <v>34</v>
      </c>
      <c r="C33" s="172" t="s">
        <v>148</v>
      </c>
      <c r="D33" s="144" t="n">
        <v>10</v>
      </c>
      <c r="E33" s="144" t="s">
        <v>47</v>
      </c>
      <c r="F33" s="144" t="s">
        <v>47</v>
      </c>
      <c r="G33" s="144" t="s">
        <v>47</v>
      </c>
      <c r="H33" s="144" t="s">
        <v>47</v>
      </c>
      <c r="I33" s="144" t="s">
        <v>47</v>
      </c>
      <c r="J33" s="144" t="s">
        <v>47</v>
      </c>
      <c r="K33" s="144" t="s">
        <v>47</v>
      </c>
      <c r="L33" s="144" t="s">
        <v>47</v>
      </c>
      <c r="M33" s="144" t="s">
        <v>47</v>
      </c>
      <c r="N33" s="144" t="s">
        <v>47</v>
      </c>
      <c r="O33" s="144" t="s">
        <v>47</v>
      </c>
      <c r="P33" s="144" t="s">
        <v>47</v>
      </c>
    </row>
    <row r="34" customFormat="false" ht="12" hidden="false" customHeight="true" outlineLevel="0" collapsed="false">
      <c r="B34" s="154" t="n">
        <v>35</v>
      </c>
      <c r="C34" s="100" t="s">
        <v>149</v>
      </c>
      <c r="D34" s="144" t="n">
        <v>164.1</v>
      </c>
      <c r="E34" s="144" t="s">
        <v>47</v>
      </c>
      <c r="F34" s="144" t="s">
        <v>47</v>
      </c>
      <c r="G34" s="144" t="s">
        <v>47</v>
      </c>
      <c r="H34" s="144" t="s">
        <v>47</v>
      </c>
      <c r="I34" s="144" t="s">
        <v>47</v>
      </c>
      <c r="J34" s="144" t="s">
        <v>47</v>
      </c>
      <c r="K34" s="144" t="s">
        <v>47</v>
      </c>
      <c r="L34" s="144" t="s">
        <v>47</v>
      </c>
      <c r="M34" s="144" t="s">
        <v>47</v>
      </c>
      <c r="N34" s="144" t="s">
        <v>47</v>
      </c>
      <c r="O34" s="144" t="s">
        <v>47</v>
      </c>
      <c r="P34" s="144" t="s">
        <v>47</v>
      </c>
    </row>
    <row r="35" customFormat="false" ht="12" hidden="false" customHeight="true" outlineLevel="0" collapsed="false">
      <c r="A35" s="148" t="s">
        <v>150</v>
      </c>
      <c r="B35" s="154" t="n">
        <v>36</v>
      </c>
      <c r="C35" s="100" t="s">
        <v>151</v>
      </c>
      <c r="D35" s="144" t="n">
        <v>-24.3</v>
      </c>
      <c r="E35" s="144" t="s">
        <v>47</v>
      </c>
      <c r="F35" s="144" t="s">
        <v>47</v>
      </c>
      <c r="G35" s="144" t="s">
        <v>47</v>
      </c>
      <c r="H35" s="144" t="s">
        <v>47</v>
      </c>
      <c r="I35" s="144" t="s">
        <v>47</v>
      </c>
      <c r="J35" s="144" t="s">
        <v>47</v>
      </c>
      <c r="K35" s="144" t="s">
        <v>47</v>
      </c>
      <c r="L35" s="144" t="s">
        <v>47</v>
      </c>
      <c r="M35" s="144" t="s">
        <v>47</v>
      </c>
      <c r="N35" s="144" t="s">
        <v>47</v>
      </c>
      <c r="O35" s="144" t="s">
        <v>47</v>
      </c>
      <c r="P35" s="144" t="s">
        <v>47</v>
      </c>
    </row>
    <row r="36" customFormat="false" ht="18" hidden="false" customHeight="true" outlineLevel="0" collapsed="false">
      <c r="A36" s="185"/>
      <c r="B36" s="186"/>
      <c r="C36" s="187"/>
      <c r="D36" s="187"/>
    </row>
    <row r="37" customFormat="false" ht="12" hidden="false" customHeight="true" outlineLevel="0" collapsed="false">
      <c r="A37" s="188"/>
      <c r="B37" s="188"/>
      <c r="C37" s="187"/>
      <c r="D37" s="187"/>
    </row>
    <row r="38" customFormat="false" ht="12" hidden="false" customHeight="true" outlineLevel="0" collapsed="false">
      <c r="B38" s="148"/>
      <c r="C38" s="154"/>
      <c r="D38" s="154"/>
    </row>
    <row r="39" customFormat="false" ht="12" hidden="false" customHeight="true" outlineLevel="0" collapsed="false">
      <c r="B39" s="148"/>
      <c r="C39" s="154"/>
      <c r="D39" s="154"/>
    </row>
    <row r="40" customFormat="false" ht="12" hidden="false" customHeight="true" outlineLevel="0" collapsed="false">
      <c r="B40" s="148"/>
      <c r="C40" s="154"/>
      <c r="D40" s="154"/>
    </row>
    <row r="41" customFormat="false" ht="12" hidden="false" customHeight="true" outlineLevel="0" collapsed="false">
      <c r="B41" s="148"/>
      <c r="C41" s="154"/>
      <c r="D41" s="154"/>
    </row>
    <row r="42" customFormat="false" ht="12" hidden="false" customHeight="true" outlineLevel="0" collapsed="false">
      <c r="B42" s="148"/>
      <c r="C42" s="154"/>
      <c r="D42" s="154"/>
    </row>
    <row r="43" customFormat="false" ht="12" hidden="false" customHeight="true" outlineLevel="0" collapsed="false">
      <c r="C43" s="154"/>
      <c r="D43" s="154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1:O1"/>
    <mergeCell ref="D4:P4"/>
    <mergeCell ref="A5:B5"/>
  </mergeCells>
  <hyperlinks>
    <hyperlink ref="A1" location="IHV!A16" display="1.2 Auftragseingangsindex für das Verarbeitende Gewerbe im Land Brandenburg im Januar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1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4:M45"/>
    </sheetView>
  </sheetViews>
  <sheetFormatPr defaultColWidth="11.5625" defaultRowHeight="12" zeroHeight="false" outlineLevelRow="0" outlineLevelCol="0"/>
  <cols>
    <col collapsed="false" customWidth="true" hidden="false" outlineLevel="0" max="1" min="1" style="190" width="4.41"/>
    <col collapsed="false" customWidth="true" hidden="true" outlineLevel="0" max="2" min="2" style="190" width="4.41"/>
    <col collapsed="false" customWidth="true" hidden="false" outlineLevel="0" max="3" min="3" style="190" width="23.41"/>
    <col collapsed="false" customWidth="true" hidden="false" outlineLevel="0" max="16" min="4" style="190" width="5.28"/>
    <col collapsed="false" customWidth="false" hidden="false" outlineLevel="0" max="257" min="17" style="190" width="11.56"/>
  </cols>
  <sheetData>
    <row r="1" s="192" customFormat="true" ht="24" hidden="false" customHeight="true" outlineLevel="0" collapsed="false">
      <c r="A1" s="150" t="s">
        <v>197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91"/>
    </row>
    <row r="2" customFormat="false" ht="12" hidden="false" customHeight="true" outlineLevel="0" collapsed="false">
      <c r="C2" s="193" t="s">
        <v>153</v>
      </c>
      <c r="D2" s="193"/>
      <c r="E2" s="193"/>
      <c r="F2" s="193"/>
      <c r="G2" s="193"/>
      <c r="H2" s="194"/>
    </row>
    <row r="3" customFormat="false" ht="6" hidden="false" customHeight="true" outlineLevel="0" collapsed="false">
      <c r="A3" s="195"/>
      <c r="B3" s="195"/>
      <c r="C3" s="195"/>
      <c r="D3" s="194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</row>
    <row r="4" customFormat="false" ht="15" hidden="false" customHeight="true" outlineLevel="0" collapsed="false">
      <c r="A4" s="196"/>
      <c r="B4" s="196"/>
      <c r="C4" s="197"/>
      <c r="D4" s="198" t="s">
        <v>155</v>
      </c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</row>
    <row r="5" s="201" customFormat="true" ht="36" hidden="false" customHeight="true" outlineLevel="0" collapsed="false">
      <c r="A5" s="199" t="s">
        <v>198</v>
      </c>
      <c r="B5" s="199"/>
      <c r="C5" s="200" t="s">
        <v>199</v>
      </c>
      <c r="D5" s="164" t="s">
        <v>156</v>
      </c>
      <c r="E5" s="165" t="s">
        <v>157</v>
      </c>
      <c r="F5" s="165" t="s">
        <v>158</v>
      </c>
      <c r="G5" s="165" t="s">
        <v>159</v>
      </c>
      <c r="H5" s="165" t="s">
        <v>160</v>
      </c>
      <c r="I5" s="165" t="s">
        <v>161</v>
      </c>
      <c r="J5" s="165" t="s">
        <v>162</v>
      </c>
      <c r="K5" s="165" t="s">
        <v>163</v>
      </c>
      <c r="L5" s="165" t="s">
        <v>164</v>
      </c>
      <c r="M5" s="165" t="s">
        <v>165</v>
      </c>
      <c r="N5" s="165" t="s">
        <v>166</v>
      </c>
      <c r="O5" s="165" t="s">
        <v>167</v>
      </c>
      <c r="P5" s="166" t="s">
        <v>173</v>
      </c>
    </row>
    <row r="6" customFormat="false" ht="12" hidden="false" customHeight="true" outlineLevel="0" collapsed="false">
      <c r="A6" s="202"/>
      <c r="B6" s="202"/>
      <c r="C6" s="203"/>
      <c r="D6" s="203"/>
      <c r="E6" s="203"/>
      <c r="F6" s="202"/>
      <c r="G6" s="202"/>
      <c r="H6" s="204"/>
      <c r="I6" s="204"/>
      <c r="J6" s="204"/>
      <c r="K6" s="204"/>
      <c r="L6" s="204"/>
      <c r="M6" s="204"/>
      <c r="N6" s="204"/>
      <c r="O6" s="204"/>
      <c r="P6" s="204"/>
    </row>
    <row r="7" customFormat="false" ht="13.15" hidden="false" customHeight="true" outlineLevel="0" collapsed="false">
      <c r="A7" s="205" t="s">
        <v>19</v>
      </c>
      <c r="B7" s="205"/>
      <c r="C7" s="206" t="s">
        <v>107</v>
      </c>
      <c r="D7" s="207" t="n">
        <v>134.1</v>
      </c>
      <c r="E7" s="207" t="s">
        <v>47</v>
      </c>
      <c r="F7" s="207" t="s">
        <v>47</v>
      </c>
      <c r="G7" s="207" t="s">
        <v>47</v>
      </c>
      <c r="H7" s="207" t="s">
        <v>47</v>
      </c>
      <c r="I7" s="207" t="s">
        <v>47</v>
      </c>
      <c r="J7" s="207" t="s">
        <v>47</v>
      </c>
      <c r="K7" s="207" t="s">
        <v>47</v>
      </c>
      <c r="L7" s="207" t="s">
        <v>47</v>
      </c>
      <c r="M7" s="207" t="s">
        <v>47</v>
      </c>
      <c r="N7" s="207" t="s">
        <v>47</v>
      </c>
      <c r="O7" s="207" t="s">
        <v>47</v>
      </c>
      <c r="P7" s="207" t="s">
        <v>47</v>
      </c>
    </row>
    <row r="8" customFormat="false" ht="15" hidden="false" customHeight="true" outlineLevel="0" collapsed="false">
      <c r="A8" s="208"/>
      <c r="B8" s="208"/>
      <c r="C8" s="206" t="s">
        <v>200</v>
      </c>
      <c r="D8" s="207" t="n">
        <v>164.7</v>
      </c>
      <c r="E8" s="207" t="s">
        <v>47</v>
      </c>
      <c r="F8" s="207" t="s">
        <v>47</v>
      </c>
      <c r="G8" s="207" t="s">
        <v>47</v>
      </c>
      <c r="H8" s="207" t="s">
        <v>47</v>
      </c>
      <c r="I8" s="207" t="s">
        <v>47</v>
      </c>
      <c r="J8" s="207" t="s">
        <v>47</v>
      </c>
      <c r="K8" s="207" t="s">
        <v>47</v>
      </c>
      <c r="L8" s="207" t="s">
        <v>47</v>
      </c>
      <c r="M8" s="207" t="s">
        <v>47</v>
      </c>
      <c r="N8" s="207" t="s">
        <v>47</v>
      </c>
      <c r="O8" s="207" t="s">
        <v>47</v>
      </c>
      <c r="P8" s="207" t="s">
        <v>47</v>
      </c>
    </row>
    <row r="9" customFormat="false" ht="13.15" hidden="false" customHeight="true" outlineLevel="0" collapsed="false">
      <c r="A9" s="208"/>
      <c r="B9" s="208"/>
      <c r="C9" s="206" t="s">
        <v>109</v>
      </c>
      <c r="D9" s="207" t="n">
        <v>94.9</v>
      </c>
      <c r="E9" s="207" t="s">
        <v>47</v>
      </c>
      <c r="F9" s="207" t="s">
        <v>47</v>
      </c>
      <c r="G9" s="207" t="s">
        <v>47</v>
      </c>
      <c r="H9" s="207" t="s">
        <v>47</v>
      </c>
      <c r="I9" s="207" t="s">
        <v>47</v>
      </c>
      <c r="J9" s="207" t="s">
        <v>47</v>
      </c>
      <c r="K9" s="207" t="s">
        <v>47</v>
      </c>
      <c r="L9" s="207" t="s">
        <v>47</v>
      </c>
      <c r="M9" s="207" t="s">
        <v>47</v>
      </c>
      <c r="N9" s="207" t="s">
        <v>47</v>
      </c>
      <c r="O9" s="207" t="s">
        <v>47</v>
      </c>
      <c r="P9" s="207" t="s">
        <v>47</v>
      </c>
    </row>
    <row r="10" customFormat="false" ht="13.15" hidden="false" customHeight="true" outlineLevel="0" collapsed="false">
      <c r="A10" s="208"/>
      <c r="B10" s="208"/>
      <c r="C10" s="206" t="s">
        <v>110</v>
      </c>
      <c r="D10" s="207" t="n">
        <v>89.5</v>
      </c>
      <c r="E10" s="207" t="s">
        <v>47</v>
      </c>
      <c r="F10" s="207" t="s">
        <v>47</v>
      </c>
      <c r="G10" s="207" t="s">
        <v>47</v>
      </c>
      <c r="H10" s="207" t="s">
        <v>47</v>
      </c>
      <c r="I10" s="207" t="s">
        <v>47</v>
      </c>
      <c r="J10" s="207" t="s">
        <v>47</v>
      </c>
      <c r="K10" s="207" t="s">
        <v>47</v>
      </c>
      <c r="L10" s="207" t="s">
        <v>47</v>
      </c>
      <c r="M10" s="207" t="s">
        <v>47</v>
      </c>
      <c r="N10" s="207" t="s">
        <v>47</v>
      </c>
      <c r="O10" s="207" t="s">
        <v>47</v>
      </c>
      <c r="P10" s="207" t="s">
        <v>47</v>
      </c>
    </row>
    <row r="11" customFormat="false" ht="13.15" hidden="false" customHeight="true" outlineLevel="0" collapsed="false">
      <c r="A11" s="208"/>
      <c r="B11" s="208"/>
      <c r="C11" s="206" t="s">
        <v>111</v>
      </c>
      <c r="D11" s="207" t="n">
        <v>97.9</v>
      </c>
      <c r="E11" s="207" t="s">
        <v>47</v>
      </c>
      <c r="F11" s="207" t="s">
        <v>47</v>
      </c>
      <c r="G11" s="207" t="s">
        <v>47</v>
      </c>
      <c r="H11" s="207" t="s">
        <v>47</v>
      </c>
      <c r="I11" s="207" t="s">
        <v>47</v>
      </c>
      <c r="J11" s="207" t="s">
        <v>47</v>
      </c>
      <c r="K11" s="207" t="s">
        <v>47</v>
      </c>
      <c r="L11" s="207" t="s">
        <v>47</v>
      </c>
      <c r="M11" s="207" t="s">
        <v>47</v>
      </c>
      <c r="N11" s="207" t="s">
        <v>47</v>
      </c>
      <c r="O11" s="207" t="s">
        <v>47</v>
      </c>
      <c r="P11" s="207" t="s">
        <v>47</v>
      </c>
    </row>
    <row r="12" customFormat="false" ht="15" hidden="false" customHeight="true" outlineLevel="0" collapsed="false">
      <c r="A12" s="209" t="s">
        <v>112</v>
      </c>
      <c r="B12" s="209"/>
      <c r="C12" s="206" t="s">
        <v>113</v>
      </c>
      <c r="D12" s="207" t="s">
        <v>56</v>
      </c>
      <c r="E12" s="207" t="s">
        <v>47</v>
      </c>
      <c r="F12" s="207" t="s">
        <v>47</v>
      </c>
      <c r="G12" s="207" t="s">
        <v>47</v>
      </c>
      <c r="H12" s="207" t="s">
        <v>47</v>
      </c>
      <c r="I12" s="207" t="s">
        <v>47</v>
      </c>
      <c r="J12" s="207" t="s">
        <v>47</v>
      </c>
      <c r="K12" s="207" t="s">
        <v>47</v>
      </c>
      <c r="L12" s="207" t="s">
        <v>47</v>
      </c>
      <c r="M12" s="207" t="s">
        <v>47</v>
      </c>
      <c r="N12" s="207" t="s">
        <v>47</v>
      </c>
      <c r="O12" s="207" t="s">
        <v>47</v>
      </c>
      <c r="P12" s="207" t="s">
        <v>47</v>
      </c>
    </row>
    <row r="13" customFormat="false" ht="12" hidden="false" customHeight="true" outlineLevel="0" collapsed="false">
      <c r="A13" s="177" t="s">
        <v>116</v>
      </c>
      <c r="B13" s="177"/>
      <c r="C13" s="210" t="s">
        <v>117</v>
      </c>
      <c r="D13" s="207" t="n">
        <v>173.1</v>
      </c>
      <c r="E13" s="207" t="s">
        <v>47</v>
      </c>
      <c r="F13" s="207" t="s">
        <v>47</v>
      </c>
      <c r="G13" s="207" t="s">
        <v>47</v>
      </c>
      <c r="H13" s="207" t="s">
        <v>47</v>
      </c>
      <c r="I13" s="207" t="s">
        <v>47</v>
      </c>
      <c r="J13" s="207" t="s">
        <v>47</v>
      </c>
      <c r="K13" s="207" t="s">
        <v>47</v>
      </c>
      <c r="L13" s="207" t="s">
        <v>47</v>
      </c>
      <c r="M13" s="207" t="s">
        <v>47</v>
      </c>
      <c r="N13" s="207" t="s">
        <v>47</v>
      </c>
      <c r="O13" s="207" t="s">
        <v>47</v>
      </c>
      <c r="P13" s="207" t="s">
        <v>47</v>
      </c>
    </row>
    <row r="14" customFormat="false" ht="12" hidden="false" customHeight="true" outlineLevel="0" collapsed="false">
      <c r="A14" s="208" t="s">
        <v>118</v>
      </c>
      <c r="B14" s="208"/>
      <c r="C14" s="100" t="s">
        <v>119</v>
      </c>
      <c r="D14" s="207" t="n">
        <v>229.4</v>
      </c>
      <c r="E14" s="207" t="s">
        <v>47</v>
      </c>
      <c r="F14" s="207" t="s">
        <v>47</v>
      </c>
      <c r="G14" s="207" t="s">
        <v>47</v>
      </c>
      <c r="H14" s="207" t="s">
        <v>47</v>
      </c>
      <c r="I14" s="207" t="s">
        <v>47</v>
      </c>
      <c r="J14" s="207" t="s">
        <v>47</v>
      </c>
      <c r="K14" s="207" t="s">
        <v>47</v>
      </c>
      <c r="L14" s="207" t="s">
        <v>47</v>
      </c>
      <c r="M14" s="207" t="s">
        <v>47</v>
      </c>
      <c r="N14" s="207" t="s">
        <v>47</v>
      </c>
      <c r="O14" s="207" t="s">
        <v>47</v>
      </c>
      <c r="P14" s="207" t="s">
        <v>47</v>
      </c>
    </row>
    <row r="15" customFormat="false" ht="12" hidden="false" customHeight="true" outlineLevel="0" collapsed="false">
      <c r="A15" s="209" t="s">
        <v>120</v>
      </c>
      <c r="B15" s="209"/>
      <c r="C15" s="206" t="s">
        <v>121</v>
      </c>
      <c r="D15" s="207" t="n">
        <v>162.7</v>
      </c>
      <c r="E15" s="207" t="s">
        <v>47</v>
      </c>
      <c r="F15" s="207" t="s">
        <v>47</v>
      </c>
      <c r="G15" s="207" t="s">
        <v>47</v>
      </c>
      <c r="H15" s="211" t="s">
        <v>47</v>
      </c>
      <c r="I15" s="207" t="s">
        <v>47</v>
      </c>
      <c r="J15" s="207" t="s">
        <v>47</v>
      </c>
      <c r="K15" s="207" t="s">
        <v>47</v>
      </c>
      <c r="L15" s="207" t="s">
        <v>47</v>
      </c>
      <c r="M15" s="207" t="s">
        <v>47</v>
      </c>
      <c r="N15" s="207" t="s">
        <v>47</v>
      </c>
      <c r="O15" s="207" t="s">
        <v>47</v>
      </c>
      <c r="P15" s="207" t="s">
        <v>47</v>
      </c>
    </row>
    <row r="16" customFormat="false" ht="12" hidden="false" customHeight="true" outlineLevel="0" collapsed="false">
      <c r="A16" s="208" t="s">
        <v>124</v>
      </c>
      <c r="B16" s="208"/>
      <c r="C16" s="100" t="s">
        <v>125</v>
      </c>
      <c r="D16" s="207" t="n">
        <v>195.5</v>
      </c>
      <c r="E16" s="207" t="s">
        <v>47</v>
      </c>
      <c r="F16" s="207" t="s">
        <v>47</v>
      </c>
      <c r="G16" s="207" t="s">
        <v>47</v>
      </c>
      <c r="H16" s="207" t="s">
        <v>47</v>
      </c>
      <c r="I16" s="207" t="s">
        <v>47</v>
      </c>
      <c r="J16" s="207" t="s">
        <v>47</v>
      </c>
      <c r="K16" s="207" t="s">
        <v>47</v>
      </c>
      <c r="L16" s="207" t="s">
        <v>47</v>
      </c>
      <c r="M16" s="207" t="s">
        <v>47</v>
      </c>
      <c r="N16" s="207" t="s">
        <v>47</v>
      </c>
      <c r="O16" s="207" t="s">
        <v>47</v>
      </c>
      <c r="P16" s="207" t="s">
        <v>47</v>
      </c>
    </row>
    <row r="17" customFormat="false" ht="12" hidden="false" customHeight="true" outlineLevel="0" collapsed="false">
      <c r="A17" s="208" t="s">
        <v>126</v>
      </c>
      <c r="B17" s="208"/>
      <c r="C17" s="100" t="s">
        <v>180</v>
      </c>
      <c r="D17" s="207" t="n">
        <v>150</v>
      </c>
      <c r="E17" s="207" t="s">
        <v>47</v>
      </c>
      <c r="F17" s="207" t="s">
        <v>47</v>
      </c>
      <c r="G17" s="207" t="s">
        <v>47</v>
      </c>
      <c r="H17" s="207" t="s">
        <v>47</v>
      </c>
      <c r="I17" s="207" t="s">
        <v>47</v>
      </c>
      <c r="J17" s="207" t="s">
        <v>47</v>
      </c>
      <c r="K17" s="207" t="s">
        <v>47</v>
      </c>
      <c r="L17" s="207" t="s">
        <v>47</v>
      </c>
      <c r="M17" s="207" t="s">
        <v>47</v>
      </c>
      <c r="N17" s="207" t="s">
        <v>47</v>
      </c>
      <c r="O17" s="207" t="s">
        <v>47</v>
      </c>
      <c r="P17" s="207" t="s">
        <v>47</v>
      </c>
    </row>
    <row r="18" customFormat="false" ht="22.5" hidden="false" customHeight="true" outlineLevel="0" collapsed="false">
      <c r="A18" s="212" t="s">
        <v>128</v>
      </c>
      <c r="B18" s="212"/>
      <c r="C18" s="180" t="s">
        <v>201</v>
      </c>
      <c r="D18" s="207" t="n">
        <v>75.3</v>
      </c>
      <c r="E18" s="207" t="s">
        <v>47</v>
      </c>
      <c r="F18" s="207" t="s">
        <v>47</v>
      </c>
      <c r="G18" s="207" t="s">
        <v>47</v>
      </c>
      <c r="H18" s="207" t="s">
        <v>47</v>
      </c>
      <c r="I18" s="207" t="s">
        <v>47</v>
      </c>
      <c r="J18" s="207" t="s">
        <v>47</v>
      </c>
      <c r="K18" s="207" t="s">
        <v>47</v>
      </c>
      <c r="L18" s="207" t="s">
        <v>47</v>
      </c>
      <c r="M18" s="207" t="s">
        <v>47</v>
      </c>
      <c r="N18" s="207" t="s">
        <v>47</v>
      </c>
      <c r="O18" s="207" t="s">
        <v>47</v>
      </c>
      <c r="P18" s="207" t="s">
        <v>47</v>
      </c>
    </row>
    <row r="19" customFormat="false" ht="22.5" hidden="false" customHeight="true" outlineLevel="0" collapsed="false">
      <c r="A19" s="212" t="s">
        <v>131</v>
      </c>
      <c r="B19" s="212"/>
      <c r="C19" s="213" t="s">
        <v>132</v>
      </c>
      <c r="D19" s="207" t="n">
        <v>115.8</v>
      </c>
      <c r="E19" s="207" t="s">
        <v>47</v>
      </c>
      <c r="F19" s="207" t="s">
        <v>47</v>
      </c>
      <c r="G19" s="207" t="s">
        <v>47</v>
      </c>
      <c r="H19" s="207" t="s">
        <v>47</v>
      </c>
      <c r="I19" s="207" t="s">
        <v>47</v>
      </c>
      <c r="J19" s="207" t="s">
        <v>47</v>
      </c>
      <c r="K19" s="207" t="s">
        <v>47</v>
      </c>
      <c r="L19" s="207" t="s">
        <v>47</v>
      </c>
      <c r="M19" s="207" t="s">
        <v>47</v>
      </c>
      <c r="N19" s="207" t="s">
        <v>47</v>
      </c>
      <c r="O19" s="207" t="s">
        <v>47</v>
      </c>
      <c r="P19" s="207" t="s">
        <v>47</v>
      </c>
    </row>
    <row r="20" customFormat="false" ht="12" hidden="false" customHeight="true" outlineLevel="0" collapsed="false">
      <c r="A20" s="208" t="s">
        <v>135</v>
      </c>
      <c r="B20" s="208"/>
      <c r="C20" s="100" t="s">
        <v>136</v>
      </c>
      <c r="D20" s="207" t="n">
        <v>102.2</v>
      </c>
      <c r="E20" s="207" t="s">
        <v>47</v>
      </c>
      <c r="F20" s="207" t="s">
        <v>47</v>
      </c>
      <c r="G20" s="207" t="s">
        <v>47</v>
      </c>
      <c r="H20" s="207" t="s">
        <v>47</v>
      </c>
      <c r="I20" s="207" t="s">
        <v>47</v>
      </c>
      <c r="J20" s="207" t="s">
        <v>47</v>
      </c>
      <c r="K20" s="207" t="s">
        <v>47</v>
      </c>
      <c r="L20" s="207" t="s">
        <v>47</v>
      </c>
      <c r="M20" s="207" t="s">
        <v>47</v>
      </c>
      <c r="N20" s="207" t="s">
        <v>47</v>
      </c>
      <c r="O20" s="207" t="s">
        <v>47</v>
      </c>
      <c r="P20" s="207" t="s">
        <v>47</v>
      </c>
    </row>
    <row r="21" customFormat="false" ht="34.5" hidden="false" customHeight="true" outlineLevel="0" collapsed="false">
      <c r="A21" s="212" t="s">
        <v>202</v>
      </c>
      <c r="B21" s="212"/>
      <c r="C21" s="213" t="s">
        <v>203</v>
      </c>
      <c r="D21" s="207" t="n">
        <v>228.9</v>
      </c>
      <c r="E21" s="207" t="s">
        <v>47</v>
      </c>
      <c r="F21" s="207" t="s">
        <v>47</v>
      </c>
      <c r="G21" s="207" t="s">
        <v>47</v>
      </c>
      <c r="H21" s="207" t="s">
        <v>47</v>
      </c>
      <c r="I21" s="207" t="s">
        <v>47</v>
      </c>
      <c r="J21" s="207" t="s">
        <v>47</v>
      </c>
      <c r="K21" s="207" t="s">
        <v>47</v>
      </c>
      <c r="L21" s="207" t="s">
        <v>47</v>
      </c>
      <c r="M21" s="207" t="s">
        <v>47</v>
      </c>
      <c r="N21" s="207" t="s">
        <v>47</v>
      </c>
      <c r="O21" s="207" t="s">
        <v>47</v>
      </c>
      <c r="P21" s="207" t="s">
        <v>47</v>
      </c>
    </row>
    <row r="22" customFormat="false" ht="12" hidden="false" customHeight="true" outlineLevel="0" collapsed="false">
      <c r="A22" s="208" t="s">
        <v>146</v>
      </c>
      <c r="B22" s="208"/>
      <c r="C22" s="206" t="s">
        <v>147</v>
      </c>
      <c r="D22" s="207" t="n">
        <v>77.2</v>
      </c>
      <c r="E22" s="207" t="s">
        <v>47</v>
      </c>
      <c r="F22" s="207" t="s">
        <v>47</v>
      </c>
      <c r="G22" s="207" t="s">
        <v>47</v>
      </c>
      <c r="H22" s="207" t="s">
        <v>47</v>
      </c>
      <c r="I22" s="207" t="s">
        <v>47</v>
      </c>
      <c r="J22" s="207" t="s">
        <v>47</v>
      </c>
      <c r="K22" s="207" t="s">
        <v>47</v>
      </c>
      <c r="L22" s="207" t="s">
        <v>47</v>
      </c>
      <c r="M22" s="207" t="s">
        <v>47</v>
      </c>
      <c r="N22" s="207" t="s">
        <v>47</v>
      </c>
      <c r="O22" s="207" t="s">
        <v>47</v>
      </c>
      <c r="P22" s="207" t="s">
        <v>47</v>
      </c>
    </row>
    <row r="23" customFormat="false" ht="12" hidden="false" customHeight="true" outlineLevel="0" collapsed="false">
      <c r="A23" s="208" t="s">
        <v>150</v>
      </c>
      <c r="B23" s="208"/>
      <c r="C23" s="100" t="s">
        <v>151</v>
      </c>
      <c r="D23" s="207" t="n">
        <v>79.9</v>
      </c>
      <c r="E23" s="207" t="s">
        <v>47</v>
      </c>
      <c r="F23" s="207" t="s">
        <v>47</v>
      </c>
      <c r="G23" s="207" t="s">
        <v>47</v>
      </c>
      <c r="H23" s="207" t="s">
        <v>47</v>
      </c>
      <c r="I23" s="207" t="s">
        <v>47</v>
      </c>
      <c r="J23" s="207" t="s">
        <v>47</v>
      </c>
      <c r="K23" s="207" t="s">
        <v>47</v>
      </c>
      <c r="L23" s="207" t="s">
        <v>47</v>
      </c>
      <c r="M23" s="207" t="s">
        <v>47</v>
      </c>
      <c r="N23" s="207" t="s">
        <v>47</v>
      </c>
      <c r="O23" s="207" t="s">
        <v>47</v>
      </c>
      <c r="P23" s="207" t="s">
        <v>47</v>
      </c>
    </row>
    <row r="24" customFormat="false" ht="24" hidden="false" customHeight="true" outlineLevel="0" collapsed="false">
      <c r="A24" s="208"/>
      <c r="B24" s="208"/>
      <c r="C24" s="100"/>
      <c r="D24" s="207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214"/>
    </row>
    <row r="25" customFormat="false" ht="15" hidden="false" customHeight="true" outlineLevel="0" collapsed="false">
      <c r="A25" s="196"/>
      <c r="B25" s="196"/>
      <c r="C25" s="197"/>
      <c r="D25" s="161" t="s">
        <v>195</v>
      </c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</row>
    <row r="26" s="201" customFormat="true" ht="36" hidden="false" customHeight="true" outlineLevel="0" collapsed="false">
      <c r="A26" s="215" t="s">
        <v>198</v>
      </c>
      <c r="B26" s="215"/>
      <c r="C26" s="216" t="s">
        <v>199</v>
      </c>
      <c r="D26" s="164" t="s">
        <v>156</v>
      </c>
      <c r="E26" s="165" t="s">
        <v>157</v>
      </c>
      <c r="F26" s="165" t="s">
        <v>158</v>
      </c>
      <c r="G26" s="165" t="s">
        <v>159</v>
      </c>
      <c r="H26" s="165" t="s">
        <v>160</v>
      </c>
      <c r="I26" s="165" t="s">
        <v>161</v>
      </c>
      <c r="J26" s="165" t="s">
        <v>162</v>
      </c>
      <c r="K26" s="165" t="s">
        <v>163</v>
      </c>
      <c r="L26" s="165" t="s">
        <v>164</v>
      </c>
      <c r="M26" s="165" t="s">
        <v>165</v>
      </c>
      <c r="N26" s="165" t="s">
        <v>166</v>
      </c>
      <c r="O26" s="165" t="s">
        <v>167</v>
      </c>
      <c r="P26" s="166" t="s">
        <v>173</v>
      </c>
    </row>
    <row r="27" customFormat="false" ht="12" hidden="false" customHeight="true" outlineLevel="0" collapsed="false">
      <c r="A27" s="208"/>
      <c r="B27" s="208"/>
      <c r="C27" s="217"/>
      <c r="D27" s="218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</row>
    <row r="28" customFormat="false" ht="13.15" hidden="false" customHeight="true" outlineLevel="0" collapsed="false">
      <c r="A28" s="205" t="s">
        <v>19</v>
      </c>
      <c r="B28" s="205"/>
      <c r="C28" s="206" t="s">
        <v>107</v>
      </c>
      <c r="D28" s="144" t="n">
        <v>8.5</v>
      </c>
      <c r="E28" s="207" t="s">
        <v>47</v>
      </c>
      <c r="F28" s="207" t="s">
        <v>47</v>
      </c>
      <c r="G28" s="207" t="s">
        <v>47</v>
      </c>
      <c r="H28" s="207" t="s">
        <v>47</v>
      </c>
      <c r="I28" s="207" t="s">
        <v>47</v>
      </c>
      <c r="J28" s="207" t="s">
        <v>47</v>
      </c>
      <c r="K28" s="207" t="s">
        <v>47</v>
      </c>
      <c r="L28" s="207" t="s">
        <v>47</v>
      </c>
      <c r="M28" s="207" t="s">
        <v>47</v>
      </c>
      <c r="N28" s="207" t="s">
        <v>47</v>
      </c>
      <c r="O28" s="207" t="s">
        <v>47</v>
      </c>
      <c r="P28" s="207" t="s">
        <v>47</v>
      </c>
      <c r="Q28" s="144"/>
    </row>
    <row r="29" customFormat="false" ht="12" hidden="false" customHeight="true" outlineLevel="0" collapsed="false">
      <c r="A29" s="208"/>
      <c r="B29" s="208"/>
      <c r="C29" s="206" t="s">
        <v>200</v>
      </c>
      <c r="D29" s="144" t="n">
        <v>18.7</v>
      </c>
      <c r="E29" s="207" t="s">
        <v>47</v>
      </c>
      <c r="F29" s="207" t="s">
        <v>47</v>
      </c>
      <c r="G29" s="207" t="s">
        <v>47</v>
      </c>
      <c r="H29" s="207" t="s">
        <v>47</v>
      </c>
      <c r="I29" s="207" t="s">
        <v>47</v>
      </c>
      <c r="J29" s="207" t="s">
        <v>47</v>
      </c>
      <c r="K29" s="207" t="s">
        <v>47</v>
      </c>
      <c r="L29" s="207" t="s">
        <v>47</v>
      </c>
      <c r="M29" s="207" t="s">
        <v>47</v>
      </c>
      <c r="N29" s="207" t="s">
        <v>47</v>
      </c>
      <c r="O29" s="207" t="s">
        <v>47</v>
      </c>
      <c r="P29" s="207" t="s">
        <v>47</v>
      </c>
      <c r="Q29" s="144"/>
    </row>
    <row r="30" customFormat="false" ht="12" hidden="false" customHeight="true" outlineLevel="0" collapsed="false">
      <c r="A30" s="208"/>
      <c r="B30" s="208"/>
      <c r="C30" s="206" t="s">
        <v>109</v>
      </c>
      <c r="D30" s="144" t="n">
        <v>-6.4</v>
      </c>
      <c r="E30" s="207" t="s">
        <v>47</v>
      </c>
      <c r="F30" s="207" t="s">
        <v>47</v>
      </c>
      <c r="G30" s="207" t="s">
        <v>47</v>
      </c>
      <c r="H30" s="207" t="s">
        <v>47</v>
      </c>
      <c r="I30" s="207" t="s">
        <v>47</v>
      </c>
      <c r="J30" s="207" t="s">
        <v>47</v>
      </c>
      <c r="K30" s="207" t="s">
        <v>47</v>
      </c>
      <c r="L30" s="207" t="s">
        <v>47</v>
      </c>
      <c r="M30" s="207" t="s">
        <v>47</v>
      </c>
      <c r="N30" s="207" t="s">
        <v>47</v>
      </c>
      <c r="O30" s="207" t="s">
        <v>47</v>
      </c>
      <c r="P30" s="207" t="s">
        <v>47</v>
      </c>
      <c r="Q30" s="144"/>
    </row>
    <row r="31" customFormat="false" ht="12" hidden="false" customHeight="true" outlineLevel="0" collapsed="false">
      <c r="A31" s="208"/>
      <c r="B31" s="208"/>
      <c r="C31" s="206" t="s">
        <v>110</v>
      </c>
      <c r="D31" s="144" t="n">
        <v>-11.8</v>
      </c>
      <c r="E31" s="207" t="s">
        <v>47</v>
      </c>
      <c r="F31" s="207" t="s">
        <v>47</v>
      </c>
      <c r="G31" s="207" t="s">
        <v>47</v>
      </c>
      <c r="H31" s="207" t="s">
        <v>47</v>
      </c>
      <c r="I31" s="207" t="s">
        <v>47</v>
      </c>
      <c r="J31" s="207" t="s">
        <v>47</v>
      </c>
      <c r="K31" s="207" t="s">
        <v>47</v>
      </c>
      <c r="L31" s="207" t="s">
        <v>47</v>
      </c>
      <c r="M31" s="207" t="s">
        <v>47</v>
      </c>
      <c r="N31" s="207" t="s">
        <v>47</v>
      </c>
      <c r="O31" s="207" t="s">
        <v>47</v>
      </c>
      <c r="P31" s="207" t="s">
        <v>47</v>
      </c>
      <c r="Q31" s="144"/>
    </row>
    <row r="32" customFormat="false" ht="12" hidden="false" customHeight="true" outlineLevel="0" collapsed="false">
      <c r="A32" s="208"/>
      <c r="B32" s="208"/>
      <c r="C32" s="206" t="s">
        <v>111</v>
      </c>
      <c r="D32" s="144" t="n">
        <v>-38.1</v>
      </c>
      <c r="E32" s="207" t="s">
        <v>47</v>
      </c>
      <c r="F32" s="207" t="s">
        <v>47</v>
      </c>
      <c r="G32" s="207" t="s">
        <v>47</v>
      </c>
      <c r="H32" s="207" t="s">
        <v>47</v>
      </c>
      <c r="I32" s="207" t="s">
        <v>47</v>
      </c>
      <c r="J32" s="207" t="s">
        <v>47</v>
      </c>
      <c r="K32" s="207" t="s">
        <v>47</v>
      </c>
      <c r="L32" s="207" t="s">
        <v>47</v>
      </c>
      <c r="M32" s="207" t="s">
        <v>47</v>
      </c>
      <c r="N32" s="207" t="s">
        <v>47</v>
      </c>
      <c r="O32" s="207" t="s">
        <v>47</v>
      </c>
      <c r="P32" s="207" t="s">
        <v>47</v>
      </c>
      <c r="Q32" s="144"/>
    </row>
    <row r="33" customFormat="false" ht="15" hidden="false" customHeight="true" outlineLevel="0" collapsed="false">
      <c r="A33" s="209" t="s">
        <v>112</v>
      </c>
      <c r="B33" s="209"/>
      <c r="C33" s="206" t="s">
        <v>113</v>
      </c>
      <c r="D33" s="144" t="s">
        <v>56</v>
      </c>
      <c r="E33" s="207" t="s">
        <v>47</v>
      </c>
      <c r="F33" s="207" t="s">
        <v>47</v>
      </c>
      <c r="G33" s="207" t="s">
        <v>47</v>
      </c>
      <c r="H33" s="207" t="s">
        <v>47</v>
      </c>
      <c r="I33" s="207" t="s">
        <v>47</v>
      </c>
      <c r="J33" s="207" t="s">
        <v>47</v>
      </c>
      <c r="K33" s="207" t="s">
        <v>47</v>
      </c>
      <c r="L33" s="207" t="s">
        <v>47</v>
      </c>
      <c r="M33" s="207" t="s">
        <v>47</v>
      </c>
      <c r="N33" s="207" t="s">
        <v>47</v>
      </c>
      <c r="O33" s="207" t="s">
        <v>47</v>
      </c>
      <c r="P33" s="207" t="s">
        <v>47</v>
      </c>
      <c r="Q33" s="144"/>
    </row>
    <row r="34" customFormat="false" ht="12" hidden="false" customHeight="true" outlineLevel="0" collapsed="false">
      <c r="A34" s="177" t="s">
        <v>116</v>
      </c>
      <c r="B34" s="177"/>
      <c r="C34" s="210" t="s">
        <v>117</v>
      </c>
      <c r="D34" s="144" t="s">
        <v>56</v>
      </c>
      <c r="E34" s="207" t="s">
        <v>47</v>
      </c>
      <c r="F34" s="207" t="s">
        <v>47</v>
      </c>
      <c r="G34" s="207" t="s">
        <v>47</v>
      </c>
      <c r="H34" s="207" t="s">
        <v>47</v>
      </c>
      <c r="I34" s="207" t="s">
        <v>47</v>
      </c>
      <c r="J34" s="207" t="s">
        <v>47</v>
      </c>
      <c r="K34" s="207" t="s">
        <v>47</v>
      </c>
      <c r="L34" s="207" t="s">
        <v>47</v>
      </c>
      <c r="M34" s="207" t="s">
        <v>47</v>
      </c>
      <c r="N34" s="207" t="s">
        <v>47</v>
      </c>
      <c r="O34" s="207" t="s">
        <v>47</v>
      </c>
      <c r="P34" s="207" t="s">
        <v>47</v>
      </c>
      <c r="Q34" s="144"/>
    </row>
    <row r="35" customFormat="false" ht="12" hidden="false" customHeight="true" outlineLevel="0" collapsed="false">
      <c r="A35" s="208" t="s">
        <v>118</v>
      </c>
      <c r="B35" s="208"/>
      <c r="C35" s="100" t="s">
        <v>119</v>
      </c>
      <c r="D35" s="144" t="n">
        <v>-3.2</v>
      </c>
      <c r="E35" s="207" t="s">
        <v>47</v>
      </c>
      <c r="F35" s="207" t="s">
        <v>47</v>
      </c>
      <c r="G35" s="207" t="s">
        <v>47</v>
      </c>
      <c r="H35" s="207" t="s">
        <v>47</v>
      </c>
      <c r="I35" s="207" t="s">
        <v>47</v>
      </c>
      <c r="J35" s="207" t="s">
        <v>47</v>
      </c>
      <c r="K35" s="207" t="s">
        <v>47</v>
      </c>
      <c r="L35" s="207" t="s">
        <v>47</v>
      </c>
      <c r="M35" s="207" t="s">
        <v>47</v>
      </c>
      <c r="N35" s="207" t="s">
        <v>47</v>
      </c>
      <c r="O35" s="207" t="s">
        <v>47</v>
      </c>
      <c r="P35" s="207" t="s">
        <v>47</v>
      </c>
      <c r="Q35" s="144"/>
    </row>
    <row r="36" customFormat="false" ht="12" hidden="false" customHeight="true" outlineLevel="0" collapsed="false">
      <c r="A36" s="209" t="s">
        <v>120</v>
      </c>
      <c r="B36" s="209"/>
      <c r="C36" s="206" t="s">
        <v>121</v>
      </c>
      <c r="D36" s="144" t="n">
        <v>-3.2</v>
      </c>
      <c r="E36" s="207" t="s">
        <v>47</v>
      </c>
      <c r="F36" s="207" t="s">
        <v>47</v>
      </c>
      <c r="G36" s="207" t="s">
        <v>47</v>
      </c>
      <c r="H36" s="207" t="s">
        <v>47</v>
      </c>
      <c r="I36" s="207" t="s">
        <v>47</v>
      </c>
      <c r="J36" s="207" t="s">
        <v>47</v>
      </c>
      <c r="K36" s="207" t="s">
        <v>47</v>
      </c>
      <c r="L36" s="207" t="s">
        <v>47</v>
      </c>
      <c r="M36" s="207" t="s">
        <v>47</v>
      </c>
      <c r="N36" s="207" t="s">
        <v>47</v>
      </c>
      <c r="O36" s="207" t="s">
        <v>47</v>
      </c>
      <c r="P36" s="207" t="s">
        <v>47</v>
      </c>
      <c r="Q36" s="144"/>
    </row>
    <row r="37" customFormat="false" ht="12" hidden="false" customHeight="true" outlineLevel="0" collapsed="false">
      <c r="A37" s="208" t="s">
        <v>124</v>
      </c>
      <c r="B37" s="208"/>
      <c r="C37" s="100" t="s">
        <v>125</v>
      </c>
      <c r="D37" s="144" t="n">
        <v>12.4</v>
      </c>
      <c r="E37" s="207" t="s">
        <v>47</v>
      </c>
      <c r="F37" s="207" t="s">
        <v>47</v>
      </c>
      <c r="G37" s="207" t="s">
        <v>47</v>
      </c>
      <c r="H37" s="207" t="s">
        <v>47</v>
      </c>
      <c r="I37" s="207" t="s">
        <v>47</v>
      </c>
      <c r="J37" s="207" t="s">
        <v>47</v>
      </c>
      <c r="K37" s="207" t="s">
        <v>47</v>
      </c>
      <c r="L37" s="207" t="s">
        <v>47</v>
      </c>
      <c r="M37" s="207" t="s">
        <v>47</v>
      </c>
      <c r="N37" s="207" t="s">
        <v>47</v>
      </c>
      <c r="O37" s="207" t="s">
        <v>47</v>
      </c>
      <c r="P37" s="207" t="s">
        <v>47</v>
      </c>
      <c r="Q37" s="144"/>
    </row>
    <row r="38" customFormat="false" ht="12" hidden="false" customHeight="true" outlineLevel="0" collapsed="false">
      <c r="A38" s="208" t="s">
        <v>126</v>
      </c>
      <c r="B38" s="208"/>
      <c r="C38" s="100" t="s">
        <v>180</v>
      </c>
      <c r="D38" s="144" t="n">
        <v>19.6</v>
      </c>
      <c r="E38" s="207" t="s">
        <v>47</v>
      </c>
      <c r="F38" s="207" t="s">
        <v>47</v>
      </c>
      <c r="G38" s="207" t="s">
        <v>47</v>
      </c>
      <c r="H38" s="207" t="s">
        <v>47</v>
      </c>
      <c r="I38" s="207" t="s">
        <v>47</v>
      </c>
      <c r="J38" s="207" t="s">
        <v>47</v>
      </c>
      <c r="K38" s="207" t="s">
        <v>47</v>
      </c>
      <c r="L38" s="207" t="s">
        <v>47</v>
      </c>
      <c r="M38" s="207" t="s">
        <v>47</v>
      </c>
      <c r="N38" s="207" t="s">
        <v>47</v>
      </c>
      <c r="O38" s="207" t="s">
        <v>47</v>
      </c>
      <c r="P38" s="207" t="s">
        <v>47</v>
      </c>
      <c r="Q38" s="144"/>
    </row>
    <row r="39" customFormat="false" ht="22.5" hidden="false" customHeight="true" outlineLevel="0" collapsed="false">
      <c r="A39" s="212" t="s">
        <v>128</v>
      </c>
      <c r="B39" s="212"/>
      <c r="C39" s="180" t="s">
        <v>201</v>
      </c>
      <c r="D39" s="144" t="n">
        <v>-1.7</v>
      </c>
      <c r="E39" s="207" t="s">
        <v>47</v>
      </c>
      <c r="F39" s="207" t="s">
        <v>47</v>
      </c>
      <c r="G39" s="207" t="s">
        <v>47</v>
      </c>
      <c r="H39" s="207" t="s">
        <v>47</v>
      </c>
      <c r="I39" s="207" t="s">
        <v>47</v>
      </c>
      <c r="J39" s="207" t="s">
        <v>47</v>
      </c>
      <c r="K39" s="207" t="s">
        <v>47</v>
      </c>
      <c r="L39" s="207" t="s">
        <v>47</v>
      </c>
      <c r="M39" s="207" t="s">
        <v>47</v>
      </c>
      <c r="N39" s="207" t="s">
        <v>47</v>
      </c>
      <c r="O39" s="207" t="s">
        <v>47</v>
      </c>
      <c r="P39" s="207" t="s">
        <v>47</v>
      </c>
      <c r="Q39" s="144"/>
    </row>
    <row r="40" customFormat="false" ht="22.5" hidden="false" customHeight="true" outlineLevel="0" collapsed="false">
      <c r="A40" s="212" t="s">
        <v>131</v>
      </c>
      <c r="B40" s="212"/>
      <c r="C40" s="213" t="s">
        <v>132</v>
      </c>
      <c r="D40" s="144" t="n">
        <v>5.7</v>
      </c>
      <c r="E40" s="207" t="s">
        <v>47</v>
      </c>
      <c r="F40" s="207" t="s">
        <v>47</v>
      </c>
      <c r="G40" s="207" t="s">
        <v>47</v>
      </c>
      <c r="H40" s="207" t="s">
        <v>47</v>
      </c>
      <c r="I40" s="207" t="s">
        <v>47</v>
      </c>
      <c r="J40" s="207" t="s">
        <v>47</v>
      </c>
      <c r="K40" s="207" t="s">
        <v>47</v>
      </c>
      <c r="L40" s="207" t="s">
        <v>47</v>
      </c>
      <c r="M40" s="207" t="s">
        <v>47</v>
      </c>
      <c r="N40" s="207" t="s">
        <v>47</v>
      </c>
      <c r="O40" s="207" t="s">
        <v>47</v>
      </c>
      <c r="P40" s="207" t="s">
        <v>47</v>
      </c>
      <c r="Q40" s="144"/>
    </row>
    <row r="41" customFormat="false" ht="12" hidden="false" customHeight="true" outlineLevel="0" collapsed="false">
      <c r="A41" s="208" t="s">
        <v>135</v>
      </c>
      <c r="B41" s="208"/>
      <c r="C41" s="100" t="s">
        <v>136</v>
      </c>
      <c r="D41" s="144" t="n">
        <v>19.1</v>
      </c>
      <c r="E41" s="207" t="s">
        <v>47</v>
      </c>
      <c r="F41" s="207" t="s">
        <v>47</v>
      </c>
      <c r="G41" s="207" t="s">
        <v>47</v>
      </c>
      <c r="H41" s="207" t="s">
        <v>47</v>
      </c>
      <c r="I41" s="207" t="s">
        <v>47</v>
      </c>
      <c r="J41" s="207" t="s">
        <v>47</v>
      </c>
      <c r="K41" s="207" t="s">
        <v>47</v>
      </c>
      <c r="L41" s="207" t="s">
        <v>47</v>
      </c>
      <c r="M41" s="207" t="s">
        <v>47</v>
      </c>
      <c r="N41" s="207" t="s">
        <v>47</v>
      </c>
      <c r="O41" s="207" t="s">
        <v>47</v>
      </c>
      <c r="P41" s="207" t="s">
        <v>47</v>
      </c>
      <c r="Q41" s="144"/>
    </row>
    <row r="42" customFormat="false" ht="34.5" hidden="false" customHeight="true" outlineLevel="0" collapsed="false">
      <c r="A42" s="212" t="s">
        <v>137</v>
      </c>
      <c r="B42" s="212"/>
      <c r="C42" s="213" t="s">
        <v>203</v>
      </c>
      <c r="D42" s="144" t="n">
        <v>92.7</v>
      </c>
      <c r="E42" s="207" t="s">
        <v>47</v>
      </c>
      <c r="F42" s="207" t="s">
        <v>47</v>
      </c>
      <c r="G42" s="207" t="s">
        <v>47</v>
      </c>
      <c r="H42" s="207" t="s">
        <v>47</v>
      </c>
      <c r="I42" s="207" t="s">
        <v>47</v>
      </c>
      <c r="J42" s="207" t="s">
        <v>47</v>
      </c>
      <c r="K42" s="207" t="s">
        <v>47</v>
      </c>
      <c r="L42" s="207" t="s">
        <v>47</v>
      </c>
      <c r="M42" s="207" t="s">
        <v>47</v>
      </c>
      <c r="N42" s="207" t="s">
        <v>47</v>
      </c>
      <c r="O42" s="207" t="s">
        <v>47</v>
      </c>
      <c r="P42" s="207" t="s">
        <v>47</v>
      </c>
      <c r="Q42" s="144"/>
    </row>
    <row r="43" customFormat="false" ht="12" hidden="false" customHeight="true" outlineLevel="0" collapsed="false">
      <c r="A43" s="208" t="s">
        <v>146</v>
      </c>
      <c r="B43" s="208"/>
      <c r="C43" s="206" t="s">
        <v>147</v>
      </c>
      <c r="D43" s="144" t="n">
        <v>-23.6</v>
      </c>
      <c r="E43" s="207" t="s">
        <v>47</v>
      </c>
      <c r="F43" s="207" t="s">
        <v>47</v>
      </c>
      <c r="G43" s="207" t="s">
        <v>47</v>
      </c>
      <c r="H43" s="207" t="s">
        <v>47</v>
      </c>
      <c r="I43" s="207" t="s">
        <v>47</v>
      </c>
      <c r="J43" s="207" t="s">
        <v>47</v>
      </c>
      <c r="K43" s="207" t="s">
        <v>47</v>
      </c>
      <c r="L43" s="207" t="s">
        <v>47</v>
      </c>
      <c r="M43" s="207" t="s">
        <v>47</v>
      </c>
      <c r="N43" s="207" t="s">
        <v>47</v>
      </c>
      <c r="O43" s="207" t="s">
        <v>47</v>
      </c>
      <c r="P43" s="207" t="s">
        <v>47</v>
      </c>
      <c r="Q43" s="144"/>
    </row>
    <row r="44" customFormat="false" ht="12" hidden="false" customHeight="true" outlineLevel="0" collapsed="false">
      <c r="A44" s="208" t="s">
        <v>150</v>
      </c>
      <c r="B44" s="208"/>
      <c r="C44" s="100" t="s">
        <v>151</v>
      </c>
      <c r="D44" s="144" t="n">
        <v>-36.8</v>
      </c>
      <c r="E44" s="207" t="s">
        <v>47</v>
      </c>
      <c r="F44" s="207" t="s">
        <v>47</v>
      </c>
      <c r="G44" s="207" t="s">
        <v>47</v>
      </c>
      <c r="H44" s="207" t="s">
        <v>47</v>
      </c>
      <c r="I44" s="207" t="s">
        <v>47</v>
      </c>
      <c r="J44" s="207" t="s">
        <v>47</v>
      </c>
      <c r="K44" s="207" t="s">
        <v>47</v>
      </c>
      <c r="L44" s="207" t="s">
        <v>47</v>
      </c>
      <c r="M44" s="207" t="s">
        <v>47</v>
      </c>
      <c r="N44" s="207" t="s">
        <v>47</v>
      </c>
      <c r="O44" s="207" t="s">
        <v>47</v>
      </c>
      <c r="P44" s="207" t="s">
        <v>47</v>
      </c>
      <c r="Q44" s="144"/>
    </row>
    <row r="45" customFormat="false" ht="12" hidden="false" customHeight="false" outlineLevel="0" collapsed="false">
      <c r="C45" s="193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</row>
    <row r="46" customFormat="false" ht="12" hidden="false" customHeight="false" outlineLevel="0" collapsed="false">
      <c r="C46" s="193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</row>
    <row r="47" customFormat="false" ht="12" hidden="false" customHeight="false" outlineLevel="0" collapsed="false">
      <c r="C47" s="193"/>
      <c r="D47" s="193"/>
      <c r="E47" s="193"/>
    </row>
    <row r="48" customFormat="false" ht="12" hidden="false" customHeight="false" outlineLevel="0" collapsed="false">
      <c r="C48" s="193"/>
      <c r="D48" s="193"/>
      <c r="E48" s="193"/>
    </row>
  </sheetData>
  <mergeCells count="3">
    <mergeCell ref="A1:O1"/>
    <mergeCell ref="D4:P4"/>
    <mergeCell ref="D25:P25"/>
  </mergeCells>
  <hyperlinks>
    <hyperlink ref="A1" location="IHV!A21" display="1.2.1 Auftragseingangsindex Inland für das Verarbeitende Gewerbe im Land Brandenburg im Januar 2008&#10;         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1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4-10T13:51:17Z</cp:lastPrinted>
  <dcterms:modified xsi:type="dcterms:W3CDTF">2008-04-11T10:1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30701497</vt:r8>
  </property>
  <property fmtid="{D5CDD505-2E9C-101B-9397-08002B2CF9AE}" pid="3" name="_AuthorEmail">
    <vt:lpwstr>Torsten.Haseloff@statistik-bbb.de</vt:lpwstr>
  </property>
  <property fmtid="{D5CDD505-2E9C-101B-9397-08002B2CF9AE}" pid="4" name="_AuthorEmailDisplayName">
    <vt:lpwstr>Haseloff, Torsten</vt:lpwstr>
  </property>
  <property fmtid="{D5CDD505-2E9C-101B-9397-08002B2CF9AE}" pid="5" name="_EmailSubject">
    <vt:lpwstr>Ersterstellung E I 3 - m 01/08 Land Brandenbur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