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37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1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Auftragseingangsindex</t>
  </si>
  <si>
    <t xml:space="preserve">Auftragseingangsindex im Land Brandenburg seit Nov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Nov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Nov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Nov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Nov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Nov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November 2007 nach Wirtschaftsunterabschnitten </t>
  </si>
  <si>
    <t xml:space="preserve">2.1   Auftragseingangsindex für das Verarbeitende Gewerbe im Land Brandenburg von Januar bis 
         Novem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Novem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November 2007 nach Wirtschaftsunterabschnitten </t>
  </si>
  <si>
    <t xml:space="preserve">2.1.2   Auftragseingangsindex Ausland für das Verarbeitende Gewerbe im Land Brandenburg von Januar bis 
           Nov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9.9</c:v>
                </c:pt>
                <c:pt idx="1">
                  <c:v>147.6</c:v>
                </c:pt>
                <c:pt idx="2">
                  <c:v>132.9</c:v>
                </c:pt>
                <c:pt idx="3">
                  <c:v>155.4</c:v>
                </c:pt>
                <c:pt idx="4">
                  <c:v>154.9</c:v>
                </c:pt>
                <c:pt idx="5">
                  <c:v>123.1</c:v>
                </c:pt>
                <c:pt idx="6">
                  <c:v>139.9</c:v>
                </c:pt>
                <c:pt idx="7">
                  <c:v>142.3</c:v>
                </c:pt>
                <c:pt idx="8">
                  <c:v>131.8</c:v>
                </c:pt>
                <c:pt idx="9">
                  <c:v>208.3</c:v>
                </c:pt>
                <c:pt idx="10">
                  <c:v>161.9</c:v>
                </c:pt>
                <c:pt idx="11">
                  <c:v>183.9</c:v>
                </c:pt>
                <c:pt idx="12">
                  <c:v>160.6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201</c:v>
                </c:pt>
                <c:pt idx="1">
                  <c:v>215</c:v>
                </c:pt>
                <c:pt idx="2">
                  <c:v>159.6</c:v>
                </c:pt>
                <c:pt idx="3">
                  <c:v>259.5</c:v>
                </c:pt>
                <c:pt idx="4">
                  <c:v>178.2</c:v>
                </c:pt>
                <c:pt idx="5">
                  <c:v>142.1</c:v>
                </c:pt>
                <c:pt idx="6">
                  <c:v>168.9</c:v>
                </c:pt>
                <c:pt idx="7">
                  <c:v>162.8</c:v>
                </c:pt>
                <c:pt idx="8">
                  <c:v>147.5</c:v>
                </c:pt>
                <c:pt idx="9">
                  <c:v>419.2</c:v>
                </c:pt>
                <c:pt idx="10">
                  <c:v>242.1</c:v>
                </c:pt>
                <c:pt idx="11">
                  <c:v>243.5</c:v>
                </c:pt>
                <c:pt idx="12">
                  <c:v>195.3</c:v>
                </c:pt>
              </c:numCache>
            </c:numRef>
          </c:val>
        </c:ser>
        <c:gapWidth val="110"/>
        <c:overlap val="0"/>
        <c:axId val="5737830"/>
        <c:axId val="30035546"/>
      </c:barChart>
      <c:catAx>
        <c:axId val="57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546"/>
        <c:crossesAt val="0"/>
        <c:auto val="1"/>
        <c:lblAlgn val="ctr"/>
        <c:lblOffset val="100"/>
        <c:noMultiLvlLbl val="0"/>
      </c:catAx>
      <c:valAx>
        <c:axId val="30035546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5029214267027</cdr:x>
      <cdr:y>0.938770420251902</cdr:y>
    </cdr:from>
    <cdr:to>
      <cdr:x>0.174762361559257</cdr:x>
      <cdr:y>0.992767177952363</cdr:y>
    </cdr:to>
    <cdr:sp>
      <cdr:nvSpPr>
        <cdr:cNvPr id="2" name="Text 3"/>
        <cdr:cNvSpPr/>
      </cdr:nvSpPr>
      <cdr:spPr>
        <a:xfrm>
          <a:off x="41076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232231621174</cdr:x>
      <cdr:y>0.938770420251902</cdr:y>
    </cdr:from>
    <cdr:to>
      <cdr:x>0.697741344728351</cdr:x>
      <cdr:y>0.992767177952363</cdr:y>
    </cdr:to>
    <cdr:sp>
      <cdr:nvSpPr>
        <cdr:cNvPr id="3" name="Text 4"/>
        <cdr:cNvSpPr/>
      </cdr:nvSpPr>
      <cdr:spPr>
        <a:xfrm>
          <a:off x="2523240" y="2710080"/>
          <a:ext cx="3571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9.9</v>
      </c>
      <c r="H16" s="24" t="n">
        <v>201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7.6</v>
      </c>
      <c r="H17" s="24" t="n">
        <v>215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32.9</v>
      </c>
      <c r="H18" s="24" t="n">
        <v>159.6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55.4</v>
      </c>
      <c r="H19" s="24" t="n">
        <v>259.5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4.9</v>
      </c>
      <c r="H20" s="24" t="n">
        <v>178.2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23.1</v>
      </c>
      <c r="H21" s="24" t="n">
        <v>142.1</v>
      </c>
      <c r="I21" s="23"/>
    </row>
    <row r="22" customFormat="false" ht="12.75" hidden="false" customHeight="true" outlineLevel="0" collapsed="false">
      <c r="C22" s="15"/>
      <c r="F22" s="22" t="s">
        <v>15</v>
      </c>
      <c r="G22" s="24" t="n">
        <v>139.9</v>
      </c>
      <c r="H22" s="24" t="n">
        <v>168.9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3</v>
      </c>
      <c r="G23" s="24" t="n">
        <v>142.3</v>
      </c>
      <c r="H23" s="24" t="n">
        <v>162.8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3</v>
      </c>
      <c r="G24" s="24" t="n">
        <v>131.8</v>
      </c>
      <c r="H24" s="24" t="n">
        <v>147.5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6</v>
      </c>
      <c r="G25" s="24" t="n">
        <v>208.3</v>
      </c>
      <c r="H25" s="24" t="n">
        <v>419.2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161.9</v>
      </c>
      <c r="H26" s="24" t="n">
        <v>242.1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83.9</v>
      </c>
      <c r="H27" s="24" t="n">
        <v>243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31" t="n">
        <v>160.6</v>
      </c>
      <c r="H28" s="31" t="n">
        <v>195.3</v>
      </c>
      <c r="I28" s="1"/>
      <c r="J28" s="1"/>
    </row>
    <row r="29" s="26" customFormat="true" ht="12.75" hidden="false" customHeight="true" outlineLevel="0" collapsed="false">
      <c r="B29" s="1"/>
      <c r="C29" s="32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2"/>
      <c r="D30" s="2"/>
      <c r="E30" s="2"/>
      <c r="F30" s="18" t="s">
        <v>19</v>
      </c>
      <c r="G30" s="33" t="n">
        <f aca="false">MAX(G16:H28)</f>
        <v>419.2</v>
      </c>
      <c r="H30" s="33"/>
    </row>
    <row r="31" s="26" customFormat="true" ht="12" hidden="false" customHeight="true" outlineLevel="0" collapsed="false">
      <c r="B31" s="1"/>
      <c r="C31" s="32"/>
      <c r="D31" s="29"/>
      <c r="E31" s="29"/>
      <c r="F31" s="18" t="s">
        <v>20</v>
      </c>
      <c r="G31" s="33" t="n">
        <f aca="false">MIN(G16:H28)</f>
        <v>123.1</v>
      </c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4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8" customFormat="true" ht="9" hidden="false" customHeight="true" outlineLevel="0" collapsed="false">
      <c r="A34" s="35" t="s">
        <v>21</v>
      </c>
      <c r="B34" s="36"/>
      <c r="C34" s="37"/>
      <c r="D34" s="36"/>
      <c r="E34" s="36"/>
      <c r="F34" s="36"/>
      <c r="G34" s="36"/>
      <c r="H34" s="36"/>
      <c r="I34" s="36"/>
      <c r="J34" s="36"/>
    </row>
    <row r="35" s="38" customFormat="true" ht="9" hidden="false" customHeight="false" outlineLevel="0" collapsed="false">
      <c r="A35" s="39" t="s">
        <v>22</v>
      </c>
      <c r="B35" s="40"/>
      <c r="C35" s="37"/>
      <c r="D35" s="36"/>
      <c r="E35" s="36"/>
      <c r="F35" s="36"/>
      <c r="G35" s="36"/>
      <c r="H35" s="36"/>
      <c r="I35" s="36"/>
      <c r="J35" s="36"/>
    </row>
    <row r="36" s="38" customFormat="true" ht="9" hidden="false" customHeight="true" outlineLevel="0" collapsed="false">
      <c r="A36" s="39" t="s">
        <v>23</v>
      </c>
      <c r="B36" s="36"/>
      <c r="C36" s="37"/>
      <c r="D36" s="40"/>
      <c r="E36" s="40"/>
      <c r="F36" s="36"/>
      <c r="G36" s="36"/>
      <c r="H36" s="36"/>
      <c r="I36" s="36"/>
      <c r="J36" s="36"/>
    </row>
    <row r="37" s="38" customFormat="true" ht="9" hidden="false" customHeight="true" outlineLevel="0" collapsed="false">
      <c r="A37" s="39"/>
      <c r="B37" s="36"/>
      <c r="C37" s="37"/>
      <c r="D37" s="36"/>
      <c r="E37" s="36"/>
      <c r="F37" s="36"/>
      <c r="G37" s="36"/>
      <c r="H37" s="36"/>
      <c r="I37" s="36"/>
      <c r="J37" s="36"/>
    </row>
    <row r="38" s="26" customFormat="true" ht="9.75" hidden="false" customHeight="true" outlineLevel="0" collapsed="false">
      <c r="B38" s="1"/>
      <c r="C38" s="15"/>
      <c r="D38" s="41"/>
      <c r="E38" s="41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2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3</v>
      </c>
      <c r="G40" s="31" t="n">
        <v>132.9</v>
      </c>
      <c r="H40" s="31" t="n">
        <v>159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2.75" hidden="false" customHeight="false" outlineLevel="0" collapsed="false">
      <c r="F41" s="22" t="s">
        <v>14</v>
      </c>
      <c r="G41" s="31" t="n">
        <v>155.4</v>
      </c>
      <c r="H41" s="31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5</v>
      </c>
      <c r="G42" s="31" t="n">
        <v>154.9</v>
      </c>
      <c r="H42" s="31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6</v>
      </c>
      <c r="G43" s="31" t="n">
        <v>123.1</v>
      </c>
      <c r="H43" s="31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5</v>
      </c>
      <c r="G44" s="31" t="n">
        <v>139.9</v>
      </c>
      <c r="H44" s="31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3</v>
      </c>
      <c r="G45" s="31" t="n">
        <v>142.3</v>
      </c>
      <c r="H45" s="31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3</v>
      </c>
      <c r="G46" s="31" t="n">
        <v>131.8</v>
      </c>
      <c r="H46" s="31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6</v>
      </c>
      <c r="G47" s="31" t="n">
        <v>208.3</v>
      </c>
      <c r="H47" s="31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7</v>
      </c>
      <c r="G48" s="31" t="n">
        <v>161.9</v>
      </c>
      <c r="H48" s="31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8</v>
      </c>
      <c r="G49" s="31" t="n">
        <v>183.9</v>
      </c>
      <c r="H49" s="31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1</v>
      </c>
      <c r="G50" s="31" t="n">
        <v>160.6</v>
      </c>
      <c r="H50" s="31" t="n">
        <v>195.3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2</v>
      </c>
      <c r="G51" s="31" t="n">
        <v>0</v>
      </c>
      <c r="H51" s="31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7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3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248" t="n">
        <v>147.4</v>
      </c>
      <c r="O7" s="168" t="s">
        <v>326</v>
      </c>
      <c r="P7" s="248" t="n">
        <v>132.5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253" t="n">
        <v>162.5</v>
      </c>
      <c r="O8" s="168" t="s">
        <v>326</v>
      </c>
      <c r="P8" s="253" t="n">
        <v>144.3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253" t="n">
        <v>128.2</v>
      </c>
      <c r="O9" s="168" t="s">
        <v>326</v>
      </c>
      <c r="P9" s="253" t="n">
        <v>120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253" t="n">
        <v>123.9</v>
      </c>
      <c r="O10" s="168" t="s">
        <v>326</v>
      </c>
      <c r="P10" s="253" t="n">
        <v>93.2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253" t="n">
        <v>131.3</v>
      </c>
      <c r="O11" s="168" t="s">
        <v>326</v>
      </c>
      <c r="P11" s="253" t="n">
        <v>168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253" t="n">
        <v>250.8</v>
      </c>
      <c r="O14" s="168" t="s">
        <v>326</v>
      </c>
      <c r="P14" s="253" t="n">
        <v>259.2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253" t="n">
        <v>140.8</v>
      </c>
      <c r="O15" s="168" t="s">
        <v>326</v>
      </c>
      <c r="P15" s="253" t="n">
        <v>140.1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253" t="n">
        <v>166.8</v>
      </c>
      <c r="O16" s="168" t="s">
        <v>326</v>
      </c>
      <c r="P16" s="253" t="n">
        <v>172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253" t="n">
        <v>145.8</v>
      </c>
      <c r="O17" s="168" t="s">
        <v>326</v>
      </c>
      <c r="P17" s="253" t="n">
        <v>142.3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253" t="n">
        <v>84.8</v>
      </c>
      <c r="O18" s="168" t="s">
        <v>326</v>
      </c>
      <c r="P18" s="253" t="n">
        <v>81.5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253" t="n">
        <v>113.4</v>
      </c>
      <c r="O19" s="168" t="s">
        <v>326</v>
      </c>
      <c r="P19" s="253" t="n">
        <v>10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253" t="n">
        <v>124.2</v>
      </c>
      <c r="O20" s="168" t="s">
        <v>326</v>
      </c>
      <c r="P20" s="253" t="n">
        <v>91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253" t="n">
        <v>369.2</v>
      </c>
      <c r="O21" s="168" t="s">
        <v>326</v>
      </c>
      <c r="P21" s="253" t="n">
        <v>212.9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253" t="n">
        <v>85.6</v>
      </c>
      <c r="O22" s="168" t="s">
        <v>326</v>
      </c>
      <c r="P22" s="253" t="n">
        <v>111.2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253" t="n">
        <v>105.1</v>
      </c>
      <c r="O23" s="168" t="s">
        <v>326</v>
      </c>
      <c r="P23" s="253" t="n">
        <v>98.3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264" t="n">
        <v>12.9</v>
      </c>
      <c r="O28" s="168" t="s">
        <v>326</v>
      </c>
      <c r="P28" s="264" t="n">
        <v>12.7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266" t="n">
        <v>5.9</v>
      </c>
      <c r="O29" s="168" t="s">
        <v>326</v>
      </c>
      <c r="P29" s="266" t="n">
        <v>8.6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266" t="n">
        <v>31.9</v>
      </c>
      <c r="O30" s="168" t="s">
        <v>326</v>
      </c>
      <c r="P30" s="266" t="n">
        <v>20.5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266" t="n">
        <v>21.3</v>
      </c>
      <c r="O31" s="168" t="s">
        <v>326</v>
      </c>
      <c r="P31" s="266" t="n">
        <v>25.1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266" t="n">
        <v>-12.1</v>
      </c>
      <c r="O32" s="168" t="s">
        <v>326</v>
      </c>
      <c r="P32" s="266" t="n">
        <v>3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266" t="n">
        <v>-14.4</v>
      </c>
      <c r="O35" s="168" t="s">
        <v>326</v>
      </c>
      <c r="P35" s="266" t="n">
        <v>-3.6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266" t="n">
        <v>-4.7</v>
      </c>
      <c r="O36" s="168" t="s">
        <v>326</v>
      </c>
      <c r="P36" s="266" t="n">
        <v>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266" t="n">
        <v>2</v>
      </c>
      <c r="O37" s="168" t="s">
        <v>326</v>
      </c>
      <c r="P37" s="266" t="n">
        <v>12.9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266" t="n">
        <v>0.6</v>
      </c>
      <c r="O38" s="168" t="s">
        <v>326</v>
      </c>
      <c r="P38" s="266" t="n">
        <v>6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266" t="n">
        <v>-8.3</v>
      </c>
      <c r="O39" s="168" t="s">
        <v>326</v>
      </c>
      <c r="P39" s="266" t="n">
        <v>-4.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266" t="n">
        <v>0.1</v>
      </c>
      <c r="O40" s="168" t="s">
        <v>326</v>
      </c>
      <c r="P40" s="266" t="n">
        <v>3.7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266" t="n">
        <v>46</v>
      </c>
      <c r="O41" s="168" t="s">
        <v>326</v>
      </c>
      <c r="P41" s="266" t="n">
        <v>37.8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266" t="n">
        <v>73.2</v>
      </c>
      <c r="O42" s="168" t="s">
        <v>326</v>
      </c>
      <c r="P42" s="266" t="n">
        <v>28.6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266" t="n">
        <v>14.4</v>
      </c>
      <c r="O43" s="168" t="s">
        <v>326</v>
      </c>
      <c r="P43" s="266" t="n">
        <v>27.8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266" t="n">
        <v>-23.4</v>
      </c>
      <c r="O44" s="168" t="s">
        <v>326</v>
      </c>
      <c r="P44" s="266" t="n">
        <v>-13.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1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9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28" t="s">
        <v>330</v>
      </c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248" t="n">
        <v>195.3</v>
      </c>
      <c r="O7" s="168" t="s">
        <v>326</v>
      </c>
      <c r="P7" s="248" t="n">
        <v>210.8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253" t="n">
        <v>214.6</v>
      </c>
      <c r="O8" s="168" t="s">
        <v>326</v>
      </c>
      <c r="P8" s="253" t="n">
        <v>195.7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253" t="n">
        <v>163.5</v>
      </c>
      <c r="O9" s="168" t="s">
        <v>326</v>
      </c>
      <c r="P9" s="253" t="n">
        <v>226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253" t="n">
        <v>270.3</v>
      </c>
      <c r="O10" s="168" t="s">
        <v>326</v>
      </c>
      <c r="P10" s="253" t="n">
        <v>259.7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253" t="n">
        <v>356.7</v>
      </c>
      <c r="O11" s="168" t="s">
        <v>326</v>
      </c>
      <c r="P11" s="253" t="n">
        <v>311.3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253" t="n">
        <v>856.8</v>
      </c>
      <c r="O14" s="168" t="s">
        <v>326</v>
      </c>
      <c r="P14" s="253" t="n">
        <v>753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253" t="n">
        <v>290.9</v>
      </c>
      <c r="O15" s="168" t="s">
        <v>326</v>
      </c>
      <c r="P15" s="253" t="n">
        <v>261.4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253" t="n">
        <v>134.9</v>
      </c>
      <c r="O16" s="168" t="s">
        <v>326</v>
      </c>
      <c r="P16" s="253" t="n">
        <v>122.1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253" t="n">
        <v>254.5</v>
      </c>
      <c r="O17" s="168" t="s">
        <v>326</v>
      </c>
      <c r="P17" s="253" t="n">
        <v>236.8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253" t="n">
        <v>86.5</v>
      </c>
      <c r="O18" s="168" t="s">
        <v>326</v>
      </c>
      <c r="P18" s="253" t="n">
        <v>104.9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253" t="n">
        <v>156.7</v>
      </c>
      <c r="O19" s="168" t="s">
        <v>326</v>
      </c>
      <c r="P19" s="253" t="n">
        <v>13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253" t="n">
        <v>179.7</v>
      </c>
      <c r="O20" s="168" t="s">
        <v>326</v>
      </c>
      <c r="P20" s="253" t="n">
        <v>255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253" t="n">
        <v>166.4</v>
      </c>
      <c r="O21" s="168" t="s">
        <v>326</v>
      </c>
      <c r="P21" s="253" t="n">
        <v>157.3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253" t="n">
        <v>169.6</v>
      </c>
      <c r="O22" s="168" t="s">
        <v>326</v>
      </c>
      <c r="P22" s="253" t="n">
        <v>253.3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253" t="n">
        <v>227.8</v>
      </c>
      <c r="O23" s="168" t="s">
        <v>326</v>
      </c>
      <c r="P23" s="253" t="n">
        <v>233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264" t="n">
        <v>-2.8</v>
      </c>
      <c r="O28" s="168" t="s">
        <v>326</v>
      </c>
      <c r="P28" s="264" t="n">
        <v>9.3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266" t="n">
        <v>-2.4</v>
      </c>
      <c r="O29" s="168" t="s">
        <v>326</v>
      </c>
      <c r="P29" s="266" t="n">
        <v>-0.5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266" t="n">
        <v>-4.4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266" t="n">
        <v>0.1</v>
      </c>
      <c r="O31" s="168" t="s">
        <v>326</v>
      </c>
      <c r="P31" s="266" t="n">
        <v>13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266" t="n">
        <v>15.7</v>
      </c>
      <c r="O32" s="168" t="s">
        <v>326</v>
      </c>
      <c r="P32" s="266" t="n">
        <v>10.7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266" t="n">
        <v>11.3</v>
      </c>
      <c r="O35" s="168" t="s">
        <v>326</v>
      </c>
      <c r="P35" s="266" t="n">
        <v>2.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266" t="n">
        <v>-4</v>
      </c>
      <c r="O36" s="168" t="s">
        <v>326</v>
      </c>
      <c r="P36" s="266" t="n">
        <v>4.1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266" t="n">
        <v>14.6</v>
      </c>
      <c r="O37" s="168" t="s">
        <v>326</v>
      </c>
      <c r="P37" s="266" t="n">
        <v>20.4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266" t="n">
        <v>8.6</v>
      </c>
      <c r="O38" s="168" t="s">
        <v>326</v>
      </c>
      <c r="P38" s="266" t="n">
        <v>7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266" t="n">
        <v>-42.5</v>
      </c>
      <c r="O39" s="168" t="s">
        <v>326</v>
      </c>
      <c r="P39" s="266" t="n">
        <v>-2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266" t="n">
        <v>-25.9</v>
      </c>
      <c r="O40" s="168" t="s">
        <v>326</v>
      </c>
      <c r="P40" s="266" t="n">
        <v>-18.5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266" t="n">
        <v>-42.1</v>
      </c>
      <c r="O41" s="168" t="s">
        <v>326</v>
      </c>
      <c r="P41" s="266" t="n">
        <v>10.5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266" t="n">
        <v>17.2</v>
      </c>
      <c r="O42" s="168" t="s">
        <v>326</v>
      </c>
      <c r="P42" s="266" t="n">
        <v>15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266" t="n">
        <v>19.1</v>
      </c>
      <c r="O43" s="168" t="s">
        <v>326</v>
      </c>
      <c r="P43" s="266" t="n">
        <v>32.3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266" t="n">
        <v>7</v>
      </c>
      <c r="O44" s="168" t="s">
        <v>326</v>
      </c>
      <c r="P44" s="266" t="n">
        <v>13.3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8" min="4" style="180" width="4.7"/>
    <col collapsed="false" customWidth="true" hidden="false" outlineLevel="0" max="9" min="9" style="180" width="4.41"/>
    <col collapsed="false" customWidth="true" hidden="false" outlineLevel="0" max="10" min="10" style="180" width="4.7"/>
    <col collapsed="false" customWidth="true" hidden="false" outlineLevel="0" max="11" min="11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7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1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204" t="n">
        <v>174.6</v>
      </c>
      <c r="O7" s="168" t="s">
        <v>326</v>
      </c>
      <c r="P7" s="204" t="n">
        <v>168.3</v>
      </c>
    </row>
    <row r="8" customFormat="false" ht="18" hidden="false" customHeight="true" outlineLevel="0" collapsed="false">
      <c r="B8" s="180"/>
      <c r="C8" s="205" t="s">
        <v>334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207" t="n">
        <v>194.1</v>
      </c>
      <c r="O8" s="168" t="s">
        <v>326</v>
      </c>
      <c r="P8" s="207" t="n">
        <v>177.6</v>
      </c>
    </row>
    <row r="9" customFormat="false" ht="16.15" hidden="false" customHeight="true" outlineLevel="0" collapsed="false">
      <c r="B9" s="180"/>
      <c r="C9" s="205" t="s">
        <v>335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207" t="n">
        <v>149.7</v>
      </c>
      <c r="O9" s="168" t="s">
        <v>326</v>
      </c>
      <c r="P9" s="207" t="n">
        <v>162.9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207" t="n">
        <v>141.7</v>
      </c>
      <c r="O10" s="168" t="s">
        <v>326</v>
      </c>
      <c r="P10" s="207" t="n">
        <v>111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207" t="n">
        <v>168.5</v>
      </c>
      <c r="O11" s="168" t="s">
        <v>326</v>
      </c>
      <c r="P11" s="207" t="n">
        <v>191.8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207" t="n">
        <v>415.7</v>
      </c>
      <c r="O16" s="168" t="s">
        <v>326</v>
      </c>
      <c r="P16" s="207" t="n">
        <v>403.2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207" t="n">
        <v>194.3</v>
      </c>
      <c r="O17" s="168" t="s">
        <v>326</v>
      </c>
      <c r="P17" s="207" t="n">
        <v>181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207" t="n">
        <v>199.6</v>
      </c>
      <c r="O18" s="168" t="s">
        <v>326</v>
      </c>
      <c r="P18" s="207" t="n">
        <v>185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207" t="n">
        <v>129.4</v>
      </c>
      <c r="O19" s="168" t="s">
        <v>326</v>
      </c>
      <c r="P19" s="207" t="n">
        <v>121.5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207" t="n">
        <v>181.9</v>
      </c>
      <c r="O20" s="168" t="s">
        <v>326</v>
      </c>
      <c r="P20" s="207" t="n">
        <v>183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207" t="n">
        <v>194</v>
      </c>
      <c r="O21" s="168" t="s">
        <v>326</v>
      </c>
      <c r="P21" s="207" t="n">
        <v>184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207" t="n">
        <v>89.1</v>
      </c>
      <c r="O22" s="168" t="s">
        <v>326</v>
      </c>
      <c r="P22" s="207" t="n">
        <v>91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207" t="n">
        <v>170.6</v>
      </c>
      <c r="O23" s="168" t="s">
        <v>326</v>
      </c>
      <c r="P23" s="207" t="n">
        <v>152.8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207" t="n">
        <v>169.5</v>
      </c>
      <c r="O24" s="168" t="s">
        <v>326</v>
      </c>
      <c r="P24" s="207" t="n">
        <v>143.6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207" t="n">
        <v>173.1</v>
      </c>
      <c r="O25" s="168" t="s">
        <v>326</v>
      </c>
      <c r="P25" s="207" t="n">
        <v>174.8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207" t="n">
        <v>144.3</v>
      </c>
      <c r="O26" s="168" t="s">
        <v>326</v>
      </c>
      <c r="P26" s="207" t="n">
        <v>125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207" t="n">
        <v>246.4</v>
      </c>
      <c r="O27" s="168" t="s">
        <v>326</v>
      </c>
      <c r="P27" s="207" t="n">
        <v>161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207" t="n">
        <v>346.8</v>
      </c>
      <c r="O29" s="168" t="s">
        <v>326</v>
      </c>
      <c r="P29" s="207" t="n">
        <v>197.1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207" t="n">
        <v>202.5</v>
      </c>
      <c r="O30" s="168" t="s">
        <v>326</v>
      </c>
      <c r="P30" s="207" t="n">
        <v>127.5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207" t="n">
        <v>227.4</v>
      </c>
      <c r="O31" s="168" t="s">
        <v>326</v>
      </c>
      <c r="P31" s="207" t="n">
        <v>202.7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207" t="n">
        <v>127</v>
      </c>
      <c r="O32" s="168" t="s">
        <v>326</v>
      </c>
      <c r="P32" s="207" t="n">
        <v>171.6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207" t="n">
        <v>160.7</v>
      </c>
      <c r="O33" s="168" t="s">
        <v>326</v>
      </c>
      <c r="P33" s="207" t="n">
        <v>201.5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207" t="n">
        <v>115.4</v>
      </c>
      <c r="O34" s="168" t="s">
        <v>326</v>
      </c>
      <c r="P34" s="207" t="n">
        <v>161.4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207" t="n">
        <v>141.5</v>
      </c>
      <c r="O35" s="168" t="s">
        <v>326</v>
      </c>
      <c r="P35" s="207" t="n">
        <v>13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1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6" min="4" style="180" width="4.7"/>
    <col collapsed="false" customWidth="true" hidden="false" outlineLevel="0" max="7" min="7" style="180" width="4.41"/>
    <col collapsed="false" customWidth="true" hidden="false" outlineLevel="0" max="9" min="8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4.99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3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204" t="n">
        <v>7.6</v>
      </c>
      <c r="O7" s="168" t="s">
        <v>326</v>
      </c>
      <c r="P7" s="204" t="n">
        <v>13.3</v>
      </c>
    </row>
    <row r="8" customFormat="false" ht="18" hidden="false" customHeight="true" outlineLevel="0" collapsed="false">
      <c r="B8" s="180"/>
      <c r="C8" s="205" t="s">
        <v>334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207" t="n">
        <v>2.7</v>
      </c>
      <c r="O8" s="168" t="s">
        <v>326</v>
      </c>
      <c r="P8" s="207" t="n">
        <v>8</v>
      </c>
    </row>
    <row r="9" customFormat="false" ht="16.15" hidden="false" customHeight="true" outlineLevel="0" collapsed="false">
      <c r="B9" s="180"/>
      <c r="C9" s="205" t="s">
        <v>335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207" t="n">
        <v>18.3</v>
      </c>
      <c r="O9" s="168" t="s">
        <v>326</v>
      </c>
      <c r="P9" s="207" t="n">
        <v>23.1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207" t="n">
        <v>18.1</v>
      </c>
      <c r="O10" s="168" t="s">
        <v>326</v>
      </c>
      <c r="P10" s="207" t="n">
        <v>23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207" t="n">
        <v>-4.4</v>
      </c>
      <c r="O11" s="168" t="s">
        <v>326</v>
      </c>
      <c r="P11" s="207" t="n">
        <v>5.4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207" t="n">
        <v>0.7</v>
      </c>
      <c r="O16" s="168" t="s">
        <v>326</v>
      </c>
      <c r="P16" s="207" t="n">
        <v>8.3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207" t="n">
        <v>-0.5</v>
      </c>
      <c r="O17" s="168" t="s">
        <v>326</v>
      </c>
      <c r="P17" s="207" t="n">
        <v>9.8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207" t="n">
        <v>-0.5</v>
      </c>
      <c r="O18" s="168" t="s">
        <v>326</v>
      </c>
      <c r="P18" s="207" t="n">
        <v>11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207" t="n">
        <v>-0.6</v>
      </c>
      <c r="O19" s="168" t="s">
        <v>326</v>
      </c>
      <c r="P19" s="207" t="n">
        <v>-10.8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207" t="n">
        <v>7.8</v>
      </c>
      <c r="O20" s="168" t="s">
        <v>326</v>
      </c>
      <c r="P20" s="207" t="n">
        <v>18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207" t="n">
        <v>5.2</v>
      </c>
      <c r="O21" s="168" t="s">
        <v>326</v>
      </c>
      <c r="P21" s="207" t="n">
        <v>8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207" t="n">
        <v>-17.8</v>
      </c>
      <c r="O22" s="168" t="s">
        <v>326</v>
      </c>
      <c r="P22" s="207" t="n">
        <v>-9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207" t="n">
        <v>-6.2</v>
      </c>
      <c r="O23" s="168" t="s">
        <v>326</v>
      </c>
      <c r="P23" s="207" t="n">
        <v>2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207" t="n">
        <v>-2.3</v>
      </c>
      <c r="O24" s="168" t="s">
        <v>326</v>
      </c>
      <c r="P24" s="207" t="n">
        <v>-0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207" t="n">
        <v>-14.3</v>
      </c>
      <c r="O25" s="168" t="s">
        <v>326</v>
      </c>
      <c r="P25" s="207" t="n">
        <v>7.4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207" t="n">
        <v>15.8</v>
      </c>
      <c r="O26" s="168" t="s">
        <v>326</v>
      </c>
      <c r="P26" s="207" t="n">
        <v>30.3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207" t="n">
        <v>52.5</v>
      </c>
      <c r="O27" s="168" t="s">
        <v>326</v>
      </c>
      <c r="P27" s="207" t="n">
        <v>1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207" t="n">
        <v>103.9</v>
      </c>
      <c r="O29" s="168" t="s">
        <v>326</v>
      </c>
      <c r="P29" s="207" t="n">
        <v>21.4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207" t="n">
        <v>44.2</v>
      </c>
      <c r="O30" s="168" t="s">
        <v>326</v>
      </c>
      <c r="P30" s="207" t="n">
        <v>42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207" t="n">
        <v>2.3</v>
      </c>
      <c r="O31" s="168" t="s">
        <v>326</v>
      </c>
      <c r="P31" s="207" t="n">
        <v>8.6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207" t="n">
        <v>23.6</v>
      </c>
      <c r="O32" s="168" t="s">
        <v>326</v>
      </c>
      <c r="P32" s="207" t="n">
        <v>31.3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207" t="n">
        <v>-8.9</v>
      </c>
      <c r="O33" s="168" t="s">
        <v>326</v>
      </c>
      <c r="P33" s="207" t="n">
        <v>17.2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207" t="n">
        <v>49.2</v>
      </c>
      <c r="O34" s="168" t="s">
        <v>326</v>
      </c>
      <c r="P34" s="207" t="n">
        <v>38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207" t="n">
        <v>-13.7</v>
      </c>
      <c r="O35" s="168" t="s">
        <v>326</v>
      </c>
      <c r="P35" s="207" t="n">
        <v>-3.8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248" t="n">
        <v>158.2</v>
      </c>
      <c r="O7" s="168" t="s">
        <v>326</v>
      </c>
      <c r="P7" s="248" t="n">
        <v>145.2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253" t="n">
        <v>175.6</v>
      </c>
      <c r="O8" s="168" t="s">
        <v>326</v>
      </c>
      <c r="P8" s="253" t="n">
        <v>160.9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253" t="n">
        <v>136.6</v>
      </c>
      <c r="O9" s="168" t="s">
        <v>326</v>
      </c>
      <c r="P9" s="253" t="n">
        <v>128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253" t="n">
        <v>130.2</v>
      </c>
      <c r="O10" s="168" t="s">
        <v>326</v>
      </c>
      <c r="P10" s="253" t="n">
        <v>98.5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253" t="n">
        <v>132.4</v>
      </c>
      <c r="O11" s="168" t="s">
        <v>326</v>
      </c>
      <c r="P11" s="253" t="n">
        <v>168.2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253" t="n">
        <v>289.8</v>
      </c>
      <c r="O14" s="168" t="s">
        <v>326</v>
      </c>
      <c r="P14" s="253" t="n">
        <v>301.5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253" t="n">
        <v>147.4</v>
      </c>
      <c r="O15" s="168" t="s">
        <v>326</v>
      </c>
      <c r="P15" s="253" t="n">
        <v>143.8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253" t="n">
        <v>192.4</v>
      </c>
      <c r="O16" s="168" t="s">
        <v>326</v>
      </c>
      <c r="P16" s="253" t="n">
        <v>198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253" t="n">
        <v>159.4</v>
      </c>
      <c r="O17" s="168" t="s">
        <v>326</v>
      </c>
      <c r="P17" s="253" t="n">
        <v>154.6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253" t="n">
        <v>88.9</v>
      </c>
      <c r="O18" s="168" t="s">
        <v>326</v>
      </c>
      <c r="P18" s="253" t="n">
        <v>84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253" t="n">
        <v>155.1</v>
      </c>
      <c r="O19" s="168" t="s">
        <v>326</v>
      </c>
      <c r="P19" s="253" t="n">
        <v>140.2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253" t="n">
        <v>135.6</v>
      </c>
      <c r="O20" s="168" t="s">
        <v>326</v>
      </c>
      <c r="P20" s="253" t="n">
        <v>99.8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253" t="n">
        <v>289.9</v>
      </c>
      <c r="O21" s="168" t="s">
        <v>326</v>
      </c>
      <c r="P21" s="253" t="n">
        <v>168.8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253" t="n">
        <v>90</v>
      </c>
      <c r="O22" s="168" t="s">
        <v>326</v>
      </c>
      <c r="P22" s="253" t="n">
        <v>117.1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253" t="n">
        <v>116.6</v>
      </c>
      <c r="O23" s="168" t="s">
        <v>326</v>
      </c>
      <c r="P23" s="253" t="n">
        <v>108.7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264" t="n">
        <v>12.6</v>
      </c>
      <c r="O28" s="168" t="s">
        <v>326</v>
      </c>
      <c r="P28" s="264" t="n">
        <v>14.8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266" t="n">
        <v>4.9</v>
      </c>
      <c r="O29" s="168" t="s">
        <v>326</v>
      </c>
      <c r="P29" s="266" t="n">
        <v>10.8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266" t="n">
        <v>33.8</v>
      </c>
      <c r="O30" s="168" t="s">
        <v>326</v>
      </c>
      <c r="P30" s="266" t="n">
        <v>23.3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266" t="n">
        <v>21.2</v>
      </c>
      <c r="O31" s="168" t="s">
        <v>326</v>
      </c>
      <c r="P31" s="266" t="n">
        <v>25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266" t="n">
        <v>-11.8</v>
      </c>
      <c r="O32" s="168" t="s">
        <v>326</v>
      </c>
      <c r="P32" s="266" t="n">
        <v>3.5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266" t="n">
        <v>-9.3</v>
      </c>
      <c r="O35" s="168" t="s">
        <v>326</v>
      </c>
      <c r="P35" s="266" t="n">
        <v>6.7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266" t="n">
        <v>-0.5</v>
      </c>
      <c r="O36" s="168" t="s">
        <v>326</v>
      </c>
      <c r="P36" s="266" t="n">
        <v>12.3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266" t="n">
        <v>5.8</v>
      </c>
      <c r="O37" s="168" t="s">
        <v>326</v>
      </c>
      <c r="P37" s="266" t="n">
        <v>17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266" t="n">
        <v>1.8</v>
      </c>
      <c r="O38" s="168" t="s">
        <v>326</v>
      </c>
      <c r="P38" s="266" t="n">
        <v>7.9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266" t="n">
        <v>-4</v>
      </c>
      <c r="O39" s="168" t="s">
        <v>326</v>
      </c>
      <c r="P39" s="266" t="n">
        <v>-0.1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266" t="n">
        <v>3.9</v>
      </c>
      <c r="O40" s="168" t="s">
        <v>326</v>
      </c>
      <c r="P40" s="266" t="n">
        <v>9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266" t="n">
        <v>48.9</v>
      </c>
      <c r="O41" s="168" t="s">
        <v>326</v>
      </c>
      <c r="P41" s="266" t="n">
        <v>39.6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266" t="n">
        <v>67.3</v>
      </c>
      <c r="O42" s="168" t="s">
        <v>326</v>
      </c>
      <c r="P42" s="266" t="n">
        <v>18.3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266" t="n">
        <v>17.3</v>
      </c>
      <c r="O43" s="168" t="s">
        <v>326</v>
      </c>
      <c r="P43" s="266" t="n">
        <v>30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266" t="n">
        <v>-22</v>
      </c>
      <c r="O44" s="168" t="s">
        <v>326</v>
      </c>
      <c r="P44" s="266" t="n">
        <v>-12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1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248" t="n">
        <v>217.5</v>
      </c>
      <c r="O7" s="168" t="s">
        <v>326</v>
      </c>
      <c r="P7" s="248" t="n">
        <v>228.9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253" t="n">
        <v>243.7</v>
      </c>
      <c r="O8" s="168" t="s">
        <v>326</v>
      </c>
      <c r="P8" s="253" t="n">
        <v>222.5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253" t="n">
        <v>177</v>
      </c>
      <c r="O9" s="168" t="s">
        <v>326</v>
      </c>
      <c r="P9" s="253" t="n">
        <v>233.4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253" t="n">
        <v>288.9</v>
      </c>
      <c r="O10" s="168" t="s">
        <v>326</v>
      </c>
      <c r="P10" s="253" t="n">
        <v>277.6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253" t="n">
        <v>374.1</v>
      </c>
      <c r="O11" s="168" t="s">
        <v>326</v>
      </c>
      <c r="P11" s="253" t="n">
        <v>326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253" t="n">
        <v>983.2</v>
      </c>
      <c r="O14" s="168" t="s">
        <v>326</v>
      </c>
      <c r="P14" s="253" t="n">
        <v>861.7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253" t="n">
        <v>292.6</v>
      </c>
      <c r="O15" s="168" t="s">
        <v>326</v>
      </c>
      <c r="P15" s="253" t="n">
        <v>259.2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253" t="n">
        <v>149.9</v>
      </c>
      <c r="O16" s="168" t="s">
        <v>326</v>
      </c>
      <c r="P16" s="253" t="n">
        <v>135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253" t="n">
        <v>277.1</v>
      </c>
      <c r="O17" s="168" t="s">
        <v>326</v>
      </c>
      <c r="P17" s="253" t="n">
        <v>256.5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253" t="n">
        <v>89.4</v>
      </c>
      <c r="O18" s="168" t="s">
        <v>326</v>
      </c>
      <c r="P18" s="253" t="n">
        <v>107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253" t="n">
        <v>221.4</v>
      </c>
      <c r="O19" s="168" t="s">
        <v>326</v>
      </c>
      <c r="P19" s="253" t="n">
        <v>194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253" t="n">
        <v>199.2</v>
      </c>
      <c r="O20" s="168" t="s">
        <v>326</v>
      </c>
      <c r="P20" s="253" t="n">
        <v>283.9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253" t="n">
        <v>144.8</v>
      </c>
      <c r="O21" s="168" t="s">
        <v>326</v>
      </c>
      <c r="P21" s="253" t="n">
        <v>143.2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253" t="n">
        <v>185.3</v>
      </c>
      <c r="O22" s="168" t="s">
        <v>326</v>
      </c>
      <c r="P22" s="253" t="n">
        <v>257.5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253" t="n">
        <v>247.9</v>
      </c>
      <c r="O23" s="168" t="s">
        <v>326</v>
      </c>
      <c r="P23" s="253" t="n">
        <v>252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264" t="n">
        <v>-0.8</v>
      </c>
      <c r="O28" s="168" t="s">
        <v>326</v>
      </c>
      <c r="P28" s="264" t="n">
        <v>11.1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266" t="n">
        <v>-1.5</v>
      </c>
      <c r="O29" s="168" t="s">
        <v>326</v>
      </c>
      <c r="P29" s="266" t="n">
        <v>3.1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266" t="n">
        <v>-0.2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266" t="n">
        <v>2.7</v>
      </c>
      <c r="O31" s="168" t="s">
        <v>326</v>
      </c>
      <c r="P31" s="266" t="n">
        <v>15.9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266" t="n">
        <v>15.1</v>
      </c>
      <c r="O32" s="168" t="s">
        <v>326</v>
      </c>
      <c r="P32" s="266" t="n">
        <v>11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266" t="n">
        <v>18.1</v>
      </c>
      <c r="O35" s="168" t="s">
        <v>326</v>
      </c>
      <c r="P35" s="266" t="n">
        <v>1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266" t="n">
        <v>-0.4</v>
      </c>
      <c r="O36" s="168" t="s">
        <v>326</v>
      </c>
      <c r="P36" s="266" t="n">
        <v>6.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266" t="n">
        <v>16.8</v>
      </c>
      <c r="O37" s="168" t="s">
        <v>326</v>
      </c>
      <c r="P37" s="266" t="n">
        <v>23.5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266" t="n">
        <v>10.2</v>
      </c>
      <c r="O38" s="168" t="s">
        <v>326</v>
      </c>
      <c r="P38" s="266" t="n">
        <v>8.1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266" t="n">
        <v>-39.6</v>
      </c>
      <c r="O39" s="168" t="s">
        <v>326</v>
      </c>
      <c r="P39" s="266" t="n">
        <v>-22.7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266" t="n">
        <v>-23.4</v>
      </c>
      <c r="O40" s="168" t="s">
        <v>326</v>
      </c>
      <c r="P40" s="266" t="n">
        <v>-10.8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266" t="n">
        <v>-40.8</v>
      </c>
      <c r="O41" s="168" t="s">
        <v>326</v>
      </c>
      <c r="P41" s="266" t="n">
        <v>13.7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266" t="n">
        <v>8</v>
      </c>
      <c r="O42" s="168" t="s">
        <v>326</v>
      </c>
      <c r="P42" s="266" t="n">
        <v>10.8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266" t="n">
        <v>28.9</v>
      </c>
      <c r="O43" s="168" t="s">
        <v>326</v>
      </c>
      <c r="P43" s="266" t="n">
        <v>32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266" t="n">
        <v>9.3</v>
      </c>
      <c r="O44" s="168" t="s">
        <v>326</v>
      </c>
      <c r="P44" s="266" t="n">
        <v>1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4</v>
      </c>
      <c r="B1" s="50"/>
      <c r="C1" s="51"/>
      <c r="E1" s="49" t="s">
        <v>25</v>
      </c>
      <c r="G1" s="53"/>
      <c r="J1" s="48"/>
    </row>
    <row r="2" s="52" customFormat="true" ht="20.25" hidden="false" customHeight="false" outlineLevel="0" collapsed="false">
      <c r="A2" s="49" t="s">
        <v>26</v>
      </c>
      <c r="E2" s="49" t="s">
        <v>27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8</v>
      </c>
      <c r="D4" s="56" t="s">
        <v>29</v>
      </c>
      <c r="G4" s="57"/>
    </row>
    <row r="5" s="48" customFormat="true" ht="11.25" hidden="false" customHeight="true" outlineLevel="0" collapsed="false">
      <c r="B5" s="48" t="s">
        <v>30</v>
      </c>
      <c r="E5" s="58" t="s">
        <v>31</v>
      </c>
      <c r="G5" s="57"/>
    </row>
    <row r="6" s="48" customFormat="true" ht="11.25" hidden="false" customHeight="true" outlineLevel="0" collapsed="false">
      <c r="B6" s="48" t="s">
        <v>32</v>
      </c>
      <c r="E6" s="48" t="s">
        <v>33</v>
      </c>
      <c r="G6" s="57"/>
    </row>
    <row r="7" s="48" customFormat="true" ht="11.25" hidden="false" customHeight="true" outlineLevel="0" collapsed="false">
      <c r="B7" s="48" t="s">
        <v>34</v>
      </c>
      <c r="E7" s="48" t="s">
        <v>35</v>
      </c>
      <c r="G7" s="57"/>
    </row>
    <row r="8" s="48" customFormat="true" ht="11.25" hidden="false" customHeight="true" outlineLevel="0" collapsed="false">
      <c r="B8" s="48" t="s">
        <v>36</v>
      </c>
      <c r="E8" s="48" t="s">
        <v>37</v>
      </c>
      <c r="G8" s="57"/>
    </row>
    <row r="9" s="48" customFormat="true" ht="11.25" hidden="false" customHeight="true" outlineLevel="0" collapsed="false">
      <c r="B9" s="48" t="s">
        <v>38</v>
      </c>
      <c r="E9" s="48" t="s">
        <v>39</v>
      </c>
      <c r="G9" s="57"/>
      <c r="J9" s="59"/>
    </row>
    <row r="10" s="48" customFormat="true" ht="11.25" hidden="false" customHeight="true" outlineLevel="0" collapsed="false">
      <c r="B10" s="48" t="s">
        <v>40</v>
      </c>
      <c r="E10" s="48" t="s">
        <v>41</v>
      </c>
      <c r="G10" s="57"/>
    </row>
    <row r="11" s="48" customFormat="true" ht="11.25" hidden="false" customHeight="true" outlineLevel="0" collapsed="false">
      <c r="B11" s="48" t="s">
        <v>42</v>
      </c>
      <c r="E11" s="48" t="s">
        <v>43</v>
      </c>
      <c r="G11" s="57"/>
    </row>
    <row r="12" s="48" customFormat="true" ht="11.25" hidden="false" customHeight="true" outlineLevel="0" collapsed="false">
      <c r="B12" s="48" t="s">
        <v>44</v>
      </c>
      <c r="G12" s="57"/>
    </row>
    <row r="13" s="48" customFormat="true" ht="11.25" hidden="false" customHeight="true" outlineLevel="0" collapsed="false">
      <c r="B13" s="48" t="s">
        <v>45</v>
      </c>
      <c r="E13" s="56" t="s">
        <v>46</v>
      </c>
      <c r="G13" s="57"/>
    </row>
    <row r="14" s="48" customFormat="true" ht="11.25" hidden="false" customHeight="true" outlineLevel="0" collapsed="false">
      <c r="B14" s="48" t="s">
        <v>47</v>
      </c>
      <c r="E14" s="60" t="s">
        <v>48</v>
      </c>
      <c r="G14" s="57"/>
      <c r="J14" s="59"/>
    </row>
    <row r="15" s="48" customFormat="true" ht="11.25" hidden="false" customHeight="true" outlineLevel="0" collapsed="false">
      <c r="B15" s="48" t="s">
        <v>49</v>
      </c>
      <c r="E15" s="60" t="s">
        <v>50</v>
      </c>
      <c r="G15" s="57"/>
    </row>
    <row r="16" s="48" customFormat="true" ht="11.25" hidden="false" customHeight="true" outlineLevel="0" collapsed="false">
      <c r="B16" s="48" t="s">
        <v>51</v>
      </c>
      <c r="E16" s="60" t="s">
        <v>52</v>
      </c>
      <c r="G16" s="57"/>
    </row>
    <row r="17" s="48" customFormat="true" ht="11.25" hidden="false" customHeight="true" outlineLevel="0" collapsed="false">
      <c r="B17" s="48" t="s">
        <v>53</v>
      </c>
      <c r="E17" s="60" t="s">
        <v>54</v>
      </c>
      <c r="G17" s="57"/>
    </row>
    <row r="18" s="48" customFormat="true" ht="11.25" hidden="false" customHeight="true" outlineLevel="0" collapsed="false">
      <c r="B18" s="48" t="s">
        <v>55</v>
      </c>
      <c r="E18" s="59" t="s">
        <v>56</v>
      </c>
      <c r="G18" s="57"/>
    </row>
    <row r="19" s="48" customFormat="true" ht="11.25" hidden="false" customHeight="true" outlineLevel="0" collapsed="false">
      <c r="B19" s="48" t="s">
        <v>57</v>
      </c>
      <c r="E19" s="60" t="s">
        <v>58</v>
      </c>
      <c r="G19" s="57"/>
    </row>
    <row r="20" s="48" customFormat="true" ht="11.25" hidden="false" customHeight="true" outlineLevel="0" collapsed="false">
      <c r="B20" s="48" t="s">
        <v>59</v>
      </c>
      <c r="E20" s="60" t="s">
        <v>52</v>
      </c>
      <c r="G20" s="57"/>
      <c r="J20" s="59"/>
    </row>
    <row r="21" s="48" customFormat="true" ht="11.25" hidden="false" customHeight="true" outlineLevel="0" collapsed="false">
      <c r="B21" s="48" t="s">
        <v>60</v>
      </c>
      <c r="E21" s="60" t="s">
        <v>61</v>
      </c>
      <c r="G21" s="57"/>
    </row>
    <row r="22" s="48" customFormat="true" ht="11.25" hidden="false" customHeight="true" outlineLevel="0" collapsed="false">
      <c r="B22" s="48" t="s">
        <v>62</v>
      </c>
      <c r="G22" s="57"/>
    </row>
    <row r="23" s="48" customFormat="true" ht="11.25" hidden="false" customHeight="true" outlineLevel="0" collapsed="false">
      <c r="B23" s="48" t="s">
        <v>63</v>
      </c>
      <c r="E23" s="56" t="s">
        <v>64</v>
      </c>
      <c r="G23" s="57"/>
    </row>
    <row r="24" s="48" customFormat="true" ht="11.25" hidden="false" customHeight="true" outlineLevel="0" collapsed="false">
      <c r="B24" s="48" t="s">
        <v>65</v>
      </c>
      <c r="E24" s="60" t="s">
        <v>66</v>
      </c>
      <c r="G24" s="57"/>
    </row>
    <row r="25" s="48" customFormat="true" ht="11.25" hidden="false" customHeight="true" outlineLevel="0" collapsed="false">
      <c r="B25" s="48" t="s">
        <v>67</v>
      </c>
      <c r="E25" s="60" t="s">
        <v>68</v>
      </c>
      <c r="G25" s="57"/>
    </row>
    <row r="26" s="48" customFormat="true" ht="11.25" hidden="false" customHeight="true" outlineLevel="0" collapsed="false">
      <c r="B26" s="48" t="s">
        <v>69</v>
      </c>
      <c r="E26" s="60" t="s">
        <v>70</v>
      </c>
      <c r="G26" s="57"/>
    </row>
    <row r="27" s="48" customFormat="true" ht="11.25" hidden="false" customHeight="true" outlineLevel="0" collapsed="false">
      <c r="B27" s="48" t="s">
        <v>71</v>
      </c>
      <c r="E27" s="60" t="s">
        <v>54</v>
      </c>
      <c r="G27" s="57"/>
    </row>
    <row r="28" customFormat="false" ht="11.25" hidden="false" customHeight="true" outlineLevel="0" collapsed="false">
      <c r="B28" s="48"/>
      <c r="D28" s="48"/>
      <c r="E28" s="60" t="s">
        <v>56</v>
      </c>
    </row>
    <row r="29" customFormat="false" ht="11.25" hidden="false" customHeight="true" outlineLevel="0" collapsed="false">
      <c r="A29" s="56" t="s">
        <v>72</v>
      </c>
      <c r="E29" s="60" t="s">
        <v>73</v>
      </c>
      <c r="G29" s="57"/>
      <c r="H29" s="61" t="s">
        <v>74</v>
      </c>
    </row>
    <row r="30" s="48" customFormat="true" ht="11.25" hidden="false" customHeight="true" outlineLevel="0" collapsed="false">
      <c r="B30" s="48" t="s">
        <v>75</v>
      </c>
      <c r="D30" s="46"/>
      <c r="E30" s="60" t="s">
        <v>70</v>
      </c>
      <c r="G30" s="62"/>
      <c r="H30" s="63" t="s">
        <v>76</v>
      </c>
    </row>
    <row r="31" s="48" customFormat="true" ht="11.25" hidden="false" customHeight="true" outlineLevel="0" collapsed="false">
      <c r="B31" s="48" t="s">
        <v>77</v>
      </c>
      <c r="D31" s="46"/>
      <c r="E31" s="60" t="s">
        <v>54</v>
      </c>
      <c r="G31" s="62"/>
      <c r="H31" s="64" t="s">
        <v>78</v>
      </c>
    </row>
    <row r="32" s="48" customFormat="true" ht="11.25" hidden="false" customHeight="true" outlineLevel="0" collapsed="false">
      <c r="B32" s="48" t="s">
        <v>79</v>
      </c>
      <c r="G32" s="62"/>
      <c r="H32" s="64" t="s">
        <v>80</v>
      </c>
    </row>
    <row r="33" s="48" customFormat="true" ht="11.25" hidden="false" customHeight="true" outlineLevel="0" collapsed="false">
      <c r="B33" s="48" t="s">
        <v>81</v>
      </c>
      <c r="D33" s="56" t="s">
        <v>82</v>
      </c>
      <c r="G33" s="62"/>
      <c r="H33" s="64" t="s">
        <v>83</v>
      </c>
    </row>
    <row r="34" s="48" customFormat="true" ht="11.25" hidden="false" customHeight="true" outlineLevel="0" collapsed="false">
      <c r="B34" s="48" t="s">
        <v>84</v>
      </c>
      <c r="E34" s="65" t="s">
        <v>85</v>
      </c>
      <c r="G34" s="62"/>
      <c r="H34" s="64" t="s">
        <v>86</v>
      </c>
    </row>
    <row r="35" s="48" customFormat="true" ht="11.25" hidden="false" customHeight="true" outlineLevel="0" collapsed="false">
      <c r="B35" s="48" t="s">
        <v>87</v>
      </c>
      <c r="E35" s="48" t="s">
        <v>88</v>
      </c>
      <c r="G35" s="62"/>
      <c r="H35" s="64" t="s">
        <v>89</v>
      </c>
    </row>
    <row r="36" s="48" customFormat="true" ht="11.25" hidden="false" customHeight="true" outlineLevel="0" collapsed="false">
      <c r="B36" s="48" t="s">
        <v>90</v>
      </c>
      <c r="E36" s="48" t="s">
        <v>91</v>
      </c>
      <c r="G36" s="62"/>
      <c r="H36" s="66" t="s">
        <v>92</v>
      </c>
    </row>
    <row r="37" s="48" customFormat="true" ht="11.25" hidden="false" customHeight="true" outlineLevel="0" collapsed="false">
      <c r="B37" s="48" t="s">
        <v>93</v>
      </c>
      <c r="E37" s="48" t="s">
        <v>94</v>
      </c>
      <c r="G37" s="62"/>
      <c r="H37" s="67" t="s">
        <v>85</v>
      </c>
    </row>
    <row r="38" s="48" customFormat="true" ht="11.25" hidden="false" customHeight="true" outlineLevel="0" collapsed="false">
      <c r="B38" s="48" t="s">
        <v>95</v>
      </c>
      <c r="E38" s="48" t="s">
        <v>96</v>
      </c>
      <c r="G38" s="62"/>
      <c r="H38" s="64" t="s">
        <v>97</v>
      </c>
    </row>
    <row r="39" s="48" customFormat="true" ht="11.25" hidden="false" customHeight="true" outlineLevel="0" collapsed="false">
      <c r="B39" s="48" t="s">
        <v>98</v>
      </c>
      <c r="E39" s="48" t="s">
        <v>99</v>
      </c>
      <c r="G39" s="62"/>
      <c r="H39" s="63" t="s">
        <v>100</v>
      </c>
    </row>
    <row r="40" s="48" customFormat="true" ht="11.25" hidden="false" customHeight="true" outlineLevel="0" collapsed="false">
      <c r="B40" s="48" t="s">
        <v>101</v>
      </c>
      <c r="E40" s="48" t="s">
        <v>102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3</v>
      </c>
      <c r="H41" s="63" t="s">
        <v>76</v>
      </c>
      <c r="J41" s="48"/>
    </row>
    <row r="42" s="64" customFormat="true" ht="11.25" hidden="false" customHeight="true" outlineLevel="0" collapsed="false">
      <c r="D42" s="56" t="s">
        <v>104</v>
      </c>
      <c r="E42" s="48"/>
      <c r="G42" s="62"/>
      <c r="H42" s="69" t="s">
        <v>105</v>
      </c>
      <c r="J42" s="48"/>
    </row>
    <row r="43" s="64" customFormat="true" ht="11.25" hidden="false" customHeight="true" outlineLevel="0" collapsed="false">
      <c r="D43" s="48"/>
      <c r="E43" s="48" t="s">
        <v>106</v>
      </c>
      <c r="G43" s="62"/>
      <c r="H43" s="69" t="s">
        <v>107</v>
      </c>
      <c r="J43" s="48"/>
    </row>
    <row r="44" s="64" customFormat="true" ht="11.25" hidden="false" customHeight="true" outlineLevel="0" collapsed="false">
      <c r="D44" s="48"/>
      <c r="E44" s="48" t="s">
        <v>108</v>
      </c>
      <c r="G44" s="62"/>
      <c r="H44" s="69" t="s">
        <v>109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10</v>
      </c>
      <c r="J45" s="48"/>
    </row>
    <row r="46" s="64" customFormat="true" ht="11.25" hidden="false" customHeight="true" outlineLevel="0" collapsed="false">
      <c r="D46" s="56" t="s">
        <v>111</v>
      </c>
      <c r="E46" s="46"/>
      <c r="G46" s="62"/>
      <c r="H46" s="64" t="s">
        <v>112</v>
      </c>
      <c r="J46" s="48"/>
    </row>
    <row r="47" s="64" customFormat="true" ht="11.25" hidden="false" customHeight="true" outlineLevel="0" collapsed="false">
      <c r="D47" s="48"/>
      <c r="E47" s="48" t="s">
        <v>113</v>
      </c>
      <c r="G47" s="62"/>
      <c r="H47" s="64" t="s">
        <v>114</v>
      </c>
      <c r="J47" s="48"/>
    </row>
    <row r="48" s="64" customFormat="true" ht="11.25" hidden="false" customHeight="true" outlineLevel="0" collapsed="false">
      <c r="D48" s="48"/>
      <c r="E48" s="48" t="s">
        <v>115</v>
      </c>
      <c r="G48" s="62"/>
      <c r="H48" s="64" t="s">
        <v>116</v>
      </c>
      <c r="J48" s="48"/>
    </row>
    <row r="49" s="64" customFormat="true" ht="11.25" hidden="false" customHeight="true" outlineLevel="0" collapsed="false">
      <c r="D49" s="48"/>
      <c r="E49" s="48" t="s">
        <v>117</v>
      </c>
      <c r="G49" s="62"/>
      <c r="J49" s="48"/>
    </row>
    <row r="50" s="64" customFormat="true" ht="11.25" hidden="false" customHeight="true" outlineLevel="0" collapsed="false">
      <c r="D50" s="48"/>
      <c r="E50" s="48" t="s">
        <v>118</v>
      </c>
      <c r="G50" s="62"/>
      <c r="H50" s="63" t="s">
        <v>119</v>
      </c>
      <c r="J50" s="48"/>
    </row>
    <row r="51" s="64" customFormat="true" ht="11.25" hidden="false" customHeight="true" outlineLevel="0" collapsed="false">
      <c r="D51" s="48"/>
      <c r="E51" s="48" t="s">
        <v>120</v>
      </c>
      <c r="G51" s="70" t="s">
        <v>121</v>
      </c>
      <c r="H51" s="71" t="s">
        <v>122</v>
      </c>
      <c r="J51" s="48"/>
    </row>
    <row r="52" s="64" customFormat="true" ht="11.25" hidden="false" customHeight="true" outlineLevel="0" collapsed="false">
      <c r="D52" s="48"/>
      <c r="E52" s="48" t="s">
        <v>123</v>
      </c>
      <c r="G52" s="70" t="s">
        <v>124</v>
      </c>
      <c r="H52" s="71" t="s">
        <v>125</v>
      </c>
      <c r="J52" s="48"/>
    </row>
    <row r="53" s="64" customFormat="true" ht="11.25" hidden="false" customHeight="true" outlineLevel="0" collapsed="false">
      <c r="D53" s="48"/>
      <c r="E53" s="48" t="s">
        <v>126</v>
      </c>
      <c r="G53" s="70" t="s">
        <v>127</v>
      </c>
      <c r="H53" s="71" t="s">
        <v>128</v>
      </c>
      <c r="J53" s="48"/>
    </row>
    <row r="54" s="64" customFormat="true" ht="11.25" hidden="false" customHeight="true" outlineLevel="0" collapsed="false">
      <c r="D54" s="48"/>
      <c r="E54" s="48" t="s">
        <v>129</v>
      </c>
      <c r="G54" s="70"/>
      <c r="H54" s="71" t="s">
        <v>130</v>
      </c>
      <c r="J54" s="72"/>
    </row>
    <row r="55" s="64" customFormat="true" ht="11.25" hidden="false" customHeight="true" outlineLevel="0" collapsed="false">
      <c r="E55" s="48" t="s">
        <v>131</v>
      </c>
      <c r="G55" s="70" t="s">
        <v>132</v>
      </c>
      <c r="H55" s="71" t="s">
        <v>133</v>
      </c>
      <c r="J55" s="48"/>
    </row>
    <row r="56" s="64" customFormat="true" ht="11.25" hidden="false" customHeight="true" outlineLevel="0" collapsed="false">
      <c r="E56" s="72"/>
      <c r="G56" s="70" t="s">
        <v>134</v>
      </c>
      <c r="H56" s="71" t="s">
        <v>135</v>
      </c>
      <c r="J56" s="48"/>
    </row>
    <row r="57" s="64" customFormat="true" ht="11.25" hidden="false" customHeight="true" outlineLevel="0" collapsed="false">
      <c r="D57" s="56" t="s">
        <v>136</v>
      </c>
      <c r="G57" s="70" t="s">
        <v>137</v>
      </c>
      <c r="H57" s="71" t="s">
        <v>138</v>
      </c>
      <c r="J57" s="48"/>
    </row>
    <row r="58" s="64" customFormat="true" ht="11.25" hidden="false" customHeight="true" outlineLevel="0" collapsed="false">
      <c r="E58" s="60" t="s">
        <v>139</v>
      </c>
      <c r="G58" s="70"/>
      <c r="H58" s="71" t="s">
        <v>140</v>
      </c>
      <c r="J58" s="48"/>
    </row>
    <row r="59" s="64" customFormat="true" ht="11.25" hidden="false" customHeight="true" outlineLevel="0" collapsed="false">
      <c r="E59" s="60" t="s">
        <v>141</v>
      </c>
      <c r="G59" s="70" t="s">
        <v>142</v>
      </c>
      <c r="H59" s="71" t="s">
        <v>143</v>
      </c>
      <c r="J59" s="48"/>
    </row>
    <row r="60" s="64" customFormat="true" ht="11.25" hidden="false" customHeight="true" outlineLevel="0" collapsed="false">
      <c r="E60" s="60" t="s">
        <v>144</v>
      </c>
      <c r="G60" s="70" t="s">
        <v>145</v>
      </c>
      <c r="H60" s="71" t="s">
        <v>146</v>
      </c>
      <c r="J60" s="72"/>
    </row>
    <row r="61" s="64" customFormat="true" ht="11.25" hidden="false" customHeight="true" outlineLevel="0" collapsed="false">
      <c r="E61" s="65" t="s">
        <v>147</v>
      </c>
      <c r="G61" s="70" t="s">
        <v>148</v>
      </c>
      <c r="H61" s="71" t="s">
        <v>149</v>
      </c>
      <c r="J61" s="72"/>
    </row>
    <row r="62" s="64" customFormat="true" ht="11.25" hidden="false" customHeight="true" outlineLevel="0" collapsed="false">
      <c r="D62" s="48"/>
      <c r="E62" s="60"/>
      <c r="G62" s="70" t="s">
        <v>150</v>
      </c>
      <c r="H62" s="71" t="s">
        <v>151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1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2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3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4</v>
      </c>
      <c r="C4" s="79" t="s">
        <v>155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6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7</v>
      </c>
      <c r="C8" s="79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9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60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1</v>
      </c>
      <c r="B15" s="83" t="s">
        <v>162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3</v>
      </c>
      <c r="B17" s="84" t="s">
        <v>164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5</v>
      </c>
      <c r="B19" s="86" t="s">
        <v>166</v>
      </c>
    </row>
    <row r="20" s="76" customFormat="true" ht="12" hidden="false" customHeight="true" outlineLevel="0" collapsed="false">
      <c r="B20" s="84" t="s">
        <v>167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8</v>
      </c>
      <c r="B22" s="86" t="s">
        <v>169</v>
      </c>
      <c r="C22" s="80"/>
    </row>
    <row r="23" s="76" customFormat="true" ht="12" hidden="false" customHeight="true" outlineLevel="0" collapsed="false">
      <c r="B23" s="84" t="s">
        <v>170</v>
      </c>
      <c r="C23" s="79" t="s">
        <v>171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2</v>
      </c>
      <c r="B25" s="86" t="s">
        <v>173</v>
      </c>
    </row>
    <row r="26" s="76" customFormat="true" ht="12" hidden="false" customHeight="true" outlineLevel="0" collapsed="false">
      <c r="B26" s="84" t="s">
        <v>170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4</v>
      </c>
      <c r="B28" s="83" t="s">
        <v>175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6</v>
      </c>
      <c r="B30" s="86" t="s">
        <v>166</v>
      </c>
    </row>
    <row r="31" s="76" customFormat="true" ht="12" hidden="false" customHeight="true" outlineLevel="0" collapsed="false">
      <c r="B31" s="84" t="s">
        <v>167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7</v>
      </c>
      <c r="B33" s="86" t="s">
        <v>178</v>
      </c>
      <c r="C33" s="80"/>
    </row>
    <row r="34" s="76" customFormat="true" ht="12" hidden="false" customHeight="true" outlineLevel="0" collapsed="false">
      <c r="B34" s="84" t="s">
        <v>170</v>
      </c>
      <c r="C34" s="79" t="s">
        <v>179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80</v>
      </c>
      <c r="B36" s="86" t="s">
        <v>181</v>
      </c>
    </row>
    <row r="37" s="76" customFormat="true" ht="12" hidden="false" customHeight="true" outlineLevel="0" collapsed="false">
      <c r="B37" s="84" t="s">
        <v>170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2</v>
      </c>
      <c r="B39" s="88"/>
    </row>
    <row r="40" s="76" customFormat="true" ht="12" hidden="false" customHeight="false" outlineLevel="0" collapsed="false">
      <c r="A40" s="82"/>
      <c r="B40" s="88" t="s">
        <v>183</v>
      </c>
    </row>
    <row r="41" s="76" customFormat="true" ht="12" hidden="false" customHeight="true" outlineLevel="0" collapsed="false">
      <c r="A41" s="82"/>
      <c r="B41" s="88" t="s">
        <v>184</v>
      </c>
    </row>
    <row r="42" s="76" customFormat="true" ht="12" hidden="false" customHeight="true" outlineLevel="0" collapsed="false">
      <c r="A42" s="82"/>
      <c r="B42" s="88" t="s">
        <v>185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6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7</v>
      </c>
      <c r="B3" s="93"/>
    </row>
    <row r="4" s="94" customFormat="true" ht="12" hidden="false" customHeight="true" outlineLevel="0" collapsed="false">
      <c r="A4" s="94" t="s">
        <v>188</v>
      </c>
      <c r="B4" s="95" t="s">
        <v>189</v>
      </c>
    </row>
    <row r="5" s="94" customFormat="true" ht="12" hidden="false" customHeight="true" outlineLevel="0" collapsed="false">
      <c r="A5" s="94" t="s">
        <v>190</v>
      </c>
    </row>
    <row r="6" s="94" customFormat="true" ht="12" hidden="false" customHeight="true" outlineLevel="0" collapsed="false">
      <c r="A6" s="94" t="s">
        <v>191</v>
      </c>
      <c r="B6" s="93"/>
    </row>
    <row r="7" s="82" customFormat="true" ht="12" hidden="false" customHeight="true" outlineLevel="0" collapsed="false">
      <c r="A7" s="94" t="s">
        <v>192</v>
      </c>
      <c r="B7" s="95"/>
    </row>
    <row r="8" s="94" customFormat="true" ht="12" hidden="false" customHeight="true" outlineLevel="0" collapsed="false">
      <c r="A8" s="94" t="s">
        <v>193</v>
      </c>
      <c r="B8" s="95"/>
    </row>
    <row r="9" s="94" customFormat="true" ht="12" hidden="false" customHeight="true" outlineLevel="0" collapsed="false">
      <c r="A9" s="94" t="s">
        <v>194</v>
      </c>
      <c r="B9" s="93"/>
    </row>
    <row r="10" s="94" customFormat="true" ht="12" hidden="false" customHeight="true" outlineLevel="0" collapsed="false">
      <c r="A10" s="94" t="s">
        <v>195</v>
      </c>
      <c r="B10" s="93"/>
    </row>
    <row r="11" s="94" customFormat="true" ht="12" hidden="false" customHeight="true" outlineLevel="0" collapsed="false">
      <c r="A11" s="94" t="s">
        <v>196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7</v>
      </c>
      <c r="B13" s="93"/>
    </row>
    <row r="14" s="94" customFormat="true" ht="12" hidden="false" customHeight="true" outlineLevel="0" collapsed="false">
      <c r="A14" s="94" t="s">
        <v>198</v>
      </c>
      <c r="B14" s="93"/>
    </row>
    <row r="15" s="94" customFormat="true" ht="12" hidden="false" customHeight="true" outlineLevel="0" collapsed="false">
      <c r="A15" s="94" t="s">
        <v>199</v>
      </c>
      <c r="B15" s="93"/>
    </row>
    <row r="16" s="94" customFormat="true" ht="12" hidden="false" customHeight="true" outlineLevel="0" collapsed="false">
      <c r="A16" s="94" t="s">
        <v>200</v>
      </c>
      <c r="B16" s="95"/>
    </row>
    <row r="17" s="94" customFormat="true" ht="12" hidden="false" customHeight="true" outlineLevel="0" collapsed="false">
      <c r="A17" s="94" t="s">
        <v>201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2</v>
      </c>
      <c r="B19" s="93"/>
    </row>
    <row r="20" s="94" customFormat="true" ht="12" hidden="false" customHeight="true" outlineLevel="0" collapsed="false">
      <c r="A20" s="82" t="s">
        <v>203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4</v>
      </c>
    </row>
    <row r="23" s="94" customFormat="true" ht="12" hidden="false" customHeight="true" outlineLevel="0" collapsed="false">
      <c r="A23" s="94" t="s">
        <v>205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6</v>
      </c>
      <c r="B25" s="93"/>
    </row>
    <row r="26" s="94" customFormat="true" ht="12" hidden="false" customHeight="true" outlineLevel="0" collapsed="false">
      <c r="A26" s="94" t="s">
        <v>207</v>
      </c>
    </row>
    <row r="27" s="94" customFormat="true" ht="12" hidden="false" customHeight="true" outlineLevel="0" collapsed="false">
      <c r="A27" s="94" t="s">
        <v>208</v>
      </c>
      <c r="B27" s="82"/>
    </row>
    <row r="28" s="94" customFormat="true" ht="12" hidden="false" customHeight="true" outlineLevel="0" collapsed="false">
      <c r="A28" s="94" t="s">
        <v>209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10</v>
      </c>
      <c r="B30" s="93"/>
    </row>
    <row r="31" s="93" customFormat="true" ht="12" hidden="false" customHeight="true" outlineLevel="0" collapsed="false">
      <c r="A31" s="94" t="s">
        <v>211</v>
      </c>
    </row>
    <row r="32" s="93" customFormat="true" ht="12" hidden="false" customHeight="false" outlineLevel="0" collapsed="false">
      <c r="A32" s="94" t="s">
        <v>212</v>
      </c>
    </row>
    <row r="33" s="93" customFormat="true" ht="12" hidden="false" customHeight="false" outlineLevel="0" collapsed="false">
      <c r="A33" s="94" t="s">
        <v>213</v>
      </c>
    </row>
    <row r="34" s="93" customFormat="true" ht="12" hidden="false" customHeight="false" outlineLevel="0" collapsed="false">
      <c r="A34" s="94" t="s">
        <v>214</v>
      </c>
    </row>
    <row r="35" s="93" customFormat="true" ht="12" hidden="false" customHeight="false" outlineLevel="0" collapsed="false">
      <c r="A35" s="94" t="s">
        <v>215</v>
      </c>
    </row>
    <row r="36" s="93" customFormat="true" ht="12" hidden="false" customHeight="false" outlineLevel="0" collapsed="false">
      <c r="A36" s="94" t="s">
        <v>216</v>
      </c>
    </row>
    <row r="37" s="93" customFormat="true" ht="12" hidden="false" customHeight="false" outlineLevel="0" collapsed="false">
      <c r="A37" s="94" t="s">
        <v>217</v>
      </c>
    </row>
    <row r="38" s="93" customFormat="true" ht="12" hidden="false" customHeight="false" outlineLevel="0" collapsed="false">
      <c r="A38" s="94" t="s">
        <v>218</v>
      </c>
    </row>
    <row r="39" s="93" customFormat="true" ht="12" hidden="false" customHeight="false" outlineLevel="0" collapsed="false">
      <c r="A39" s="94" t="s">
        <v>219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20</v>
      </c>
    </row>
    <row r="42" s="93" customFormat="true" ht="12" hidden="false" customHeight="false" outlineLevel="0" collapsed="false">
      <c r="A42" s="94" t="s">
        <v>221</v>
      </c>
      <c r="B42" s="82" t="s">
        <v>189</v>
      </c>
    </row>
    <row r="43" s="93" customFormat="true" ht="12" hidden="false" customHeight="false" outlineLevel="0" collapsed="false">
      <c r="A43" s="94" t="s">
        <v>222</v>
      </c>
      <c r="B43" s="82" t="s">
        <v>223</v>
      </c>
    </row>
    <row r="44" s="93" customFormat="true" ht="12" hidden="false" customHeight="false" outlineLevel="0" collapsed="false">
      <c r="A44" s="94" t="s">
        <v>224</v>
      </c>
      <c r="B44" s="82"/>
    </row>
    <row r="45" s="93" customFormat="true" ht="12" hidden="false" customHeight="false" outlineLevel="0" collapsed="false">
      <c r="A45" s="94" t="s">
        <v>225</v>
      </c>
      <c r="B45" s="82" t="s">
        <v>189</v>
      </c>
    </row>
    <row r="46" s="93" customFormat="true" ht="12" hidden="false" customHeight="false" outlineLevel="0" collapsed="false">
      <c r="A46" s="94" t="s">
        <v>226</v>
      </c>
    </row>
    <row r="47" s="93" customFormat="true" ht="12" hidden="false" customHeight="false" outlineLevel="0" collapsed="false">
      <c r="A47" s="94" t="s">
        <v>227</v>
      </c>
      <c r="B47" s="82"/>
    </row>
    <row r="48" s="94" customFormat="true" ht="12" hidden="false" customHeight="false" outlineLevel="0" collapsed="false">
      <c r="A48" s="94" t="s">
        <v>228</v>
      </c>
      <c r="B48" s="93"/>
    </row>
    <row r="49" s="94" customFormat="true" ht="12" hidden="false" customHeight="false" outlineLevel="0" collapsed="false">
      <c r="A49" s="94" t="s">
        <v>229</v>
      </c>
      <c r="B49" s="93"/>
    </row>
    <row r="50" s="94" customFormat="true" ht="12" hidden="false" customHeight="false" outlineLevel="0" collapsed="false">
      <c r="A50" s="94" t="s">
        <v>230</v>
      </c>
      <c r="B50" s="93"/>
    </row>
    <row r="51" s="94" customFormat="true" ht="12" hidden="false" customHeight="false" outlineLevel="0" collapsed="false">
      <c r="A51" s="94" t="s">
        <v>231</v>
      </c>
      <c r="B51" s="93"/>
    </row>
    <row r="52" s="94" customFormat="true" ht="12" hidden="false" customHeight="false" outlineLevel="0" collapsed="false">
      <c r="A52" s="94" t="s">
        <v>232</v>
      </c>
      <c r="B52" s="93"/>
    </row>
    <row r="53" s="94" customFormat="true" ht="12" hidden="false" customHeight="false" outlineLevel="0" collapsed="false">
      <c r="A53" s="94" t="s">
        <v>233</v>
      </c>
      <c r="B53" s="93"/>
    </row>
    <row r="54" s="94" customFormat="true" ht="12" hidden="false" customHeight="false" outlineLevel="0" collapsed="false">
      <c r="A54" s="94" t="s">
        <v>234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5</v>
      </c>
      <c r="B56" s="93"/>
    </row>
    <row r="57" s="94" customFormat="true" ht="12" hidden="false" customHeight="false" outlineLevel="0" collapsed="false">
      <c r="A57" s="94" t="s">
        <v>236</v>
      </c>
      <c r="B57" s="93"/>
    </row>
    <row r="58" s="94" customFormat="true" ht="12" hidden="false" customHeight="false" outlineLevel="0" collapsed="false">
      <c r="A58" s="94" t="s">
        <v>237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1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8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9</v>
      </c>
      <c r="B3" s="82"/>
    </row>
    <row r="4" customFormat="false" ht="12" hidden="false" customHeight="true" outlineLevel="0" collapsed="false">
      <c r="A4" s="98" t="s">
        <v>240</v>
      </c>
    </row>
    <row r="5" customFormat="false" ht="12" hidden="false" customHeight="true" outlineLevel="0" collapsed="false">
      <c r="A5" s="98" t="s">
        <v>241</v>
      </c>
      <c r="B5" s="82" t="s">
        <v>223</v>
      </c>
    </row>
    <row r="6" customFormat="false" ht="12" hidden="false" customHeight="true" outlineLevel="0" collapsed="false">
      <c r="A6" s="98" t="s">
        <v>242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3</v>
      </c>
      <c r="B8" s="96"/>
    </row>
    <row r="9" customFormat="false" ht="12" hidden="false" customHeight="true" outlineLevel="0" collapsed="false">
      <c r="A9" s="98" t="s">
        <v>244</v>
      </c>
    </row>
    <row r="10" customFormat="false" ht="12" hidden="false" customHeight="false" outlineLevel="0" collapsed="false">
      <c r="A10" s="98" t="s">
        <v>245</v>
      </c>
    </row>
    <row r="11" customFormat="false" ht="12" hidden="false" customHeight="true" outlineLevel="0" collapsed="false">
      <c r="A11" s="98" t="s">
        <v>246</v>
      </c>
    </row>
    <row r="12" customFormat="false" ht="12" hidden="false" customHeight="true" outlineLevel="0" collapsed="false">
      <c r="A12" s="98" t="s">
        <v>247</v>
      </c>
    </row>
    <row r="13" customFormat="false" ht="12" hidden="false" customHeight="true" outlineLevel="0" collapsed="false">
      <c r="A13" s="98" t="s">
        <v>248</v>
      </c>
    </row>
    <row r="14" customFormat="false" ht="12" hidden="false" customHeight="false" outlineLevel="0" collapsed="false">
      <c r="A14" s="98" t="s">
        <v>249</v>
      </c>
    </row>
    <row r="15" customFormat="false" ht="12" hidden="false" customHeight="true" outlineLevel="0" collapsed="false">
      <c r="A15" s="98" t="s">
        <v>250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1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2</v>
      </c>
      <c r="B18" s="82"/>
    </row>
    <row r="19" customFormat="false" ht="12" hidden="false" customHeight="true" outlineLevel="0" collapsed="false">
      <c r="A19" s="104" t="s">
        <v>253</v>
      </c>
      <c r="B19" s="82"/>
    </row>
    <row r="20" customFormat="false" ht="12" hidden="false" customHeight="true" outlineLevel="0" collapsed="false">
      <c r="A20" s="104" t="s">
        <v>254</v>
      </c>
      <c r="B20" s="82"/>
    </row>
    <row r="21" customFormat="false" ht="12" hidden="false" customHeight="true" outlineLevel="0" collapsed="false">
      <c r="A21" s="107" t="s">
        <v>255</v>
      </c>
      <c r="B21" s="82"/>
    </row>
    <row r="22" customFormat="false" ht="12" hidden="false" customHeight="true" outlineLevel="0" collapsed="false">
      <c r="A22" s="107" t="s">
        <v>256</v>
      </c>
      <c r="B22" s="82"/>
    </row>
    <row r="23" customFormat="false" ht="12" hidden="false" customHeight="true" outlineLevel="0" collapsed="false">
      <c r="A23" s="107" t="s">
        <v>257</v>
      </c>
      <c r="B23" s="82"/>
    </row>
    <row r="24" customFormat="false" ht="12" hidden="false" customHeight="true" outlineLevel="0" collapsed="false">
      <c r="A24" s="107" t="s">
        <v>258</v>
      </c>
      <c r="B24" s="82"/>
    </row>
    <row r="25" customFormat="false" ht="12" hidden="false" customHeight="true" outlineLevel="0" collapsed="false">
      <c r="A25" s="107" t="s">
        <v>259</v>
      </c>
      <c r="B25" s="82"/>
    </row>
    <row r="26" customFormat="false" ht="12" hidden="false" customHeight="true" outlineLevel="0" collapsed="false">
      <c r="A26" s="107" t="s">
        <v>260</v>
      </c>
      <c r="B26" s="82"/>
    </row>
    <row r="27" customFormat="false" ht="12" hidden="false" customHeight="true" outlineLevel="0" collapsed="false">
      <c r="A27" s="107" t="s">
        <v>261</v>
      </c>
      <c r="B27" s="82"/>
    </row>
    <row r="28" customFormat="false" ht="12" hidden="false" customHeight="true" outlineLevel="0" collapsed="false">
      <c r="A28" s="107" t="s">
        <v>262</v>
      </c>
      <c r="B28" s="82" t="s">
        <v>223</v>
      </c>
    </row>
    <row r="29" customFormat="false" ht="12" hidden="false" customHeight="true" outlineLevel="0" collapsed="false">
      <c r="A29" s="108" t="s">
        <v>263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4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5</v>
      </c>
      <c r="E3" s="120"/>
      <c r="F3" s="120"/>
    </row>
    <row r="4" s="123" customFormat="true" ht="14.25" hidden="false" customHeight="true" outlineLevel="0" collapsed="false">
      <c r="A4" s="121" t="s">
        <v>266</v>
      </c>
      <c r="B4" s="121"/>
      <c r="C4" s="122"/>
      <c r="D4" s="120" t="s">
        <v>243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7</v>
      </c>
      <c r="D5" s="126" t="s">
        <v>9</v>
      </c>
      <c r="E5" s="126" t="s">
        <v>268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2</v>
      </c>
      <c r="B7" s="130"/>
      <c r="C7" s="131" t="s">
        <v>269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70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1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2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3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4</v>
      </c>
      <c r="B13" s="135"/>
      <c r="C13" s="133" t="s">
        <v>275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6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7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8</v>
      </c>
      <c r="B16" s="138" t="n">
        <v>19</v>
      </c>
      <c r="C16" s="137" t="s">
        <v>279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80</v>
      </c>
      <c r="B17" s="136" t="n">
        <v>20</v>
      </c>
      <c r="C17" s="137" t="s">
        <v>281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2</v>
      </c>
      <c r="B18" s="135"/>
      <c r="C18" s="133" t="s">
        <v>283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4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5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6</v>
      </c>
      <c r="B21" s="136" t="n">
        <v>24</v>
      </c>
      <c r="C21" s="137" t="s">
        <v>287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8</v>
      </c>
      <c r="B22" s="136" t="n">
        <v>25</v>
      </c>
      <c r="C22" s="137" t="s">
        <v>289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90</v>
      </c>
      <c r="B23" s="142" t="n">
        <v>26</v>
      </c>
      <c r="C23" s="143" t="s">
        <v>291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2</v>
      </c>
      <c r="B24" s="136"/>
      <c r="C24" s="144" t="s">
        <v>293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4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5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6</v>
      </c>
      <c r="B27" s="136" t="n">
        <v>29</v>
      </c>
      <c r="C27" s="137" t="s">
        <v>297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8</v>
      </c>
      <c r="B28" s="146"/>
      <c r="C28" s="140" t="s">
        <v>299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300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1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2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3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4</v>
      </c>
      <c r="B33" s="136"/>
      <c r="C33" s="133" t="s">
        <v>305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6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7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8</v>
      </c>
      <c r="B36" s="136" t="n">
        <v>36</v>
      </c>
      <c r="C36" s="137" t="s">
        <v>309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1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10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1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2</v>
      </c>
      <c r="B4" s="160" t="s">
        <v>313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4</v>
      </c>
      <c r="C5" s="162" t="s">
        <v>315</v>
      </c>
      <c r="D5" s="162" t="s">
        <v>316</v>
      </c>
      <c r="E5" s="162" t="s">
        <v>317</v>
      </c>
      <c r="F5" s="162" t="s">
        <v>318</v>
      </c>
      <c r="G5" s="162" t="s">
        <v>319</v>
      </c>
      <c r="H5" s="162" t="s">
        <v>320</v>
      </c>
      <c r="I5" s="162" t="s">
        <v>321</v>
      </c>
      <c r="J5" s="162" t="s">
        <v>322</v>
      </c>
      <c r="K5" s="162" t="s">
        <v>323</v>
      </c>
      <c r="L5" s="162" t="s">
        <v>324</v>
      </c>
      <c r="M5" s="162" t="s">
        <v>325</v>
      </c>
      <c r="N5" s="163" t="s">
        <v>312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7" t="n">
        <v>160.6</v>
      </c>
      <c r="M13" s="168" t="s">
        <v>326</v>
      </c>
      <c r="N13" s="168" t="s">
        <v>326</v>
      </c>
    </row>
    <row r="14" s="171" customFormat="true" ht="20.25" hidden="false" customHeight="true" outlineLevel="0" collapsed="false">
      <c r="A14" s="169"/>
      <c r="B14" s="170" t="s">
        <v>327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7" t="n">
        <v>147.4</v>
      </c>
      <c r="M21" s="168" t="s">
        <v>326</v>
      </c>
      <c r="N21" s="168" t="s">
        <v>326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72" t="n">
        <v>195.3</v>
      </c>
      <c r="M29" s="172" t="s">
        <v>326</v>
      </c>
      <c r="N29" s="172" t="s">
        <v>326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2</v>
      </c>
      <c r="B31" s="160" t="s">
        <v>328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4</v>
      </c>
      <c r="C32" s="162" t="s">
        <v>315</v>
      </c>
      <c r="D32" s="162" t="s">
        <v>316</v>
      </c>
      <c r="E32" s="162" t="s">
        <v>317</v>
      </c>
      <c r="F32" s="162" t="s">
        <v>318</v>
      </c>
      <c r="G32" s="162" t="s">
        <v>319</v>
      </c>
      <c r="H32" s="162" t="s">
        <v>320</v>
      </c>
      <c r="I32" s="162" t="s">
        <v>321</v>
      </c>
      <c r="J32" s="162" t="s">
        <v>322</v>
      </c>
      <c r="K32" s="162" t="s">
        <v>323</v>
      </c>
      <c r="L32" s="162" t="s">
        <v>324</v>
      </c>
      <c r="M32" s="162" t="s">
        <v>325</v>
      </c>
      <c r="N32" s="163" t="s">
        <v>312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78" t="n">
        <v>7.1</v>
      </c>
      <c r="M40" s="168" t="s">
        <v>326</v>
      </c>
      <c r="N40" s="168" t="s">
        <v>326</v>
      </c>
    </row>
    <row r="41" s="171" customFormat="true" ht="20.25" hidden="false" customHeight="true" outlineLevel="0" collapsed="false">
      <c r="A41" s="169"/>
      <c r="B41" s="170" t="s">
        <v>327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78" t="n">
        <v>12.9</v>
      </c>
      <c r="M48" s="168" t="s">
        <v>326</v>
      </c>
      <c r="N48" s="168" t="s">
        <v>326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78" t="n">
        <v>-2.8</v>
      </c>
      <c r="M56" s="168" t="s">
        <v>326</v>
      </c>
      <c r="N56" s="168" t="s">
        <v>326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3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204" t="n">
        <v>160.6</v>
      </c>
      <c r="O7" s="168" t="s">
        <v>326</v>
      </c>
      <c r="P7" s="204" t="n">
        <v>154.1</v>
      </c>
    </row>
    <row r="8" customFormat="false" ht="18" hidden="false" customHeight="true" outlineLevel="0" collapsed="false">
      <c r="B8" s="180"/>
      <c r="C8" s="205" t="s">
        <v>334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207" t="n">
        <v>176.6</v>
      </c>
      <c r="O8" s="168" t="s">
        <v>326</v>
      </c>
      <c r="P8" s="207" t="n">
        <v>158.3</v>
      </c>
    </row>
    <row r="9" customFormat="false" ht="16.15" hidden="false" customHeight="true" outlineLevel="0" collapsed="false">
      <c r="B9" s="180"/>
      <c r="C9" s="205" t="s">
        <v>335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207" t="n">
        <v>139.7</v>
      </c>
      <c r="O9" s="168" t="s">
        <v>326</v>
      </c>
      <c r="P9" s="207" t="n">
        <v>154.8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207" t="n">
        <v>134.5</v>
      </c>
      <c r="O10" s="168" t="s">
        <v>326</v>
      </c>
      <c r="P10" s="207" t="n">
        <v>105.3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207" t="n">
        <v>164.9</v>
      </c>
      <c r="O11" s="168" t="s">
        <v>326</v>
      </c>
      <c r="P11" s="207" t="n">
        <v>189.7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207" t="n">
        <v>360.8</v>
      </c>
      <c r="O16" s="168" t="s">
        <v>326</v>
      </c>
      <c r="P16" s="207" t="n">
        <v>348.8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207" t="n">
        <v>189.2</v>
      </c>
      <c r="O17" s="168" t="s">
        <v>326</v>
      </c>
      <c r="P17" s="207" t="n">
        <v>179.3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207" t="n">
        <v>194.2</v>
      </c>
      <c r="O18" s="168" t="s">
        <v>326</v>
      </c>
      <c r="P18" s="207" t="n">
        <v>184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207" t="n">
        <v>127.9</v>
      </c>
      <c r="O19" s="168" t="s">
        <v>326</v>
      </c>
      <c r="P19" s="207" t="n">
        <v>120.9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207" t="n">
        <v>158.9</v>
      </c>
      <c r="O20" s="168" t="s">
        <v>326</v>
      </c>
      <c r="P20" s="207" t="n">
        <v>160.4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207" t="n">
        <v>177.7</v>
      </c>
      <c r="O21" s="168" t="s">
        <v>326</v>
      </c>
      <c r="P21" s="207" t="n">
        <v>170.1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207" t="n">
        <v>85.3</v>
      </c>
      <c r="O22" s="168" t="s">
        <v>326</v>
      </c>
      <c r="P22" s="207" t="n">
        <v>88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207" t="n">
        <v>123.5</v>
      </c>
      <c r="O23" s="168" t="s">
        <v>326</v>
      </c>
      <c r="P23" s="207" t="n">
        <v>110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207" t="n">
        <v>113.5</v>
      </c>
      <c r="O24" s="168" t="s">
        <v>326</v>
      </c>
      <c r="P24" s="207" t="n">
        <v>94.3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207" t="n">
        <v>147.3</v>
      </c>
      <c r="O25" s="168" t="s">
        <v>326</v>
      </c>
      <c r="P25" s="207" t="n">
        <v>148.1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207" t="n">
        <v>131.8</v>
      </c>
      <c r="O26" s="168" t="s">
        <v>326</v>
      </c>
      <c r="P26" s="207" t="n">
        <v>113.9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207" t="n">
        <v>308.4</v>
      </c>
      <c r="O27" s="168" t="s">
        <v>326</v>
      </c>
      <c r="P27" s="207" t="n">
        <v>19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207" t="n">
        <v>333.2</v>
      </c>
      <c r="O29" s="168" t="s">
        <v>326</v>
      </c>
      <c r="P29" s="207" t="n">
        <v>188.7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207" t="n">
        <v>426.1</v>
      </c>
      <c r="O30" s="168" t="s">
        <v>326</v>
      </c>
      <c r="P30" s="207" t="n">
        <v>255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207" t="n">
        <v>217</v>
      </c>
      <c r="O31" s="168" t="s">
        <v>326</v>
      </c>
      <c r="P31" s="207" t="n">
        <v>193.4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207" t="n">
        <v>118.2</v>
      </c>
      <c r="O32" s="168" t="s">
        <v>326</v>
      </c>
      <c r="P32" s="207" t="n">
        <v>166.4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207" t="n">
        <v>155.3</v>
      </c>
      <c r="O33" s="168" t="s">
        <v>326</v>
      </c>
      <c r="P33" s="207" t="n">
        <v>194.8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207" t="n">
        <v>105.4</v>
      </c>
      <c r="O34" s="168" t="s">
        <v>326</v>
      </c>
      <c r="P34" s="207" t="n">
        <v>156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207" t="n">
        <v>128.3</v>
      </c>
      <c r="O35" s="168" t="s">
        <v>326</v>
      </c>
      <c r="P35" s="207" t="n">
        <v>12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1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0" min="10" style="180" width="4.41"/>
    <col collapsed="false" customWidth="true" hidden="false" outlineLevel="0" max="11" min="11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4" min="14" style="180" width="4.7"/>
    <col collapsed="false" customWidth="true" hidden="false" outlineLevel="0" max="15" min="15" style="180" width="4.41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5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204" t="n">
        <v>7.1</v>
      </c>
      <c r="O7" s="168" t="s">
        <v>326</v>
      </c>
      <c r="P7" s="204" t="n">
        <v>11.4</v>
      </c>
    </row>
    <row r="8" customFormat="false" ht="18" hidden="false" customHeight="true" outlineLevel="0" collapsed="false">
      <c r="B8" s="180"/>
      <c r="C8" s="205" t="s">
        <v>334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207" t="n">
        <v>3</v>
      </c>
      <c r="O8" s="168" t="s">
        <v>326</v>
      </c>
      <c r="P8" s="207" t="n">
        <v>5.4</v>
      </c>
    </row>
    <row r="9" customFormat="false" ht="16.15" hidden="false" customHeight="true" outlineLevel="0" collapsed="false">
      <c r="B9" s="180"/>
      <c r="C9" s="205" t="s">
        <v>335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207" t="n">
        <v>15.2</v>
      </c>
      <c r="O9" s="168" t="s">
        <v>326</v>
      </c>
      <c r="P9" s="207" t="n">
        <v>21.6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207" t="n">
        <v>17.7</v>
      </c>
      <c r="O10" s="168" t="s">
        <v>326</v>
      </c>
      <c r="P10" s="207" t="n">
        <v>22.9</v>
      </c>
    </row>
    <row r="11" customFormat="false" ht="16.15" hidden="false" customHeight="true" outlineLevel="0" collapsed="false">
      <c r="B11" s="180"/>
      <c r="C11" s="205" t="s">
        <v>337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207" t="n">
        <v>-4.8</v>
      </c>
      <c r="O11" s="168" t="s">
        <v>326</v>
      </c>
      <c r="P11" s="207" t="n">
        <v>5.1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207" t="n">
        <v>-4.9</v>
      </c>
      <c r="O16" s="168" t="s">
        <v>326</v>
      </c>
      <c r="P16" s="207" t="n">
        <v>-1.4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207" t="n">
        <v>-4.4</v>
      </c>
      <c r="O17" s="168" t="s">
        <v>326</v>
      </c>
      <c r="P17" s="207" t="n">
        <v>6.7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207" t="n">
        <v>-4.6</v>
      </c>
      <c r="O18" s="168" t="s">
        <v>326</v>
      </c>
      <c r="P18" s="207" t="n">
        <v>7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207" t="n">
        <v>-0.1</v>
      </c>
      <c r="O19" s="168" t="s">
        <v>326</v>
      </c>
      <c r="P19" s="207" t="n">
        <v>-11.3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207" t="n">
        <v>4.4</v>
      </c>
      <c r="O20" s="168" t="s">
        <v>326</v>
      </c>
      <c r="P20" s="207" t="n">
        <v>14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207" t="n">
        <v>3.9</v>
      </c>
      <c r="O21" s="168" t="s">
        <v>326</v>
      </c>
      <c r="P21" s="207" t="n">
        <v>6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207" t="n">
        <v>-21.8</v>
      </c>
      <c r="O22" s="168" t="s">
        <v>326</v>
      </c>
      <c r="P22" s="207" t="n">
        <v>-13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207" t="n">
        <v>-9.3</v>
      </c>
      <c r="O23" s="168" t="s">
        <v>326</v>
      </c>
      <c r="P23" s="207" t="n">
        <v>-3.7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207" t="n">
        <v>-4.9</v>
      </c>
      <c r="O24" s="168" t="s">
        <v>326</v>
      </c>
      <c r="P24" s="207" t="n">
        <v>-8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207" t="n">
        <v>-16.4</v>
      </c>
      <c r="O25" s="168" t="s">
        <v>326</v>
      </c>
      <c r="P25" s="207" t="n">
        <v>3.9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207" t="n">
        <v>13.7</v>
      </c>
      <c r="O26" s="168" t="s">
        <v>326</v>
      </c>
      <c r="P26" s="207" t="n">
        <v>28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207" t="n">
        <v>60.8</v>
      </c>
      <c r="O27" s="168" t="s">
        <v>326</v>
      </c>
      <c r="P27" s="207" t="n">
        <v>25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207" t="n">
        <v>102.8</v>
      </c>
      <c r="O29" s="168" t="s">
        <v>326</v>
      </c>
      <c r="P29" s="207" t="n">
        <v>19.6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207" t="n">
        <v>70.2</v>
      </c>
      <c r="O30" s="168" t="s">
        <v>326</v>
      </c>
      <c r="P30" s="207" t="n">
        <v>62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207" t="n">
        <v>1.7</v>
      </c>
      <c r="O31" s="168" t="s">
        <v>326</v>
      </c>
      <c r="P31" s="207" t="n">
        <v>7.8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207" t="n">
        <v>17</v>
      </c>
      <c r="O32" s="168" t="s">
        <v>326</v>
      </c>
      <c r="P32" s="207" t="n">
        <v>30.5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207" t="n">
        <v>-9.4</v>
      </c>
      <c r="O33" s="168" t="s">
        <v>326</v>
      </c>
      <c r="P33" s="207" t="n">
        <v>17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207" t="n">
        <v>37.3</v>
      </c>
      <c r="O34" s="168" t="s">
        <v>326</v>
      </c>
      <c r="P34" s="207" t="n">
        <v>37.2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207" t="n">
        <v>-15.3</v>
      </c>
      <c r="O35" s="168" t="s">
        <v>326</v>
      </c>
      <c r="P35" s="207" t="n">
        <v>-5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vogel</cp:lastModifiedBy>
  <cp:lastPrinted>2008-01-14T10:06:34Z</cp:lastPrinted>
  <dcterms:modified xsi:type="dcterms:W3CDTF">2008-01-14T10:07:06Z</dcterms:modified>
  <cp:revision>0</cp:revision>
  <dc:subject/>
  <dc:title/>
</cp:coreProperties>
</file>