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_1" sheetId="7" state="visible" r:id="rId8"/>
    <sheet name="1_2" sheetId="8" state="visible" r:id="rId9"/>
    <sheet name="1_2n" sheetId="9" state="visible" r:id="rId10"/>
    <sheet name="1_2_1" sheetId="10" state="visible" r:id="rId11"/>
    <sheet name="1_2_2" sheetId="11" state="visible" r:id="rId12"/>
    <sheet name="2_1" sheetId="12" state="visible" r:id="rId13"/>
    <sheet name="2_1n" sheetId="13" state="visible" r:id="rId14"/>
    <sheet name="2_1_1" sheetId="14" state="visible" r:id="rId15"/>
    <sheet name="2_1_2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D$36</definedName>
    <definedName function="false" hidden="false" localSheetId="6" name="_xlnm.Print_Area" vbProcedure="false">1_1!$A$1:$N$56</definedName>
    <definedName function="false" hidden="false" localSheetId="1" name="_xlnm.Print_Area" vbProcedure="false">'2'!$A$1:$H$62</definedName>
    <definedName function="false" hidden="false" localSheetId="2" name="_xlnm.Print_Area" vbProcedure="false">'3'!$A$1:$C$45</definedName>
    <definedName function="false" hidden="false" localSheetId="3" name="_xlnm.Print_Area" vbProcedure="false">'4'!$A$1:$A$58</definedName>
    <definedName function="false" hidden="false" localSheetId="4" name="_xlnm.Print_Area" vbProcedure="false">'5'!$A$1:$A$30</definedName>
    <definedName function="false" hidden="false" localSheetId="5" name="_xlnm.Print_Area" vbProcedure="false">'6'!$A$1:$F$36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4" name="_Toc493639861" vbProcedure="false">#REF!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37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3 - m 09/07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September 2007</t>
    </r>
  </si>
  <si>
    <t xml:space="preserve">Auftragseingangsindex</t>
  </si>
  <si>
    <t xml:space="preserve">Auftragseingangsindex im Land Brandenburg seit September 2006</t>
  </si>
  <si>
    <t xml:space="preserve">Basis 2000 = 100</t>
  </si>
  <si>
    <t xml:space="preserve">Auftragseingangsindex (Volumenindex)</t>
  </si>
  <si>
    <t xml:space="preserve">Insgesamt</t>
  </si>
  <si>
    <t xml:space="preserve">Ausland</t>
  </si>
  <si>
    <t xml:space="preserve">S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max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Impressum</t>
  </si>
  <si>
    <t xml:space="preserve">Die Statistiken werden bundesweit nach 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einheitlichen Konzepten, Methoden und</t>
  </si>
  <si>
    <t xml:space="preserve">Standort Potsdam</t>
  </si>
  <si>
    <t xml:space="preserve">Verfahren arbeitsteilig erstellt. Die statisti-</t>
  </si>
  <si>
    <t xml:space="preserve">Dortustraße 46</t>
  </si>
  <si>
    <t xml:space="preserve">schen Ämter der Länder sind dabei grund-</t>
  </si>
  <si>
    <t xml:space="preserve">Internet-Angebot</t>
  </si>
  <si>
    <t xml:space="preserve">14467 Potsdam</t>
  </si>
  <si>
    <t xml:space="preserve">sätzlich für die Durchführung der Erhebun-</t>
  </si>
  <si>
    <t xml:space="preserve">www.statistik-berlin-brandenburg.de</t>
  </si>
  <si>
    <t xml:space="preserve">Telefon: 0331 39444</t>
  </si>
  <si>
    <t xml:space="preserve">gen, für die Aufbereitung und Veröffentli-</t>
  </si>
  <si>
    <t xml:space="preserve">mit aktuellen Daten, Pressemitteilungen,  </t>
  </si>
  <si>
    <t xml:space="preserve">Fax: 0331 39418</t>
  </si>
  <si>
    <t xml:space="preserve">chung der Länderergebnisse zuständig.</t>
  </si>
  <si>
    <t xml:space="preserve">Statistischen Berichten zum kostenlosen</t>
  </si>
  <si>
    <t xml:space="preserve">info@statistik-bbb.de</t>
  </si>
  <si>
    <t xml:space="preserve"> Durch diese Kooperation in einem „Statis-</t>
  </si>
  <si>
    <t xml:space="preserve">Herunterladen, regionalstatistischen Infor-</t>
  </si>
  <si>
    <t xml:space="preserve"> tikverbund“ entstehen für alle Länder ver-</t>
  </si>
  <si>
    <t xml:space="preserve">mationen, Wahlstatistiken und -analysen</t>
  </si>
  <si>
    <t xml:space="preserve">           </t>
  </si>
  <si>
    <t xml:space="preserve">gleichbare und zu einem Bundesergebnis</t>
  </si>
  <si>
    <t xml:space="preserve">sowie einem Überblick über das gesamte</t>
  </si>
  <si>
    <t xml:space="preserve">Statistischer Bericht</t>
  </si>
  <si>
    <t xml:space="preserve">zusammenführbare Erhebungsresultate.</t>
  </si>
  <si>
    <t xml:space="preserve">Leistungsspektrum des Amtes.</t>
  </si>
  <si>
    <t xml:space="preserve">© </t>
  </si>
  <si>
    <t xml:space="preserve">Statistische Jahrbücher</t>
  </si>
  <si>
    <t xml:space="preserve">Die Veröffentlichung und Verbreitung, auch         </t>
  </si>
  <si>
    <t xml:space="preserve">mit einer Vielzahl von Tabellen aus nahezu</t>
  </si>
  <si>
    <t xml:space="preserve">auszugsweise, mit Quellenangabe für         </t>
  </si>
  <si>
    <t xml:space="preserve">allen Arbeitsgebieten der amtlichen Statistik.</t>
  </si>
  <si>
    <t xml:space="preserve">nichtgewerbliche Zwecke gestattet. </t>
  </si>
  <si>
    <t xml:space="preserve">   </t>
  </si>
  <si>
    <t xml:space="preserve">Statistische Berichte</t>
  </si>
  <si>
    <t xml:space="preserve">Erscheinungsfolge: monatlich</t>
  </si>
  <si>
    <t xml:space="preserve">mit Ergebnissen der einzelnen Statistiken in</t>
  </si>
  <si>
    <t xml:space="preserve">Preis (Print-Version): 6,00 EUR</t>
  </si>
  <si>
    <t xml:space="preserve">Tabellen in tiefer sachlicher Gliederung und</t>
  </si>
  <si>
    <t xml:space="preserve">Preis (Excel-Version): 16,00 EUR</t>
  </si>
  <si>
    <t xml:space="preserve">Grafiken zur Veranschaulichung von Ent-</t>
  </si>
  <si>
    <t xml:space="preserve">wicklungen und Strukturen.</t>
  </si>
  <si>
    <t xml:space="preserve">Zeichenerklärung</t>
  </si>
  <si>
    <t xml:space="preserve">Mit dieser Reihe werden die bisherigen Ver-</t>
  </si>
  <si>
    <t xml:space="preserve">–</t>
  </si>
  <si>
    <t xml:space="preserve">nichts vorhanden</t>
  </si>
  <si>
    <t xml:space="preserve">öffentlichungen Statistischer Berichte aus dem</t>
  </si>
  <si>
    <t xml:space="preserve">()</t>
  </si>
  <si>
    <t xml:space="preserve">Aussagewert ist eingeschränkt</t>
  </si>
  <si>
    <t xml:space="preserve">Landesbetrieb für Datenverarbeitung und</t>
  </si>
  <si>
    <t xml:space="preserve">•</t>
  </si>
  <si>
    <t xml:space="preserve">Zahlenwert unbekannt </t>
  </si>
  <si>
    <t xml:space="preserve">Statistik Land Brandenburg sowie dem </t>
  </si>
  <si>
    <t xml:space="preserve"> oder geheimzuhalten    </t>
  </si>
  <si>
    <t xml:space="preserve">Statistischen Landesamt Berlin fortgesetzt.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Informationen zu dieser Veröffentlichung</t>
  </si>
  <si>
    <t xml:space="preserve">0 </t>
  </si>
  <si>
    <t xml:space="preserve">weniger als die Hälfte von 1 in der letzten</t>
  </si>
  <si>
    <t xml:space="preserve">Referat 31 Verarbeitendes Gewerbe</t>
  </si>
  <si>
    <t xml:space="preserve">besetzten Stelle,  jedoch mehr als nichts</t>
  </si>
  <si>
    <t xml:space="preserve">Tel. 030 9021-3805/3817/3343</t>
  </si>
  <si>
    <t xml:space="preserve">p </t>
  </si>
  <si>
    <t xml:space="preserve">vorläufige Zahl</t>
  </si>
  <si>
    <t xml:space="preserve">Fax 030 5158-8301</t>
  </si>
  <si>
    <t xml:space="preserve">… </t>
  </si>
  <si>
    <t xml:space="preserve">Angabe fällt später an</t>
  </si>
  <si>
    <t xml:space="preserve">Verarb.Gewerbe@statistik-bbb.de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5</t>
  </si>
  <si>
    <t xml:space="preserve">Tabellen</t>
  </si>
  <si>
    <t xml:space="preserve">Auftragseingangsgewichtung für das Verarbeitende Gewerbe im Land Brandenburg 2000</t>
  </si>
  <si>
    <t xml:space="preserve">1.</t>
  </si>
  <si>
    <t xml:space="preserve">Volumenindex</t>
  </si>
  <si>
    <t xml:space="preserve">1.1 </t>
  </si>
  <si>
    <t xml:space="preserve">Auftragseingangsindex für das Verarbeitende Gewerbe im Land Brandenburg seit 2001</t>
  </si>
  <si>
    <t xml:space="preserve">1.2</t>
  </si>
  <si>
    <t xml:space="preserve">Auftragseingangsindex für das Verarbeitende Gewerbe im Land Brandenburg von Januar bis</t>
  </si>
  <si>
    <t xml:space="preserve">September 2007 nach Wirtschaftsabteilungen</t>
  </si>
  <si>
    <t xml:space="preserve">1.2.1</t>
  </si>
  <si>
    <t xml:space="preserve">Auftragseingangsindex Inland für das Verarbeitende Gewerbe im Land Brandenburg von Januar bis </t>
  </si>
  <si>
    <t xml:space="preserve">September 2007 nach Wirtschaftsunterabschnitten</t>
  </si>
  <si>
    <t xml:space="preserve">10</t>
  </si>
  <si>
    <t xml:space="preserve">1.2.2</t>
  </si>
  <si>
    <t xml:space="preserve">Auftragseingangsindex Ausland für das Verarbeitende Gewerbe im Land Brandenburg von Januar bis </t>
  </si>
  <si>
    <t xml:space="preserve">2.</t>
  </si>
  <si>
    <t xml:space="preserve">Wertindex</t>
  </si>
  <si>
    <t xml:space="preserve">2.1</t>
  </si>
  <si>
    <t xml:space="preserve">2.1.1</t>
  </si>
  <si>
    <t xml:space="preserve">Auftragseingangsindex Inland für das Verarbeitende Gewerbe im Land Brandenburg von Januar bis</t>
  </si>
  <si>
    <t xml:space="preserve">14</t>
  </si>
  <si>
    <t xml:space="preserve">2.1.2</t>
  </si>
  <si>
    <t xml:space="preserve">Auftragseingangsindex Ausland für das Verarbeitende Gewerbe im Land Brandenburg von Januar bis</t>
  </si>
  <si>
    <t xml:space="preserve">Abkürzungen</t>
  </si>
  <si>
    <t xml:space="preserve">H. v.           Herstellung von                       </t>
  </si>
  <si>
    <t xml:space="preserve">a.n.g.         anderweitig nicht genannt        </t>
  </si>
  <si>
    <t xml:space="preserve">u.Ä.            und (Ä)hnliche(n,s)            </t>
  </si>
  <si>
    <t xml:space="preserve">Erläuterungen</t>
  </si>
  <si>
    <t xml:space="preserve">Ziel der Statistik</t>
  </si>
  <si>
    <t xml:space="preserve">Die vorliegende Veröffentlichung enthält die Auftragseingangsindizes für das Verarbeitende Gewerbe im Land Brandenburg </t>
  </si>
  <si>
    <t xml:space="preserve">  </t>
  </si>
  <si>
    <t xml:space="preserve">nach der seit 2003 gültigen “Klassifikation der Wirtschaftszweige, Ausgabe 2003 (WZ 2003)“, die aus der Statistischen</t>
  </si>
  <si>
    <t xml:space="preserve">Systematik der Wirtschaftszweige in der Europäischen Gemeinschaft (NACE Rev. 1.1) abgeleitet wurde. Sie ersetzt die </t>
  </si>
  <si>
    <t xml:space="preserve">bisherige Wirtschaftszweigklassifikation WZ 93.</t>
  </si>
  <si>
    <t xml:space="preserve">Auftragseingangsindizes für das Verarbeitende Gewerbe sind Frühindikatoren zur kurzfristigen Analyse und </t>
  </si>
  <si>
    <t xml:space="preserve">Beobachtung der wirtschaftlichen Entwicklung dieses Bereichs. Die Indizes dienen darüber hinaus der Untersuchung von </t>
  </si>
  <si>
    <t xml:space="preserve">längerfristigen strukturellen Veränderungen innerhalb des Verarbeitenden Gewerbes. Damit liefern sie wichtige </t>
  </si>
  <si>
    <t xml:space="preserve">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Periodizität</t>
  </si>
  <si>
    <t xml:space="preserve">Die Daten zur Berechnung der Auftragseingangsindizes werden monatlich erhoben.</t>
  </si>
  <si>
    <t xml:space="preserve">Berichtskreis</t>
  </si>
  <si>
    <r>
      <rPr>
        <sz val="9"/>
        <rFont val="Arial"/>
        <family val="2"/>
      </rPr>
      <t xml:space="preserve">Zum Berichtskreis gehören die Betriebe des Verarbeitenden Gewerbes mit </t>
    </r>
    <r>
      <rPr>
        <b val="true"/>
        <sz val="9"/>
        <rFont val="Arial"/>
        <family val="2"/>
      </rPr>
      <t xml:space="preserve"> 50 und mehr tätigen Personen.</t>
    </r>
  </si>
  <si>
    <t xml:space="preserve">Aktualisierung des Berichtskreises</t>
  </si>
  <si>
    <t xml:space="preserve">Das Mittelstands-Entlastungs-Gesetz (MEG) 2007 hat die  Abschneidegrenze von 20 auf 50 und mehr tätige Personen</t>
  </si>
  <si>
    <t xml:space="preserve">angehoben. Die Berechnungsgrundlage für den Auftragseingangsindex wurde an den neuen Berichtskreis angepasst. </t>
  </si>
  <si>
    <t xml:space="preserve">Für den Zeitraum von  2000 bis 2006 erfolgte eine entsprechende Rückrechnung.</t>
  </si>
  <si>
    <t xml:space="preserve">Systematiken</t>
  </si>
  <si>
    <t xml:space="preserve">Die fachliche Gliederung der Indizes erfolgt nach der “Klassifikation der Wirtschaftszweige, Ausgabe 2003 (WZ 2003)“,</t>
  </si>
  <si>
    <t xml:space="preserve">(Herausgeber: Statistisches Bundesamt, Wiesbaden). Der Übergang auf die neue WZ 2003 im Jahr 2003 führt zu </t>
  </si>
  <si>
    <t xml:space="preserve">keinen wesentlichen Änderungen, so dass eine Vergleichbarkeit mit der alten WZ 93 gegeben ist. Neben den Angaben der </t>
  </si>
  <si>
    <t xml:space="preserve">Wirtschaftszweiggliederung werden auch Ergebnisse für die vier Hauptgruppen (Vorleistungsgüter, Investitionsgüter, </t>
  </si>
  <si>
    <t xml:space="preserve">Gebrauchsgüter und Verbrauchsgüter) veröffentlicht. Basierend auf einer EU-weiten konsistenten rechtsverbindlichen</t>
  </si>
  <si>
    <t xml:space="preserve">Regelung werden ab 2003 die Hauptgruppen neu definiert und eine fünfte Hauptgruppe "Energie" eingeführt. </t>
  </si>
  <si>
    <t xml:space="preserve">Für die neue Hauptgruppe "Energie" wird allerdings kein Auftragseingang durch die Auftragseingangsstatistik erfasst. </t>
  </si>
  <si>
    <t xml:space="preserve">Die neu gefassten Hauptgruppen werden durch eine vollständige Zuordnung der Dreisteller (Gruppen der WZ 2003) gebildet. </t>
  </si>
  <si>
    <t xml:space="preserve">Eine Vergleichbarkeit der Hauptgruppenergebnisse nach der WZ 93 ist jedoch nicht gegeben</t>
  </si>
  <si>
    <t xml:space="preserve">Methodische Hinweise</t>
  </si>
  <si>
    <t xml:space="preserve">Die im Rahmen des Monatsberichts für Betriebe im Verarbeitenden Gewerbe für fachliche Betriebsteile erhobenen </t>
  </si>
  <si>
    <t xml:space="preserve">Auftragseingänge bilden die Basis für die Berechnung der Indizes. Sie werden in jeweiligen Preisen als Wertindizes </t>
  </si>
  <si>
    <t xml:space="preserve"> </t>
  </si>
  <si>
    <t xml:space="preserve">und unter Ausschaltung der Preisveränderung als Volumenindizes in der Gliederung nach Inland und Ausland sowie </t>
  </si>
  <si>
    <t xml:space="preserve">Insgesamt errechnet. Basisjahr ist 2000.</t>
  </si>
  <si>
    <t xml:space="preserve">Erfasst werden die Auftragseingänge ausgewählter Wirtschaftszweige. Nicht einbezogen sind beispielsweise </t>
  </si>
  <si>
    <t xml:space="preserve">Auftragseingänge des Unterabschnitts “Ernährungsgewerbe und Tabakverarbeitung“. Im Unterabschnitt “Papier- und </t>
  </si>
  <si>
    <t xml:space="preserve">Druckgewerbe“ ist das Verlagsgewerbe nicht enthalten, und in der Abteilung “Herstellung von Möbeln, Schmuck,</t>
  </si>
  <si>
    <t xml:space="preserve">Musikinstrumenten, Sportgeräten, Spielwaren und sonstigen Erzeugnissen; Recycling“ wird nur die Gruppe </t>
  </si>
  <si>
    <t xml:space="preserve">Herstellung von Möbeln bei der Indexberechnung berücksichtigt.</t>
  </si>
  <si>
    <t xml:space="preserve">Die Fortschreibungen basieren auf den durchschnittlichen Werten je Monat der im Jahr 2000 eingegangenen Aufträge. </t>
  </si>
  <si>
    <t xml:space="preserve">Der Gewichtung der einzelnen Wirtschaftsklassen liegen die jeweiligen Werte im Basisjahr zugrunde.</t>
  </si>
  <si>
    <t xml:space="preserve">Zur Ermittlung der Volumenindizes aus den Wertindizes werden für die Auftragseingänge des Inlandes Erzeuger-</t>
  </si>
  <si>
    <t xml:space="preserve">preisindizes für gewerbliche Produkte und für diejenigen des Auslandes die Preisindizes für die Ausfuhr verwendet.</t>
  </si>
  <si>
    <t xml:space="preserve">Geheimhaltung</t>
  </si>
  <si>
    <t xml:space="preserve">Aus Gründen der statistischen Geheimhaltung werden alle Indizes mit einer Besetzungszahl von weniger </t>
  </si>
  <si>
    <t xml:space="preserve">als drei Einheiten geheimgehalten.</t>
  </si>
  <si>
    <t xml:space="preserve">Definitionen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 </t>
  </si>
  <si>
    <t xml:space="preserve">im Verarbeitenden Gewerbe nach den Vierstellern (Klassen) der WZ 2003 gebildet.</t>
  </si>
  <si>
    <t xml:space="preserve">Auftragseingang</t>
  </si>
  <si>
    <t xml:space="preserve">Wert aller im Berichtsmonat vom Betrieb fest akzeptierten Aufträge auf Lieferung selbst hergestellter oder in Lohnarbeit </t>
  </si>
  <si>
    <t xml:space="preserve">gefertigter Erzeugnisse. Enthalten sind nur Aufträge von Dritten; firmeninterne Aufträge werden nicht berücksichtigt. </t>
  </si>
  <si>
    <t xml:space="preserve">In die Auftragseingänge einzubeziehen sind die normalerweise zur Produktion gehörenden Dienstleistungen wie</t>
  </si>
  <si>
    <t xml:space="preserve">Lohnarbeiten, Instandhaltungen, Reparaturen, Montagen sowie getrennt in Rechnung gestellte Kosten für Verpackung, </t>
  </si>
  <si>
    <t xml:space="preserve">Porto, Fracht und Verbrauchsteuern. Nicht einzubeziehen sind in den Auftragsbestätigungen eventuell enthaltene</t>
  </si>
  <si>
    <t xml:space="preserve">Umsatzsteuerbeträge und Preisnachlässe. Zur Analyse der Binnen- und Exportnachfrage wird zwischen dem </t>
  </si>
  <si>
    <t xml:space="preserve">Auftragseingang aus dem Inland und den von ausländischen Auftraggebern erteilten Orders unterschieden.</t>
  </si>
  <si>
    <t xml:space="preserve">Weitere Veröffentlichungen</t>
  </si>
  <si>
    <t xml:space="preserve">Statistisches Bundesamt:</t>
  </si>
  <si>
    <t xml:space="preserve">Ergebnisse für das gesamte Bundesgebiet enthalten die vom Statistischen Bundesamt Wiesbaden herausgegebenen </t>
  </si>
  <si>
    <t xml:space="preserve">Veröffentlichungen:</t>
  </si>
  <si>
    <t xml:space="preserve">“Auftragseingang und Umsatz im Verarbeitenden Gewerbe - Indizes “; Fachserie 4, Reihe 2.2; monatlich, jährlich.</t>
  </si>
  <si>
    <t xml:space="preserve">“Neuberechnung der Auftragseingangs- und Umsatzindizes für das Verarbeitende Gewerbe auf Basis 1995 </t>
  </si>
  <si>
    <t xml:space="preserve"> für die Jahre 1991 bis 1996“, Sonderheft, Fachserie 4, Reihe S. 16.</t>
  </si>
  <si>
    <t xml:space="preserve">“Neuberechnung der Auftragseingangs- und Umsatzindizes für das Verarbeitende Gewerbe auf Basis 2000</t>
  </si>
  <si>
    <t xml:space="preserve"> für die Jahre 1991 bis 2001“, Sonderheft, Fachserie 4, Reihe S. 18.</t>
  </si>
  <si>
    <t xml:space="preserve">Dr. Bald-Herbel, C./ Dr. Herbel, N.: Die Umstellung der Indizes im Produzierenden Gewerbe auf Basis 1995;</t>
  </si>
  <si>
    <t xml:space="preserve"> “Wirtschaft und Statistik“,1998, Heft 5, S. 386 ff.</t>
  </si>
  <si>
    <t xml:space="preserve">Dr. Bald-Herbel, C.: Umstellung der Auftragseingangs- und Umsatzindizes im Verarbeitenden Gewerbe auf Basis 2000;</t>
  </si>
  <si>
    <t xml:space="preserve">“Wirtschaft und Statistik“, 2003, Heft 3, S. 206 ff.</t>
  </si>
  <si>
    <t xml:space="preserve">      Auftragseingangsgewichtung für das Verarbeitende Gewerbe im Land Brandenburg 2000</t>
  </si>
  <si>
    <t xml:space="preserve">Gewichtung in %</t>
  </si>
  <si>
    <t xml:space="preserve">WZ </t>
  </si>
  <si>
    <t xml:space="preserve">Hauptgruppe, Unterabschnitt, Abteilu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</t>
  </si>
  <si>
    <t xml:space="preserve">Glasgewerbe, H.v. Keramik, Verarbeitung von 
 Steinen und Erden</t>
  </si>
  <si>
    <t xml:space="preserve">DJ</t>
  </si>
  <si>
    <t xml:space="preserve">Metallerzeugung u. -bearbeitung, 
 H.v. Metallerzeugnissen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
DL </t>
  </si>
  <si>
    <t xml:space="preserve">H.v. Büromaschinen, Datenverarbeitungsgeräten
 und  -einrichtungen; Elektrotechnik,
 Feinmechanik u. Optik</t>
  </si>
  <si>
    <t xml:space="preserve">H.v. Büromaschinen, Datenverarbeitungsgeräten 
 und -einrichtungen</t>
  </si>
  <si>
    <t xml:space="preserve">H.v. Geräten der Elektrizitätserzeugung,
 -verteilung u.Ä.</t>
  </si>
  <si>
    <t xml:space="preserve">Rundfunk- und Nachrichtentechnik</t>
  </si>
  <si>
    <t xml:space="preserve">Medizin-, Mess-, Steuer- u. Regelungstechnik, 
 Optik, H.v. Uhren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t xml:space="preserve">Basis 2000 =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…</t>
  </si>
  <si>
    <t xml:space="preserve">Inland</t>
  </si>
  <si>
    <t xml:space="preserve">Veränderungsraten zum Vorjahreszeitraum in %</t>
  </si>
  <si>
    <t xml:space="preserve">1.2   Auftragseingangsindex für das Verarbeitende Gewerbe im Land Brandenburg von Januar
          bis September 2007 nach Wirtschaftsabteilungen </t>
  </si>
  <si>
    <t xml:space="preserve"> Basis 2000 = 100; – Volumenindex –</t>
  </si>
  <si>
    <t xml:space="preserve">WZ 2003</t>
  </si>
  <si>
    <t xml:space="preserve">Hauptgruppe, Unterabschnitt 
Abteilung</t>
  </si>
  <si>
    <t xml:space="preserve">Jan.
bis
Sept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Druckgewerbe,
Vervielfältigung </t>
  </si>
  <si>
    <t xml:space="preserve">H.v. Gummi- u. Kunststoffwaren</t>
  </si>
  <si>
    <t xml:space="preserve">
DI</t>
  </si>
  <si>
    <t xml:space="preserve">
26</t>
  </si>
  <si>
    <t xml:space="preserve">
Glasgewerbe, H.v. Keramik,
 Verarbeitung v. Steinen
  und Erden</t>
  </si>
  <si>
    <t xml:space="preserve">Metallerzeugung u. -bearbei-
 tung,  H.v. Metallerzeugnissen </t>
  </si>
  <si>
    <t xml:space="preserve">Metallerzeugung u.
 -bearbeitung</t>
  </si>
  <si>
    <t xml:space="preserve">H.v. Büromaschinen, DV-ge-
 räten u. -einrichtungen;
 Elektrotechnik, Feinmechanik
 und Optik</t>
  </si>
  <si>
    <t xml:space="preserve">30
</t>
  </si>
  <si>
    <t xml:space="preserve">H.v. Büromaschinen, DV-ge-
 räten u. -einrichtungen</t>
  </si>
  <si>
    <t xml:space="preserve">31
</t>
  </si>
  <si>
    <t xml:space="preserve">H.v. Geräten der Elektrizitätser-
 zeugung, -verteilung u.Ä.</t>
  </si>
  <si>
    <t xml:space="preserve">Rundfunk- u. Nachrichtentechnik</t>
  </si>
  <si>
    <t xml:space="preserve">Medizin-, Mess-, Steuer- u.
 Regelungstechnik, Optik,
 H.v. Uhren</t>
  </si>
  <si>
    <t xml:space="preserve">Noch: 1.2   Auftragseingangsindex für das Verarbeitende Gewerbe im Land Brandenburg von Januar
                    bis September 2007 nach Wirtschaftsabteilungen </t>
  </si>
  <si>
    <t xml:space="preserve">      Basis 2000 = 100; – Volumenindex –</t>
  </si>
  <si>
    <t xml:space="preserve">Veränderung gegenüber dem Vorjahreszeitraum in %</t>
  </si>
  <si>
    <t xml:space="preserve">1.2.1   Auftragseingangsindex Inland für das Verarbeitende Gewerbe im Land Brandenburg von Januar
           bis September 2007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DI
</t>
  </si>
  <si>
    <t xml:space="preserve">Glasgewerbe, H.v. Keramik, Ver-
 arbeitung v. Steinen und Erden</t>
  </si>
  <si>
    <t xml:space="preserve">DJ
</t>
  </si>
  <si>
    <t xml:space="preserve">Metallerzeugung u. -bearbeitung,
 H.v. Metallerzeugnissen</t>
  </si>
  <si>
    <t xml:space="preserve">DL
</t>
  </si>
  <si>
    <t xml:space="preserve">H.v. Büromaschinen, DV-geräten
 u. -einrichtungen; Elektrotechnik,
 Feinmechanik u. Optik</t>
  </si>
  <si>
    <t xml:space="preserve">Metallerzeugung u. -bearbeitung, H.v. Metallerzeugnissen</t>
  </si>
  <si>
    <t xml:space="preserve">DL 
</t>
  </si>
  <si>
    <t xml:space="preserve">1.2.2   Auftragseingangsindex Ausland für das Verarbeitende Gewerbe im Land Brandenburg von Januar
            bis September 2007 nach Wirtschaftsunterabschnitten </t>
  </si>
  <si>
    <t xml:space="preserve">2.1   Auftragseingangsindex für das Verarbeitende Gewerbe im Land Brandenburg von Januar
         bis September 2007 nach Wirtschaftsabteilungen </t>
  </si>
  <si>
    <t xml:space="preserve"> Basis 2000 = 100; – Wertindex –</t>
  </si>
  <si>
    <t xml:space="preserve">Noch: 2.1   Auftragseingangsindex für das Verarbeitende Gewerbe im Land Brandenburg von Januar
                    bis September 2007 nach Wirtschaftsabteilungen </t>
  </si>
  <si>
    <t xml:space="preserve">     Basis 2000 = 100; – Wertindex –</t>
  </si>
  <si>
    <t xml:space="preserve">2.1.1   Auftragseingangsindex Inland für das Verarbeitende Gewerbe im Land Brandenburg von Januar
           bis September 2007 nach Wirtschaftsunterabschnitten </t>
  </si>
  <si>
    <t xml:space="preserve">2.1.2   Auftragseingangsindex Ausland für das Verarbeitende Gewerbe im Land Brandenburg von Januar 
           bis September 2007 nach Wirtschaftsunterabschnitte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.0"/>
    <numFmt numFmtId="167" formatCode="0"/>
    <numFmt numFmtId="168" formatCode="@"/>
    <numFmt numFmtId="169" formatCode="@\ *."/>
    <numFmt numFmtId="170" formatCode="0.0000"/>
    <numFmt numFmtId="171" formatCode="0.00&quot;    &quot;"/>
    <numFmt numFmtId="172" formatCode="#\ ##0\ "/>
    <numFmt numFmtId="173" formatCode="###\ ###\ ##0"/>
    <numFmt numFmtId="174" formatCode="#\ ###\ ##0"/>
    <numFmt numFmtId="175" formatCode="@&quot;      &quot;"/>
    <numFmt numFmtId="176" formatCode="#\ ##0&quot;   &quot;"/>
    <numFmt numFmtId="177" formatCode="#\ ##0&quot;  &quot;"/>
    <numFmt numFmtId="178" formatCode="#\ ###\ ##0&quot;   &quot;"/>
    <numFmt numFmtId="179" formatCode="0.00"/>
  </numFmts>
  <fonts count="5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9"/>
      <color rgb="FFFF0000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1_2_1" xfId="23"/>
    <cellStyle name="Standard_AfS_SB_Seite2" xfId="24"/>
    <cellStyle name="Standard_AfS_SB_ÜBergangslösung" xfId="25"/>
    <cellStyle name="Standard_Deckbl02" xfId="26"/>
    <cellStyle name="Standard_Deckbl03" xfId="27"/>
    <cellStyle name="Standard_Gewichtung_50plus" xfId="28"/>
    <cellStyle name="Standard_Mappe7" xfId="29"/>
    <cellStyle name="Standard_Seite 3" xfId="30"/>
    <cellStyle name="Standard_Seite 4" xfId="31"/>
    <cellStyle name="Standard_Seite 5" xfId="32"/>
    <cellStyle name="Standard_Tabelle1" xfId="33"/>
    <cellStyle name="Standard_VEROEFFE" xfId="34"/>
    <cellStyle name="Standard_VeröffTab" xfId="35"/>
    <cellStyle name="Standard_Vorl fachl abs" xfId="36"/>
    <cellStyle name="Standard_Vorl örtl abs" xfId="37"/>
    <cellStyle name="Standard_Vorl-EI3_j06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016918112846"/>
          <c:y val="0.0377852600074822"/>
          <c:w val="0.978198308188715"/>
          <c:h val="0.920813068961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6:$F$28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J</c:v>
                </c:pt>
                <c:pt idx="5">
                  <c:v>F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'1'!$G$16:$G$28</c:f>
              <c:numCache>
                <c:formatCode>General</c:formatCode>
                <c:ptCount val="13"/>
                <c:pt idx="0">
                  <c:v>142.2</c:v>
                </c:pt>
                <c:pt idx="1">
                  <c:v>127.2</c:v>
                </c:pt>
                <c:pt idx="2">
                  <c:v>149.9</c:v>
                </c:pt>
                <c:pt idx="3">
                  <c:v>147.6</c:v>
                </c:pt>
                <c:pt idx="4">
                  <c:v>132.9</c:v>
                </c:pt>
                <c:pt idx="5">
                  <c:v>155.4</c:v>
                </c:pt>
                <c:pt idx="6">
                  <c:v>154.9</c:v>
                </c:pt>
                <c:pt idx="7">
                  <c:v>123.1</c:v>
                </c:pt>
                <c:pt idx="8">
                  <c:v>139.9</c:v>
                </c:pt>
                <c:pt idx="9">
                  <c:v>142.3</c:v>
                </c:pt>
                <c:pt idx="10">
                  <c:v>131.8</c:v>
                </c:pt>
                <c:pt idx="11">
                  <c:v>208.3</c:v>
                </c:pt>
                <c:pt idx="12">
                  <c:v>161.9</c:v>
                </c:pt>
              </c:numCache>
            </c:numRef>
          </c:val>
        </c:ser>
        <c:ser>
          <c:idx val="1"/>
          <c:order val="1"/>
          <c:tx>
            <c:strRef>
              <c:f>'1'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6:$F$28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J</c:v>
                </c:pt>
                <c:pt idx="5">
                  <c:v>F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'1'!$H$16:$H$28</c:f>
              <c:numCache>
                <c:formatCode>General</c:formatCode>
                <c:ptCount val="13"/>
                <c:pt idx="0">
                  <c:v>170.3</c:v>
                </c:pt>
                <c:pt idx="1">
                  <c:v>152.2</c:v>
                </c:pt>
                <c:pt idx="2">
                  <c:v>201</c:v>
                </c:pt>
                <c:pt idx="3">
                  <c:v>215</c:v>
                </c:pt>
                <c:pt idx="4">
                  <c:v>159.6</c:v>
                </c:pt>
                <c:pt idx="5">
                  <c:v>259.5</c:v>
                </c:pt>
                <c:pt idx="6">
                  <c:v>178.2</c:v>
                </c:pt>
                <c:pt idx="7">
                  <c:v>142.1</c:v>
                </c:pt>
                <c:pt idx="8">
                  <c:v>168.9</c:v>
                </c:pt>
                <c:pt idx="9">
                  <c:v>162.8</c:v>
                </c:pt>
                <c:pt idx="10">
                  <c:v>147.5</c:v>
                </c:pt>
                <c:pt idx="11">
                  <c:v>419.2</c:v>
                </c:pt>
                <c:pt idx="12">
                  <c:v>242.1</c:v>
                </c:pt>
              </c:numCache>
            </c:numRef>
          </c:val>
        </c:ser>
        <c:gapWidth val="110"/>
        <c:overlap val="0"/>
        <c:axId val="53444515"/>
        <c:axId val="53472694"/>
      </c:barChart>
      <c:catAx>
        <c:axId val="5344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694"/>
        <c:crossesAt val="0"/>
        <c:auto val="1"/>
        <c:lblAlgn val="ctr"/>
        <c:lblOffset val="100"/>
        <c:noMultiLvlLbl val="0"/>
      </c:catAx>
      <c:valAx>
        <c:axId val="53472694"/>
        <c:scaling>
          <c:orientation val="minMax"/>
          <c:max val="4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51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908956134996"/>
          <c:y val="0.031175957101883"/>
          <c:w val="0.310717711694427"/>
          <c:h val="0.0616036912333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0240</xdr:rowOff>
    </xdr:from>
    <xdr:to>
      <xdr:col>1</xdr:col>
      <xdr:colOff>2227320</xdr:colOff>
      <xdr:row>6</xdr:row>
      <xdr:rowOff>1332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44960" y="2504880"/>
          <a:ext cx="2034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53000</xdr:colOff>
      <xdr:row>14</xdr:row>
      <xdr:rowOff>66600</xdr:rowOff>
    </xdr:from>
    <xdr:to>
      <xdr:col>2</xdr:col>
      <xdr:colOff>3815640</xdr:colOff>
      <xdr:row>33</xdr:row>
      <xdr:rowOff>19440</xdr:rowOff>
    </xdr:to>
    <xdr:graphicFrame>
      <xdr:nvGraphicFramePr>
        <xdr:cNvPr id="1" name="Chart 4"/>
        <xdr:cNvGraphicFramePr/>
      </xdr:nvGraphicFramePr>
      <xdr:xfrm>
        <a:off x="2174040" y="6534000"/>
        <a:ext cx="41277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62143542339</cdr:x>
      <cdr:y>0.961715924678888</cdr:y>
    </cdr:from>
    <cdr:to>
      <cdr:x>0.257783203976629</cdr:x>
      <cdr:y>0.995510662177329</cdr:y>
    </cdr:to>
    <cdr:sp>
      <cdr:nvSpPr>
        <cdr:cNvPr id="2" name="Text 3"/>
        <cdr:cNvSpPr/>
      </cdr:nvSpPr>
      <cdr:spPr>
        <a:xfrm>
          <a:off x="752400" y="2776320"/>
          <a:ext cx="311760" cy="9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498299468039</cdr:x>
      <cdr:y>0.963960593590223</cdr:y>
    </cdr:from>
    <cdr:to>
      <cdr:x>0.745007412575216</cdr:x>
      <cdr:y>0.997505923431849</cdr:y>
    </cdr:to>
    <cdr:sp>
      <cdr:nvSpPr>
        <cdr:cNvPr id="3" name="Text 4"/>
        <cdr:cNvSpPr/>
      </cdr:nvSpPr>
      <cdr:spPr>
        <a:xfrm>
          <a:off x="2718360" y="2782800"/>
          <a:ext cx="357120" cy="9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40320</xdr:colOff>
      <xdr:row>27</xdr:row>
      <xdr:rowOff>66600</xdr:rowOff>
    </xdr:from>
    <xdr:to>
      <xdr:col>7</xdr:col>
      <xdr:colOff>41040</xdr:colOff>
      <xdr:row>28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89440" y="4086000"/>
          <a:ext cx="20160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13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6.99"/>
    <col collapsed="false" customWidth="true" hidden="false" outlineLevel="0" max="9" min="9" style="1" width="5.71"/>
    <col collapsed="false" customWidth="true" hidden="false" outlineLevel="0" max="10" min="10" style="1" width="4.7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4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45" hidden="false" customHeight="true" outlineLevel="0" collapsed="false">
      <c r="C11" s="15"/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17" t="s">
        <v>8</v>
      </c>
      <c r="G14" s="18"/>
      <c r="H14" s="18"/>
      <c r="I14" s="5"/>
    </row>
    <row r="15" customFormat="false" ht="12.75" hidden="false" customHeight="true" outlineLevel="0" collapsed="false">
      <c r="A15" s="19"/>
      <c r="C15" s="20"/>
      <c r="F15" s="21"/>
      <c r="G15" s="17" t="s">
        <v>9</v>
      </c>
      <c r="H15" s="22" t="s">
        <v>10</v>
      </c>
      <c r="I15" s="23"/>
    </row>
    <row r="16" customFormat="false" ht="12.75" hidden="false" customHeight="true" outlineLevel="0" collapsed="false">
      <c r="A16" s="19"/>
      <c r="F16" s="22" t="s">
        <v>11</v>
      </c>
      <c r="G16" s="24" t="n">
        <v>142.2</v>
      </c>
      <c r="H16" s="24" t="n">
        <v>170.3</v>
      </c>
      <c r="I16" s="23"/>
    </row>
    <row r="17" customFormat="false" ht="12.75" hidden="false" customHeight="true" outlineLevel="0" collapsed="false">
      <c r="A17" s="19"/>
      <c r="C17" s="15"/>
      <c r="F17" s="22" t="s">
        <v>12</v>
      </c>
      <c r="G17" s="24" t="n">
        <v>127.2</v>
      </c>
      <c r="H17" s="24" t="n">
        <v>152.2</v>
      </c>
      <c r="I17" s="23"/>
    </row>
    <row r="18" customFormat="false" ht="12.75" hidden="false" customHeight="true" outlineLevel="0" collapsed="false">
      <c r="C18" s="15"/>
      <c r="F18" s="22" t="s">
        <v>13</v>
      </c>
      <c r="G18" s="24" t="n">
        <v>149.9</v>
      </c>
      <c r="H18" s="24" t="n">
        <v>201</v>
      </c>
      <c r="I18" s="23"/>
    </row>
    <row r="19" customFormat="false" ht="12.75" hidden="false" customHeight="true" outlineLevel="0" collapsed="false">
      <c r="A19" s="25"/>
      <c r="C19" s="15"/>
      <c r="F19" s="22" t="s">
        <v>14</v>
      </c>
      <c r="G19" s="24" t="n">
        <v>147.6</v>
      </c>
      <c r="H19" s="24" t="n">
        <v>215</v>
      </c>
      <c r="I19" s="23"/>
    </row>
    <row r="20" customFormat="false" ht="12.75" hidden="false" customHeight="true" outlineLevel="0" collapsed="false">
      <c r="C20" s="15"/>
      <c r="F20" s="22" t="s">
        <v>15</v>
      </c>
      <c r="G20" s="24" t="n">
        <v>132.9</v>
      </c>
      <c r="H20" s="24" t="n">
        <v>159.6</v>
      </c>
      <c r="I20" s="23"/>
    </row>
    <row r="21" customFormat="false" ht="12.75" hidden="false" customHeight="true" outlineLevel="0" collapsed="false">
      <c r="C21" s="15"/>
      <c r="F21" s="22" t="s">
        <v>16</v>
      </c>
      <c r="G21" s="24" t="n">
        <v>155.4</v>
      </c>
      <c r="H21" s="24" t="n">
        <v>259.5</v>
      </c>
      <c r="I21" s="23"/>
    </row>
    <row r="22" customFormat="false" ht="12.75" hidden="false" customHeight="true" outlineLevel="0" collapsed="false">
      <c r="C22" s="15"/>
      <c r="F22" s="22" t="s">
        <v>17</v>
      </c>
      <c r="G22" s="24" t="n">
        <v>154.9</v>
      </c>
      <c r="H22" s="24" t="n">
        <v>178.2</v>
      </c>
      <c r="I22" s="23"/>
    </row>
    <row r="23" s="26" customFormat="true" ht="12.75" hidden="false" customHeight="true" outlineLevel="0" collapsed="false">
      <c r="B23" s="27"/>
      <c r="C23" s="15"/>
      <c r="D23" s="2"/>
      <c r="E23" s="2"/>
      <c r="F23" s="22" t="s">
        <v>18</v>
      </c>
      <c r="G23" s="24" t="n">
        <v>123.1</v>
      </c>
      <c r="H23" s="24" t="n">
        <v>142.1</v>
      </c>
      <c r="I23" s="23"/>
      <c r="J23" s="1"/>
    </row>
    <row r="24" s="26" customFormat="true" ht="12.75" hidden="false" customHeight="true" outlineLevel="0" collapsed="false">
      <c r="B24" s="28"/>
      <c r="D24" s="2"/>
      <c r="E24" s="2"/>
      <c r="F24" s="22" t="s">
        <v>17</v>
      </c>
      <c r="G24" s="24" t="n">
        <v>139.9</v>
      </c>
      <c r="H24" s="24" t="n">
        <v>168.9</v>
      </c>
      <c r="I24" s="23"/>
      <c r="J24" s="1"/>
    </row>
    <row r="25" s="26" customFormat="true" ht="12.75" hidden="false" customHeight="true" outlineLevel="0" collapsed="false">
      <c r="B25" s="28"/>
      <c r="D25" s="29"/>
      <c r="E25" s="29"/>
      <c r="F25" s="22" t="s">
        <v>15</v>
      </c>
      <c r="G25" s="24" t="n">
        <v>142.3</v>
      </c>
      <c r="H25" s="24" t="n">
        <v>162.8</v>
      </c>
      <c r="I25" s="23"/>
      <c r="J25" s="1"/>
    </row>
    <row r="26" s="5" customFormat="true" ht="12.75" hidden="false" customHeight="true" outlineLevel="0" collapsed="false">
      <c r="B26" s="30"/>
      <c r="D26" s="30"/>
      <c r="E26" s="30"/>
      <c r="F26" s="22" t="s">
        <v>15</v>
      </c>
      <c r="G26" s="24" t="n">
        <v>131.8</v>
      </c>
      <c r="H26" s="24" t="n">
        <v>147.5</v>
      </c>
      <c r="I26" s="23"/>
      <c r="J26" s="1"/>
    </row>
    <row r="27" s="26" customFormat="true" ht="12.75" hidden="false" customHeight="true" outlineLevel="0" collapsed="false">
      <c r="B27" s="1"/>
      <c r="D27" s="2"/>
      <c r="E27" s="2"/>
      <c r="F27" s="22" t="s">
        <v>18</v>
      </c>
      <c r="G27" s="24" t="n">
        <v>208.3</v>
      </c>
      <c r="H27" s="24" t="n">
        <v>419.2</v>
      </c>
      <c r="I27" s="1"/>
      <c r="J27" s="1"/>
    </row>
    <row r="28" s="26" customFormat="true" ht="12.75" hidden="false" customHeight="true" outlineLevel="0" collapsed="false">
      <c r="B28" s="1"/>
      <c r="C28" s="15"/>
      <c r="D28" s="2"/>
      <c r="E28" s="2"/>
      <c r="F28" s="22" t="s">
        <v>11</v>
      </c>
      <c r="G28" s="24" t="n">
        <v>161.9</v>
      </c>
      <c r="H28" s="24" t="n">
        <v>242.1</v>
      </c>
      <c r="I28" s="1"/>
      <c r="J28" s="1"/>
    </row>
    <row r="29" s="26" customFormat="true" ht="12.75" hidden="false" customHeight="true" outlineLevel="0" collapsed="false">
      <c r="B29" s="1"/>
      <c r="C29" s="31"/>
      <c r="D29" s="2"/>
      <c r="E29" s="2"/>
      <c r="F29" s="22"/>
      <c r="G29" s="24"/>
      <c r="H29" s="24"/>
    </row>
    <row r="30" s="26" customFormat="true" ht="12.75" hidden="false" customHeight="true" outlineLevel="0" collapsed="false">
      <c r="B30" s="1"/>
      <c r="C30" s="31"/>
      <c r="D30" s="2"/>
      <c r="E30" s="2"/>
      <c r="F30" s="18" t="s">
        <v>19</v>
      </c>
      <c r="G30" s="32" t="n">
        <v>419.2</v>
      </c>
      <c r="H30" s="32"/>
    </row>
    <row r="31" s="26" customFormat="true" ht="12" hidden="false" customHeight="true" outlineLevel="0" collapsed="false">
      <c r="B31" s="1"/>
      <c r="C31" s="31"/>
      <c r="D31" s="29"/>
      <c r="E31" s="29"/>
      <c r="F31" s="18"/>
      <c r="G31" s="33"/>
      <c r="H31" s="33"/>
      <c r="I31" s="1"/>
      <c r="J31" s="1"/>
    </row>
    <row r="32" s="26" customFormat="true" ht="9" hidden="false" customHeight="true" outlineLevel="0" collapsed="false">
      <c r="B32" s="1"/>
      <c r="C32" s="15"/>
      <c r="D32" s="29"/>
      <c r="E32" s="29"/>
      <c r="H32" s="33"/>
      <c r="I32" s="1"/>
      <c r="J32" s="1"/>
    </row>
    <row r="33" s="26" customFormat="true" ht="6" hidden="false" customHeight="true" outlineLevel="0" collapsed="false">
      <c r="B33" s="1"/>
      <c r="C33" s="15"/>
      <c r="D33" s="29"/>
      <c r="E33" s="29"/>
      <c r="F33" s="1"/>
      <c r="G33" s="1"/>
      <c r="H33" s="1"/>
      <c r="I33" s="1"/>
      <c r="J33" s="1"/>
    </row>
    <row r="34" s="37" customFormat="true" ht="9" hidden="false" customHeight="true" outlineLevel="0" collapsed="false">
      <c r="A34" s="34" t="s">
        <v>20</v>
      </c>
      <c r="B34" s="35"/>
      <c r="C34" s="36"/>
      <c r="D34" s="35"/>
      <c r="E34" s="35"/>
      <c r="F34" s="35"/>
      <c r="G34" s="35"/>
      <c r="H34" s="35"/>
      <c r="I34" s="35"/>
      <c r="J34" s="35"/>
    </row>
    <row r="35" s="37" customFormat="true" ht="9" hidden="false" customHeight="false" outlineLevel="0" collapsed="false">
      <c r="A35" s="38" t="s">
        <v>21</v>
      </c>
      <c r="B35" s="39"/>
      <c r="C35" s="36"/>
      <c r="D35" s="35"/>
      <c r="E35" s="35"/>
      <c r="F35" s="35"/>
      <c r="G35" s="35"/>
      <c r="H35" s="35"/>
      <c r="I35" s="35"/>
      <c r="J35" s="35"/>
    </row>
    <row r="36" s="37" customFormat="true" ht="9" hidden="false" customHeight="true" outlineLevel="0" collapsed="false">
      <c r="A36" s="38" t="s">
        <v>22</v>
      </c>
      <c r="B36" s="35"/>
      <c r="C36" s="36"/>
      <c r="D36" s="39"/>
      <c r="E36" s="39"/>
      <c r="F36" s="35"/>
      <c r="G36" s="35"/>
      <c r="H36" s="35"/>
      <c r="I36" s="35"/>
      <c r="J36" s="35"/>
    </row>
    <row r="37" s="37" customFormat="true" ht="9" hidden="false" customHeight="true" outlineLevel="0" collapsed="false">
      <c r="A37" s="38"/>
      <c r="B37" s="35"/>
      <c r="C37" s="36"/>
      <c r="D37" s="35"/>
      <c r="E37" s="35"/>
      <c r="F37" s="35"/>
      <c r="G37" s="35"/>
      <c r="H37" s="35"/>
      <c r="I37" s="35"/>
      <c r="J37" s="35"/>
    </row>
    <row r="38" s="26" customFormat="true" ht="9.75" hidden="false" customHeight="true" outlineLevel="0" collapsed="false">
      <c r="B38" s="1"/>
      <c r="C38" s="15"/>
      <c r="D38" s="40"/>
      <c r="E38" s="40"/>
      <c r="G38" s="1"/>
      <c r="H38" s="1"/>
      <c r="I38" s="1"/>
      <c r="J38" s="1"/>
    </row>
    <row r="39" s="26" customFormat="true" ht="10.9" hidden="false" customHeight="true" outlineLevel="0" collapsed="false">
      <c r="B39" s="1"/>
      <c r="C39" s="15"/>
      <c r="D39" s="29"/>
      <c r="E39" s="29"/>
      <c r="F39" s="41"/>
      <c r="G39" s="17"/>
      <c r="H39" s="22"/>
      <c r="I39" s="1"/>
      <c r="J39" s="1"/>
    </row>
    <row r="40" customFormat="false" ht="12.75" hidden="false" customHeight="false" outlineLevel="0" collapsed="false">
      <c r="F40" s="2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12.75" hidden="false" customHeight="false" outlineLevel="0" collapsed="false">
      <c r="F41" s="22"/>
      <c r="G41" s="42"/>
      <c r="H41" s="42"/>
      <c r="I41" s="43"/>
      <c r="J41" s="43"/>
      <c r="K41" s="44"/>
      <c r="L41" s="44"/>
      <c r="M41" s="45"/>
      <c r="N41" s="23"/>
      <c r="O41" s="43"/>
    </row>
    <row r="42" customFormat="false" ht="12.75" hidden="false" customHeight="false" outlineLevel="0" collapsed="false">
      <c r="F42" s="22"/>
      <c r="G42" s="42"/>
      <c r="H42" s="42"/>
      <c r="I42" s="43"/>
      <c r="J42" s="43"/>
      <c r="K42" s="44"/>
      <c r="L42" s="44"/>
      <c r="M42" s="45"/>
      <c r="N42" s="23"/>
      <c r="O42" s="43"/>
    </row>
    <row r="43" customFormat="false" ht="12.75" hidden="false" customHeight="false" outlineLevel="0" collapsed="false">
      <c r="F43" s="22"/>
      <c r="G43" s="42"/>
      <c r="H43" s="42"/>
      <c r="I43" s="43"/>
      <c r="J43" s="43"/>
      <c r="K43" s="44"/>
      <c r="L43" s="44"/>
      <c r="M43" s="45"/>
      <c r="N43" s="23"/>
      <c r="O43" s="43"/>
    </row>
    <row r="44" customFormat="false" ht="12.75" hidden="false" customHeight="false" outlineLevel="0" collapsed="false">
      <c r="F44" s="22"/>
      <c r="G44" s="42"/>
      <c r="H44" s="42"/>
      <c r="I44" s="43"/>
      <c r="J44" s="43"/>
      <c r="K44" s="44"/>
      <c r="L44" s="44"/>
      <c r="M44" s="45"/>
      <c r="N44" s="23"/>
      <c r="O44" s="43"/>
    </row>
    <row r="45" customFormat="false" ht="12.75" hidden="false" customHeight="false" outlineLevel="0" collapsed="false">
      <c r="F45" s="22"/>
      <c r="G45" s="42"/>
      <c r="H45" s="42"/>
      <c r="I45" s="43"/>
      <c r="J45" s="43"/>
      <c r="K45" s="44"/>
      <c r="L45" s="44"/>
      <c r="M45" s="45"/>
      <c r="N45" s="23"/>
      <c r="O45" s="43"/>
    </row>
    <row r="46" customFormat="false" ht="12.75" hidden="false" customHeight="false" outlineLevel="0" collapsed="false">
      <c r="F46" s="22"/>
      <c r="G46" s="42"/>
      <c r="H46" s="42"/>
      <c r="I46" s="43"/>
      <c r="J46" s="43"/>
      <c r="K46" s="44"/>
      <c r="L46" s="44"/>
      <c r="M46" s="45"/>
      <c r="N46" s="23"/>
      <c r="O46" s="43"/>
    </row>
    <row r="47" customFormat="false" ht="12.75" hidden="false" customHeight="false" outlineLevel="0" collapsed="false">
      <c r="F47" s="22"/>
      <c r="G47" s="42"/>
      <c r="H47" s="42"/>
      <c r="I47" s="43"/>
      <c r="J47" s="43"/>
      <c r="K47" s="44"/>
      <c r="L47" s="44"/>
      <c r="M47" s="45"/>
      <c r="N47" s="23"/>
      <c r="O47" s="43"/>
    </row>
    <row r="48" customFormat="false" ht="12.75" hidden="false" customHeight="false" outlineLevel="0" collapsed="false">
      <c r="F48" s="22"/>
      <c r="G48" s="42"/>
      <c r="H48" s="42"/>
      <c r="I48" s="43"/>
      <c r="J48" s="43"/>
      <c r="K48" s="44"/>
      <c r="L48" s="44"/>
      <c r="M48" s="45"/>
      <c r="N48" s="23"/>
      <c r="O48" s="43"/>
    </row>
    <row r="49" customFormat="false" ht="12.75" hidden="false" customHeight="false" outlineLevel="0" collapsed="false">
      <c r="F49" s="22"/>
      <c r="G49" s="42"/>
      <c r="H49" s="42"/>
      <c r="I49" s="43"/>
      <c r="J49" s="43"/>
      <c r="K49" s="44"/>
      <c r="L49" s="44"/>
      <c r="M49" s="45"/>
      <c r="N49" s="23"/>
      <c r="O49" s="43"/>
    </row>
    <row r="50" customFormat="false" ht="12.75" hidden="false" customHeight="false" outlineLevel="0" collapsed="false">
      <c r="F50" s="22"/>
      <c r="G50" s="42"/>
      <c r="H50" s="42"/>
      <c r="I50" s="43"/>
      <c r="J50" s="43"/>
      <c r="K50" s="44"/>
      <c r="L50" s="44"/>
      <c r="M50" s="45"/>
      <c r="N50" s="23"/>
      <c r="O50" s="43"/>
    </row>
    <row r="51" customFormat="false" ht="12.75" hidden="false" customHeight="false" outlineLevel="0" collapsed="false">
      <c r="F51" s="22"/>
      <c r="G51" s="42"/>
      <c r="H51" s="42"/>
      <c r="I51" s="43"/>
      <c r="J51" s="43"/>
      <c r="K51" s="44"/>
      <c r="L51" s="44"/>
      <c r="M51" s="45"/>
      <c r="N51" s="23"/>
      <c r="O51" s="43"/>
    </row>
    <row r="53" customFormat="false" ht="12.75" hidden="false" customHeight="false" outlineLevel="0" collapsed="false">
      <c r="G53" s="42"/>
    </row>
  </sheetData>
  <mergeCells count="2">
    <mergeCell ref="D1:D11"/>
    <mergeCell ref="G30:H30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2.7"/>
    <col collapsed="false" customWidth="true" hidden="false" outlineLevel="0" max="16" min="4" style="228" width="4.7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29" t="s">
        <v>356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30"/>
    </row>
    <row r="2" customFormat="false" ht="12" hidden="false" customHeight="true" outlineLevel="0" collapsed="false">
      <c r="C2" s="231" t="s">
        <v>329</v>
      </c>
      <c r="D2" s="231"/>
      <c r="E2" s="231"/>
      <c r="F2" s="231"/>
      <c r="G2" s="231"/>
      <c r="H2" s="232"/>
    </row>
    <row r="3" customFormat="false" ht="6" hidden="false" customHeight="true" outlineLevel="0" collapsed="false">
      <c r="A3" s="233"/>
      <c r="B3" s="233"/>
      <c r="C3" s="233"/>
      <c r="D3" s="232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</row>
    <row r="4" customFormat="false" ht="15" hidden="false" customHeight="true" outlineLevel="0" collapsed="false">
      <c r="A4" s="234"/>
      <c r="B4" s="234"/>
      <c r="C4" s="235"/>
      <c r="D4" s="236" t="s">
        <v>312</v>
      </c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7"/>
    </row>
    <row r="5" s="240" customFormat="true" ht="36" hidden="false" customHeight="true" outlineLevel="0" collapsed="false">
      <c r="A5" s="238" t="s">
        <v>357</v>
      </c>
      <c r="B5" s="238"/>
      <c r="C5" s="239" t="s">
        <v>358</v>
      </c>
      <c r="D5" s="193" t="s">
        <v>313</v>
      </c>
      <c r="E5" s="194" t="s">
        <v>314</v>
      </c>
      <c r="F5" s="194" t="s">
        <v>315</v>
      </c>
      <c r="G5" s="194" t="s">
        <v>316</v>
      </c>
      <c r="H5" s="194" t="s">
        <v>317</v>
      </c>
      <c r="I5" s="194" t="s">
        <v>318</v>
      </c>
      <c r="J5" s="194" t="s">
        <v>319</v>
      </c>
      <c r="K5" s="194" t="s">
        <v>320</v>
      </c>
      <c r="L5" s="194" t="s">
        <v>321</v>
      </c>
      <c r="M5" s="194" t="s">
        <v>322</v>
      </c>
      <c r="N5" s="194" t="s">
        <v>323</v>
      </c>
      <c r="O5" s="194" t="s">
        <v>324</v>
      </c>
      <c r="P5" s="195" t="s">
        <v>332</v>
      </c>
    </row>
    <row r="6" customFormat="false" ht="5.25" hidden="false" customHeight="true" outlineLevel="0" collapsed="false">
      <c r="A6" s="241"/>
      <c r="B6" s="241"/>
      <c r="C6" s="242"/>
      <c r="D6" s="243"/>
      <c r="E6" s="244"/>
      <c r="F6" s="241"/>
      <c r="G6" s="241"/>
      <c r="H6" s="245"/>
      <c r="I6" s="245"/>
      <c r="J6" s="245"/>
      <c r="K6" s="245"/>
      <c r="L6" s="245"/>
      <c r="M6" s="245"/>
      <c r="N6" s="245"/>
      <c r="O6" s="245"/>
    </row>
    <row r="7" s="250" customFormat="true" ht="13.15" hidden="false" customHeight="true" outlineLevel="0" collapsed="false">
      <c r="A7" s="246" t="s">
        <v>14</v>
      </c>
      <c r="B7" s="246"/>
      <c r="C7" s="247" t="s">
        <v>268</v>
      </c>
      <c r="D7" s="248" t="n">
        <v>122.7</v>
      </c>
      <c r="E7" s="249" t="n">
        <v>115.6</v>
      </c>
      <c r="F7" s="249" t="n">
        <v>146</v>
      </c>
      <c r="G7" s="249" t="n">
        <v>115.9</v>
      </c>
      <c r="H7" s="249" t="n">
        <v>128.9</v>
      </c>
      <c r="I7" s="249" t="n">
        <v>134.5</v>
      </c>
      <c r="J7" s="249" t="n">
        <v>125.8</v>
      </c>
      <c r="K7" s="249" t="n">
        <v>127.9</v>
      </c>
      <c r="L7" s="249" t="n">
        <v>131.3</v>
      </c>
      <c r="M7" s="204" t="s">
        <v>325</v>
      </c>
      <c r="N7" s="204" t="s">
        <v>325</v>
      </c>
      <c r="O7" s="204" t="s">
        <v>325</v>
      </c>
      <c r="P7" s="249" t="n">
        <v>127.6</v>
      </c>
    </row>
    <row r="8" customFormat="false" ht="15" hidden="false" customHeight="true" outlineLevel="0" collapsed="false">
      <c r="A8" s="251"/>
      <c r="B8" s="251"/>
      <c r="C8" s="252" t="s">
        <v>359</v>
      </c>
      <c r="D8" s="253" t="n">
        <v>137.6</v>
      </c>
      <c r="E8" s="254" t="n">
        <v>126.5</v>
      </c>
      <c r="F8" s="254" t="n">
        <v>150.7</v>
      </c>
      <c r="G8" s="254" t="n">
        <v>129.2</v>
      </c>
      <c r="H8" s="254" t="n">
        <v>148.4</v>
      </c>
      <c r="I8" s="254" t="n">
        <v>149.4</v>
      </c>
      <c r="J8" s="254" t="n">
        <v>145.1</v>
      </c>
      <c r="K8" s="254" t="n">
        <v>141.8</v>
      </c>
      <c r="L8" s="254" t="n">
        <v>154</v>
      </c>
      <c r="M8" s="204" t="s">
        <v>325</v>
      </c>
      <c r="N8" s="204" t="s">
        <v>325</v>
      </c>
      <c r="O8" s="204" t="s">
        <v>325</v>
      </c>
      <c r="P8" s="254" t="n">
        <v>142.5</v>
      </c>
    </row>
    <row r="9" customFormat="false" ht="13.15" hidden="false" customHeight="true" outlineLevel="0" collapsed="false">
      <c r="A9" s="251"/>
      <c r="B9" s="251"/>
      <c r="C9" s="252" t="s">
        <v>270</v>
      </c>
      <c r="D9" s="253" t="n">
        <v>100.8</v>
      </c>
      <c r="E9" s="254" t="n">
        <v>98.1</v>
      </c>
      <c r="F9" s="254" t="n">
        <v>148</v>
      </c>
      <c r="G9" s="254" t="n">
        <v>103.4</v>
      </c>
      <c r="H9" s="254" t="n">
        <v>110.3</v>
      </c>
      <c r="I9" s="254" t="n">
        <v>121.1</v>
      </c>
      <c r="J9" s="254" t="n">
        <v>102.7</v>
      </c>
      <c r="K9" s="254" t="n">
        <v>108</v>
      </c>
      <c r="L9" s="254" t="n">
        <v>98.2</v>
      </c>
      <c r="M9" s="204" t="s">
        <v>325</v>
      </c>
      <c r="N9" s="204" t="s">
        <v>325</v>
      </c>
      <c r="O9" s="204" t="s">
        <v>325</v>
      </c>
      <c r="P9" s="254" t="n">
        <v>110.1</v>
      </c>
    </row>
    <row r="10" customFormat="false" ht="13.15" hidden="false" customHeight="true" outlineLevel="0" collapsed="false">
      <c r="A10" s="251"/>
      <c r="B10" s="251"/>
      <c r="C10" s="252" t="s">
        <v>271</v>
      </c>
      <c r="D10" s="253" t="n">
        <v>100.9</v>
      </c>
      <c r="E10" s="254" t="n">
        <v>94.9</v>
      </c>
      <c r="F10" s="254" t="n">
        <v>98.8</v>
      </c>
      <c r="G10" s="254" t="n">
        <v>62.4</v>
      </c>
      <c r="H10" s="254" t="n">
        <v>61.7</v>
      </c>
      <c r="I10" s="254" t="n">
        <v>82.6</v>
      </c>
      <c r="J10" s="254" t="n">
        <v>78.6</v>
      </c>
      <c r="K10" s="254" t="n">
        <v>97</v>
      </c>
      <c r="L10" s="254" t="n">
        <v>103.1</v>
      </c>
      <c r="M10" s="204" t="s">
        <v>325</v>
      </c>
      <c r="N10" s="204" t="s">
        <v>325</v>
      </c>
      <c r="O10" s="204" t="s">
        <v>325</v>
      </c>
      <c r="P10" s="254" t="n">
        <v>86.7</v>
      </c>
    </row>
    <row r="11" customFormat="false" ht="13.15" hidden="false" customHeight="true" outlineLevel="0" collapsed="false">
      <c r="A11" s="251"/>
      <c r="B11" s="251"/>
      <c r="C11" s="252" t="s">
        <v>272</v>
      </c>
      <c r="D11" s="253" t="n">
        <v>158.2</v>
      </c>
      <c r="E11" s="254" t="n">
        <v>192</v>
      </c>
      <c r="F11" s="254" t="n">
        <v>179.3</v>
      </c>
      <c r="G11" s="254" t="n">
        <v>174.7</v>
      </c>
      <c r="H11" s="254" t="n">
        <v>165.1</v>
      </c>
      <c r="I11" s="254" t="n">
        <v>148.4</v>
      </c>
      <c r="J11" s="254" t="n">
        <v>159.6</v>
      </c>
      <c r="K11" s="254" t="n">
        <v>199.5</v>
      </c>
      <c r="L11" s="254" t="n">
        <v>155.9</v>
      </c>
      <c r="M11" s="204" t="s">
        <v>325</v>
      </c>
      <c r="N11" s="204" t="s">
        <v>325</v>
      </c>
      <c r="O11" s="204" t="s">
        <v>325</v>
      </c>
      <c r="P11" s="254" t="n">
        <v>170.3</v>
      </c>
    </row>
    <row r="12" customFormat="false" ht="18.6" hidden="false" customHeight="true" outlineLevel="0" collapsed="false">
      <c r="A12" s="255" t="s">
        <v>273</v>
      </c>
      <c r="B12" s="255"/>
      <c r="C12" s="252" t="s">
        <v>274</v>
      </c>
      <c r="D12" s="253" t="n">
        <v>123.2</v>
      </c>
      <c r="E12" s="254" t="n">
        <v>218.7</v>
      </c>
      <c r="F12" s="254" t="n">
        <v>86.9</v>
      </c>
      <c r="G12" s="254" t="n">
        <v>144.4</v>
      </c>
      <c r="H12" s="254" t="n">
        <v>106.3</v>
      </c>
      <c r="I12" s="254" t="n">
        <v>48.8</v>
      </c>
      <c r="J12" s="254" t="n">
        <v>92.8</v>
      </c>
      <c r="K12" s="254" t="n">
        <v>175</v>
      </c>
      <c r="L12" s="254" t="n">
        <v>124.9</v>
      </c>
      <c r="M12" s="204" t="s">
        <v>325</v>
      </c>
      <c r="N12" s="204" t="s">
        <v>325</v>
      </c>
      <c r="O12" s="204" t="s">
        <v>325</v>
      </c>
      <c r="P12" s="254" t="n">
        <v>124.6</v>
      </c>
    </row>
    <row r="13" customFormat="false" ht="13.5" hidden="false" customHeight="true" outlineLevel="0" collapsed="false">
      <c r="A13" s="138" t="s">
        <v>277</v>
      </c>
      <c r="B13" s="138"/>
      <c r="C13" s="210" t="s">
        <v>278</v>
      </c>
      <c r="D13" s="253" t="s">
        <v>126</v>
      </c>
      <c r="E13" s="254" t="s">
        <v>126</v>
      </c>
      <c r="F13" s="254" t="s">
        <v>126</v>
      </c>
      <c r="G13" s="254" t="s">
        <v>126</v>
      </c>
      <c r="H13" s="254" t="s">
        <v>126</v>
      </c>
      <c r="I13" s="254" t="s">
        <v>126</v>
      </c>
      <c r="J13" s="254" t="s">
        <v>126</v>
      </c>
      <c r="K13" s="254" t="s">
        <v>126</v>
      </c>
      <c r="L13" s="254" t="s">
        <v>126</v>
      </c>
      <c r="M13" s="204" t="s">
        <v>325</v>
      </c>
      <c r="N13" s="204" t="s">
        <v>325</v>
      </c>
      <c r="O13" s="204" t="s">
        <v>325</v>
      </c>
      <c r="P13" s="254" t="s">
        <v>126</v>
      </c>
    </row>
    <row r="14" customFormat="false" ht="13.9" hidden="false" customHeight="true" outlineLevel="0" collapsed="false">
      <c r="A14" s="251" t="s">
        <v>279</v>
      </c>
      <c r="B14" s="251"/>
      <c r="C14" s="137" t="s">
        <v>280</v>
      </c>
      <c r="D14" s="253" t="n">
        <v>236.9</v>
      </c>
      <c r="E14" s="254" t="n">
        <v>214.3</v>
      </c>
      <c r="F14" s="254" t="n">
        <v>284.8</v>
      </c>
      <c r="G14" s="254" t="n">
        <v>276.5</v>
      </c>
      <c r="H14" s="254" t="n">
        <v>254.8</v>
      </c>
      <c r="I14" s="254" t="n">
        <v>272.6</v>
      </c>
      <c r="J14" s="254" t="n">
        <v>257.3</v>
      </c>
      <c r="K14" s="254" t="n">
        <v>293.6</v>
      </c>
      <c r="L14" s="254" t="n">
        <v>263.8</v>
      </c>
      <c r="M14" s="204" t="s">
        <v>325</v>
      </c>
      <c r="N14" s="204" t="s">
        <v>325</v>
      </c>
      <c r="O14" s="204" t="s">
        <v>325</v>
      </c>
      <c r="P14" s="254" t="n">
        <v>261.6</v>
      </c>
    </row>
    <row r="15" customFormat="false" ht="13.9" hidden="false" customHeight="true" outlineLevel="0" collapsed="false">
      <c r="A15" s="255" t="s">
        <v>281</v>
      </c>
      <c r="B15" s="255"/>
      <c r="C15" s="252" t="s">
        <v>282</v>
      </c>
      <c r="D15" s="253" t="n">
        <v>167.2</v>
      </c>
      <c r="E15" s="254" t="n">
        <v>114</v>
      </c>
      <c r="F15" s="254" t="n">
        <v>144.1</v>
      </c>
      <c r="G15" s="254" t="n">
        <v>111.2</v>
      </c>
      <c r="H15" s="254" t="n">
        <v>150.9</v>
      </c>
      <c r="I15" s="254" t="n">
        <v>152.5</v>
      </c>
      <c r="J15" s="254" t="n">
        <v>141.5</v>
      </c>
      <c r="K15" s="254" t="n">
        <v>167.8</v>
      </c>
      <c r="L15" s="254" t="n">
        <v>117</v>
      </c>
      <c r="M15" s="204" t="s">
        <v>325</v>
      </c>
      <c r="N15" s="204" t="s">
        <v>325</v>
      </c>
      <c r="O15" s="204" t="s">
        <v>325</v>
      </c>
      <c r="P15" s="254" t="n">
        <v>140.7</v>
      </c>
    </row>
    <row r="16" customFormat="false" ht="13.9" hidden="false" customHeight="true" outlineLevel="0" collapsed="false">
      <c r="A16" s="251" t="s">
        <v>285</v>
      </c>
      <c r="B16" s="251"/>
      <c r="C16" s="137" t="s">
        <v>286</v>
      </c>
      <c r="D16" s="253" t="n">
        <v>173.9</v>
      </c>
      <c r="E16" s="254" t="n">
        <v>161.1</v>
      </c>
      <c r="F16" s="254" t="n">
        <v>185.1</v>
      </c>
      <c r="G16" s="254" t="n">
        <v>165.2</v>
      </c>
      <c r="H16" s="254" t="n">
        <v>194.7</v>
      </c>
      <c r="I16" s="254" t="n">
        <v>193</v>
      </c>
      <c r="J16" s="254" t="n">
        <v>177.3</v>
      </c>
      <c r="K16" s="254" t="n">
        <v>155.2</v>
      </c>
      <c r="L16" s="254" t="n">
        <v>155.5</v>
      </c>
      <c r="M16" s="204" t="s">
        <v>325</v>
      </c>
      <c r="N16" s="204" t="s">
        <v>325</v>
      </c>
      <c r="O16" s="204" t="s">
        <v>325</v>
      </c>
      <c r="P16" s="254" t="n">
        <v>173.4</v>
      </c>
    </row>
    <row r="17" customFormat="false" ht="13.5" hidden="false" customHeight="true" outlineLevel="0" collapsed="false">
      <c r="A17" s="251" t="s">
        <v>287</v>
      </c>
      <c r="B17" s="251"/>
      <c r="C17" s="137" t="s">
        <v>340</v>
      </c>
      <c r="D17" s="253" t="n">
        <v>125.6</v>
      </c>
      <c r="E17" s="254" t="n">
        <v>119.6</v>
      </c>
      <c r="F17" s="254" t="n">
        <v>139</v>
      </c>
      <c r="G17" s="254" t="n">
        <v>133.1</v>
      </c>
      <c r="H17" s="254" t="n">
        <v>147.2</v>
      </c>
      <c r="I17" s="254" t="n">
        <v>142</v>
      </c>
      <c r="J17" s="254" t="n">
        <v>160.1</v>
      </c>
      <c r="K17" s="254" t="n">
        <v>146</v>
      </c>
      <c r="L17" s="254" t="n">
        <v>153.8</v>
      </c>
      <c r="M17" s="204" t="s">
        <v>325</v>
      </c>
      <c r="N17" s="204" t="s">
        <v>325</v>
      </c>
      <c r="O17" s="204" t="s">
        <v>325</v>
      </c>
      <c r="P17" s="254" t="n">
        <v>140.7</v>
      </c>
    </row>
    <row r="18" customFormat="false" ht="24" hidden="false" customHeight="true" outlineLevel="0" collapsed="false">
      <c r="A18" s="256" t="s">
        <v>360</v>
      </c>
      <c r="B18" s="256"/>
      <c r="C18" s="212" t="s">
        <v>361</v>
      </c>
      <c r="D18" s="253" t="n">
        <v>76.6</v>
      </c>
      <c r="E18" s="254" t="n">
        <v>60.5</v>
      </c>
      <c r="F18" s="254" t="n">
        <v>74.9</v>
      </c>
      <c r="G18" s="254" t="n">
        <v>69.8</v>
      </c>
      <c r="H18" s="254" t="n">
        <v>86.1</v>
      </c>
      <c r="I18" s="254" t="n">
        <v>85.4</v>
      </c>
      <c r="J18" s="254" t="n">
        <v>87</v>
      </c>
      <c r="K18" s="254" t="n">
        <v>89</v>
      </c>
      <c r="L18" s="254" t="n">
        <v>90.9</v>
      </c>
      <c r="M18" s="204" t="s">
        <v>325</v>
      </c>
      <c r="N18" s="204" t="s">
        <v>325</v>
      </c>
      <c r="O18" s="204" t="s">
        <v>325</v>
      </c>
      <c r="P18" s="254" t="n">
        <v>80</v>
      </c>
    </row>
    <row r="19" customFormat="false" ht="24" hidden="false" customHeight="true" outlineLevel="0" collapsed="false">
      <c r="A19" s="256" t="s">
        <v>362</v>
      </c>
      <c r="B19" s="256"/>
      <c r="C19" s="257" t="s">
        <v>363</v>
      </c>
      <c r="D19" s="253" t="n">
        <v>106.9</v>
      </c>
      <c r="E19" s="254" t="n">
        <v>113.4</v>
      </c>
      <c r="F19" s="254" t="n">
        <v>97.2</v>
      </c>
      <c r="G19" s="254" t="n">
        <v>96.1</v>
      </c>
      <c r="H19" s="254" t="n">
        <v>113.8</v>
      </c>
      <c r="I19" s="254" t="n">
        <v>99.1</v>
      </c>
      <c r="J19" s="254" t="n">
        <v>101.6</v>
      </c>
      <c r="K19" s="254" t="n">
        <v>93.7</v>
      </c>
      <c r="L19" s="254" t="n">
        <v>100.8</v>
      </c>
      <c r="M19" s="204" t="s">
        <v>325</v>
      </c>
      <c r="N19" s="204" t="s">
        <v>325</v>
      </c>
      <c r="O19" s="204" t="s">
        <v>325</v>
      </c>
      <c r="P19" s="254" t="n">
        <v>102.5</v>
      </c>
    </row>
    <row r="20" customFormat="false" ht="13.9" hidden="false" customHeight="true" outlineLevel="0" collapsed="false">
      <c r="A20" s="251" t="s">
        <v>295</v>
      </c>
      <c r="B20" s="251"/>
      <c r="C20" s="137" t="s">
        <v>296</v>
      </c>
      <c r="D20" s="253" t="n">
        <v>85.8</v>
      </c>
      <c r="E20" s="254" t="n">
        <v>86.5</v>
      </c>
      <c r="F20" s="254" t="n">
        <v>92.7</v>
      </c>
      <c r="G20" s="254" t="n">
        <v>66.7</v>
      </c>
      <c r="H20" s="254" t="n">
        <v>62.3</v>
      </c>
      <c r="I20" s="254" t="n">
        <v>98.5</v>
      </c>
      <c r="J20" s="254" t="n">
        <v>91.2</v>
      </c>
      <c r="K20" s="254" t="n">
        <v>86.8</v>
      </c>
      <c r="L20" s="254" t="n">
        <v>98.4</v>
      </c>
      <c r="M20" s="204" t="s">
        <v>325</v>
      </c>
      <c r="N20" s="204" t="s">
        <v>325</v>
      </c>
      <c r="O20" s="204" t="s">
        <v>325</v>
      </c>
      <c r="P20" s="254" t="n">
        <v>85.4</v>
      </c>
    </row>
    <row r="21" customFormat="false" ht="34.5" hidden="false" customHeight="true" outlineLevel="0" collapsed="false">
      <c r="A21" s="256" t="s">
        <v>364</v>
      </c>
      <c r="B21" s="256"/>
      <c r="C21" s="257" t="s">
        <v>365</v>
      </c>
      <c r="D21" s="253" t="n">
        <v>118</v>
      </c>
      <c r="E21" s="254" t="n">
        <v>147.8</v>
      </c>
      <c r="F21" s="254" t="n">
        <v>349.2</v>
      </c>
      <c r="G21" s="254" t="n">
        <v>145.5</v>
      </c>
      <c r="H21" s="254" t="n">
        <v>178</v>
      </c>
      <c r="I21" s="254" t="n">
        <v>230</v>
      </c>
      <c r="J21" s="254" t="n">
        <v>179.8</v>
      </c>
      <c r="K21" s="254" t="n">
        <v>188.2</v>
      </c>
      <c r="L21" s="254" t="n">
        <v>252.2</v>
      </c>
      <c r="M21" s="204" t="s">
        <v>325</v>
      </c>
      <c r="N21" s="204" t="s">
        <v>325</v>
      </c>
      <c r="O21" s="204" t="s">
        <v>325</v>
      </c>
      <c r="P21" s="254" t="n">
        <v>198.7</v>
      </c>
    </row>
    <row r="22" customFormat="false" ht="13.9" hidden="false" customHeight="true" outlineLevel="0" collapsed="false">
      <c r="A22" s="251" t="s">
        <v>303</v>
      </c>
      <c r="B22" s="251"/>
      <c r="C22" s="252" t="s">
        <v>304</v>
      </c>
      <c r="D22" s="253" t="n">
        <v>100.4</v>
      </c>
      <c r="E22" s="254" t="n">
        <v>81.8</v>
      </c>
      <c r="F22" s="254" t="n">
        <v>107.7</v>
      </c>
      <c r="G22" s="254" t="n">
        <v>98.4</v>
      </c>
      <c r="H22" s="254" t="n">
        <v>95.3</v>
      </c>
      <c r="I22" s="254" t="n">
        <v>96.8</v>
      </c>
      <c r="J22" s="254" t="n">
        <v>86.9</v>
      </c>
      <c r="K22" s="254" t="n">
        <v>96.7</v>
      </c>
      <c r="L22" s="254" t="n">
        <v>97</v>
      </c>
      <c r="M22" s="204" t="s">
        <v>325</v>
      </c>
      <c r="N22" s="204" t="s">
        <v>325</v>
      </c>
      <c r="O22" s="204" t="s">
        <v>325</v>
      </c>
      <c r="P22" s="254" t="n">
        <v>95.7</v>
      </c>
    </row>
    <row r="23" customFormat="false" ht="13.9" hidden="false" customHeight="true" outlineLevel="0" collapsed="false">
      <c r="A23" s="251" t="s">
        <v>307</v>
      </c>
      <c r="B23" s="251"/>
      <c r="C23" s="137" t="s">
        <v>308</v>
      </c>
      <c r="D23" s="253" t="n">
        <v>124.6</v>
      </c>
      <c r="E23" s="254" t="n">
        <v>101.6</v>
      </c>
      <c r="F23" s="254" t="n">
        <v>119.3</v>
      </c>
      <c r="G23" s="254" t="n">
        <v>94.1</v>
      </c>
      <c r="H23" s="254" t="n">
        <v>78.8</v>
      </c>
      <c r="I23" s="254" t="n">
        <v>82.9</v>
      </c>
      <c r="J23" s="254" t="n">
        <v>72.5</v>
      </c>
      <c r="K23" s="254" t="n">
        <v>98.3</v>
      </c>
      <c r="L23" s="254" t="n">
        <v>92.6</v>
      </c>
      <c r="M23" s="204" t="s">
        <v>325</v>
      </c>
      <c r="N23" s="204" t="s">
        <v>325</v>
      </c>
      <c r="O23" s="204" t="s">
        <v>325</v>
      </c>
      <c r="P23" s="254" t="n">
        <v>96.1</v>
      </c>
    </row>
    <row r="24" customFormat="false" ht="30" hidden="false" customHeight="true" outlineLevel="0" collapsed="false">
      <c r="A24" s="251"/>
      <c r="B24" s="251"/>
      <c r="C24" s="258"/>
      <c r="D24" s="254"/>
      <c r="E24" s="259"/>
      <c r="F24" s="259"/>
      <c r="G24" s="259"/>
      <c r="H24" s="259"/>
      <c r="I24" s="259"/>
      <c r="J24" s="259"/>
      <c r="K24" s="259"/>
      <c r="L24" s="259"/>
      <c r="M24" s="259"/>
      <c r="N24" s="259"/>
      <c r="O24" s="259"/>
    </row>
    <row r="25" customFormat="false" ht="15" hidden="false" customHeight="true" outlineLevel="0" collapsed="false">
      <c r="A25" s="234"/>
      <c r="B25" s="234"/>
      <c r="C25" s="235"/>
      <c r="D25" s="190" t="s">
        <v>355</v>
      </c>
      <c r="E25" s="190"/>
      <c r="F25" s="190"/>
      <c r="G25" s="190"/>
      <c r="H25" s="190"/>
      <c r="I25" s="190"/>
      <c r="J25" s="190"/>
      <c r="K25" s="190"/>
      <c r="L25" s="190"/>
      <c r="M25" s="190"/>
      <c r="N25" s="190"/>
      <c r="O25" s="190"/>
      <c r="P25" s="237"/>
    </row>
    <row r="26" s="240" customFormat="true" ht="36" hidden="false" customHeight="true" outlineLevel="0" collapsed="false">
      <c r="A26" s="260" t="s">
        <v>357</v>
      </c>
      <c r="B26" s="260"/>
      <c r="C26" s="261" t="s">
        <v>358</v>
      </c>
      <c r="D26" s="193" t="s">
        <v>313</v>
      </c>
      <c r="E26" s="194" t="s">
        <v>314</v>
      </c>
      <c r="F26" s="194" t="s">
        <v>315</v>
      </c>
      <c r="G26" s="194" t="s">
        <v>316</v>
      </c>
      <c r="H26" s="194" t="s">
        <v>317</v>
      </c>
      <c r="I26" s="194" t="s">
        <v>318</v>
      </c>
      <c r="J26" s="194" t="s">
        <v>319</v>
      </c>
      <c r="K26" s="194" t="s">
        <v>320</v>
      </c>
      <c r="L26" s="194" t="s">
        <v>321</v>
      </c>
      <c r="M26" s="194" t="s">
        <v>322</v>
      </c>
      <c r="N26" s="194" t="s">
        <v>323</v>
      </c>
      <c r="O26" s="194" t="s">
        <v>324</v>
      </c>
      <c r="P26" s="195" t="s">
        <v>332</v>
      </c>
    </row>
    <row r="27" customFormat="false" ht="6" hidden="false" customHeight="true" outlineLevel="0" collapsed="false">
      <c r="A27" s="251"/>
      <c r="B27" s="251"/>
      <c r="C27" s="262"/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</row>
    <row r="28" customFormat="false" ht="13.15" hidden="false" customHeight="true" outlineLevel="0" collapsed="false">
      <c r="A28" s="246" t="s">
        <v>14</v>
      </c>
      <c r="B28" s="246"/>
      <c r="C28" s="247" t="s">
        <v>268</v>
      </c>
      <c r="D28" s="248" t="n">
        <v>8.1</v>
      </c>
      <c r="E28" s="249" t="n">
        <v>10.3</v>
      </c>
      <c r="F28" s="249" t="n">
        <v>20</v>
      </c>
      <c r="G28" s="249" t="n">
        <v>11</v>
      </c>
      <c r="H28" s="249" t="n">
        <v>7.2</v>
      </c>
      <c r="I28" s="249" t="n">
        <v>7.5</v>
      </c>
      <c r="J28" s="249" t="n">
        <v>16.1</v>
      </c>
      <c r="K28" s="249" t="n">
        <v>10.7</v>
      </c>
      <c r="L28" s="249" t="n">
        <v>-0.1</v>
      </c>
      <c r="M28" s="204" t="s">
        <v>325</v>
      </c>
      <c r="N28" s="204" t="s">
        <v>325</v>
      </c>
      <c r="O28" s="204" t="s">
        <v>325</v>
      </c>
      <c r="P28" s="249" t="n">
        <v>9.9</v>
      </c>
    </row>
    <row r="29" customFormat="false" ht="15" hidden="false" customHeight="true" outlineLevel="0" collapsed="false">
      <c r="A29" s="251"/>
      <c r="B29" s="251"/>
      <c r="C29" s="252" t="s">
        <v>359</v>
      </c>
      <c r="D29" s="253" t="n">
        <v>17.2</v>
      </c>
      <c r="E29" s="254" t="n">
        <v>9.8</v>
      </c>
      <c r="F29" s="254" t="n">
        <v>10.8</v>
      </c>
      <c r="G29" s="254" t="n">
        <v>9</v>
      </c>
      <c r="H29" s="254" t="n">
        <v>4.7</v>
      </c>
      <c r="I29" s="254" t="n">
        <v>6</v>
      </c>
      <c r="J29" s="254" t="n">
        <v>16.8</v>
      </c>
      <c r="K29" s="254" t="n">
        <v>8.3</v>
      </c>
      <c r="L29" s="254" t="n">
        <v>5.4</v>
      </c>
      <c r="M29" s="204" t="s">
        <v>325</v>
      </c>
      <c r="N29" s="204" t="s">
        <v>325</v>
      </c>
      <c r="O29" s="204" t="s">
        <v>325</v>
      </c>
      <c r="P29" s="254" t="n">
        <v>9.5</v>
      </c>
    </row>
    <row r="30" customFormat="false" ht="13.15" hidden="false" customHeight="true" outlineLevel="0" collapsed="false">
      <c r="A30" s="251"/>
      <c r="B30" s="251"/>
      <c r="C30" s="252" t="s">
        <v>270</v>
      </c>
      <c r="D30" s="253" t="n">
        <v>-12.3</v>
      </c>
      <c r="E30" s="254" t="n">
        <v>7.4</v>
      </c>
      <c r="F30" s="254" t="n">
        <v>40.9</v>
      </c>
      <c r="G30" s="254" t="n">
        <v>14.4</v>
      </c>
      <c r="H30" s="254" t="n">
        <v>16.7</v>
      </c>
      <c r="I30" s="254" t="n">
        <v>8.2</v>
      </c>
      <c r="J30" s="254" t="n">
        <v>9.2</v>
      </c>
      <c r="K30" s="254" t="n">
        <v>14</v>
      </c>
      <c r="L30" s="254" t="n">
        <v>-14.8</v>
      </c>
      <c r="M30" s="204" t="s">
        <v>325</v>
      </c>
      <c r="N30" s="204" t="s">
        <v>325</v>
      </c>
      <c r="O30" s="204" t="s">
        <v>325</v>
      </c>
      <c r="P30" s="254" t="n">
        <v>8.6</v>
      </c>
    </row>
    <row r="31" customFormat="false" ht="13.15" hidden="false" customHeight="true" outlineLevel="0" collapsed="false">
      <c r="A31" s="251"/>
      <c r="B31" s="251"/>
      <c r="C31" s="252" t="s">
        <v>271</v>
      </c>
      <c r="D31" s="253" t="n">
        <v>25.3</v>
      </c>
      <c r="E31" s="254" t="n">
        <v>34</v>
      </c>
      <c r="F31" s="254" t="n">
        <v>26.2</v>
      </c>
      <c r="G31" s="254" t="n">
        <v>10.3</v>
      </c>
      <c r="H31" s="254" t="n">
        <v>-3.5</v>
      </c>
      <c r="I31" s="254" t="n">
        <v>31.3</v>
      </c>
      <c r="J31" s="254" t="n">
        <v>62.2</v>
      </c>
      <c r="K31" s="254" t="n">
        <v>32.3</v>
      </c>
      <c r="L31" s="254" t="n">
        <v>13.9</v>
      </c>
      <c r="M31" s="204" t="s">
        <v>325</v>
      </c>
      <c r="N31" s="204" t="s">
        <v>325</v>
      </c>
      <c r="O31" s="204" t="s">
        <v>325</v>
      </c>
      <c r="P31" s="254" t="n">
        <v>24.7</v>
      </c>
    </row>
    <row r="32" customFormat="false" ht="13.15" hidden="false" customHeight="true" outlineLevel="0" collapsed="false">
      <c r="A32" s="251"/>
      <c r="B32" s="251"/>
      <c r="C32" s="252" t="s">
        <v>272</v>
      </c>
      <c r="D32" s="253" t="n">
        <v>36.2</v>
      </c>
      <c r="E32" s="254" t="n">
        <v>4.6</v>
      </c>
      <c r="F32" s="254" t="n">
        <v>1.3</v>
      </c>
      <c r="G32" s="254" t="n">
        <v>27.2</v>
      </c>
      <c r="H32" s="254" t="n">
        <v>-4.8</v>
      </c>
      <c r="I32" s="254" t="n">
        <v>-2.8</v>
      </c>
      <c r="J32" s="254" t="n">
        <v>8.4</v>
      </c>
      <c r="K32" s="254" t="n">
        <v>-4.4</v>
      </c>
      <c r="L32" s="254" t="n">
        <v>-0.7</v>
      </c>
      <c r="M32" s="204" t="s">
        <v>325</v>
      </c>
      <c r="N32" s="204" t="s">
        <v>325</v>
      </c>
      <c r="O32" s="204" t="s">
        <v>325</v>
      </c>
      <c r="P32" s="254" t="n">
        <v>5.5</v>
      </c>
    </row>
    <row r="33" customFormat="false" ht="18.6" hidden="false" customHeight="true" outlineLevel="0" collapsed="false">
      <c r="A33" s="255" t="s">
        <v>273</v>
      </c>
      <c r="B33" s="255"/>
      <c r="C33" s="252" t="s">
        <v>274</v>
      </c>
      <c r="D33" s="253" t="n">
        <v>192.1</v>
      </c>
      <c r="E33" s="254" t="n">
        <v>31.3</v>
      </c>
      <c r="F33" s="254" t="n">
        <v>-11</v>
      </c>
      <c r="G33" s="254" t="n">
        <v>186.1</v>
      </c>
      <c r="H33" s="254" t="n">
        <v>10.5</v>
      </c>
      <c r="I33" s="254" t="n">
        <v>4.3</v>
      </c>
      <c r="J33" s="254" t="n">
        <v>57.9</v>
      </c>
      <c r="K33" s="254" t="n">
        <v>-0.4</v>
      </c>
      <c r="L33" s="254" t="n">
        <v>33.7</v>
      </c>
      <c r="M33" s="204" t="s">
        <v>325</v>
      </c>
      <c r="N33" s="204" t="s">
        <v>325</v>
      </c>
      <c r="O33" s="204" t="s">
        <v>325</v>
      </c>
      <c r="P33" s="254" t="n">
        <v>35.4</v>
      </c>
    </row>
    <row r="34" customFormat="false" ht="13.5" hidden="false" customHeight="true" outlineLevel="0" collapsed="false">
      <c r="A34" s="138" t="s">
        <v>277</v>
      </c>
      <c r="B34" s="138"/>
      <c r="C34" s="210" t="s">
        <v>278</v>
      </c>
      <c r="D34" s="253" t="s">
        <v>126</v>
      </c>
      <c r="E34" s="254" t="s">
        <v>126</v>
      </c>
      <c r="F34" s="254" t="s">
        <v>126</v>
      </c>
      <c r="G34" s="254" t="s">
        <v>126</v>
      </c>
      <c r="H34" s="254" t="s">
        <v>126</v>
      </c>
      <c r="I34" s="254" t="s">
        <v>126</v>
      </c>
      <c r="J34" s="254" t="s">
        <v>126</v>
      </c>
      <c r="K34" s="254" t="s">
        <v>126</v>
      </c>
      <c r="L34" s="254" t="s">
        <v>126</v>
      </c>
      <c r="M34" s="204" t="s">
        <v>325</v>
      </c>
      <c r="N34" s="204" t="s">
        <v>325</v>
      </c>
      <c r="O34" s="204" t="s">
        <v>325</v>
      </c>
      <c r="P34" s="254" t="s">
        <v>126</v>
      </c>
    </row>
    <row r="35" customFormat="false" ht="13.9" hidden="false" customHeight="true" outlineLevel="0" collapsed="false">
      <c r="A35" s="251" t="s">
        <v>279</v>
      </c>
      <c r="B35" s="251"/>
      <c r="C35" s="137" t="s">
        <v>280</v>
      </c>
      <c r="D35" s="253" t="n">
        <v>9.8</v>
      </c>
      <c r="E35" s="254" t="n">
        <v>6.6</v>
      </c>
      <c r="F35" s="254" t="n">
        <v>7.9</v>
      </c>
      <c r="G35" s="254" t="n">
        <v>10.8</v>
      </c>
      <c r="H35" s="254" t="n">
        <v>-9.4</v>
      </c>
      <c r="I35" s="254" t="n">
        <v>-2</v>
      </c>
      <c r="J35" s="254" t="n">
        <v>-6.6</v>
      </c>
      <c r="K35" s="254" t="n">
        <v>-2.2</v>
      </c>
      <c r="L35" s="254" t="n">
        <v>-13.7</v>
      </c>
      <c r="M35" s="204" t="s">
        <v>325</v>
      </c>
      <c r="N35" s="204" t="s">
        <v>325</v>
      </c>
      <c r="O35" s="204" t="s">
        <v>325</v>
      </c>
      <c r="P35" s="254" t="n">
        <v>-0.7</v>
      </c>
    </row>
    <row r="36" customFormat="false" ht="13.9" hidden="false" customHeight="true" outlineLevel="0" collapsed="false">
      <c r="A36" s="255" t="s">
        <v>281</v>
      </c>
      <c r="B36" s="255"/>
      <c r="C36" s="252" t="s">
        <v>282</v>
      </c>
      <c r="D36" s="253" t="n">
        <v>55</v>
      </c>
      <c r="E36" s="254" t="n">
        <v>-7.4</v>
      </c>
      <c r="F36" s="254" t="n">
        <v>21.1</v>
      </c>
      <c r="G36" s="254" t="n">
        <v>-2.1</v>
      </c>
      <c r="H36" s="254" t="n">
        <v>16.4</v>
      </c>
      <c r="I36" s="254" t="n">
        <v>-4.1</v>
      </c>
      <c r="J36" s="254" t="n">
        <v>32.9</v>
      </c>
      <c r="K36" s="254" t="n">
        <v>30.5</v>
      </c>
      <c r="L36" s="254" t="n">
        <v>-14.5</v>
      </c>
      <c r="M36" s="204" t="s">
        <v>325</v>
      </c>
      <c r="N36" s="204" t="s">
        <v>325</v>
      </c>
      <c r="O36" s="204" t="s">
        <v>325</v>
      </c>
      <c r="P36" s="254" t="n">
        <v>12.7</v>
      </c>
    </row>
    <row r="37" customFormat="false" ht="13.9" hidden="false" customHeight="true" outlineLevel="0" collapsed="false">
      <c r="A37" s="251" t="s">
        <v>285</v>
      </c>
      <c r="B37" s="251"/>
      <c r="C37" s="137" t="s">
        <v>286</v>
      </c>
      <c r="D37" s="253" t="n">
        <v>31.7</v>
      </c>
      <c r="E37" s="254" t="n">
        <v>21.2</v>
      </c>
      <c r="F37" s="254" t="n">
        <v>14.9</v>
      </c>
      <c r="G37" s="254" t="n">
        <v>15.1</v>
      </c>
      <c r="H37" s="254" t="n">
        <v>20.9</v>
      </c>
      <c r="I37" s="254" t="n">
        <v>26.2</v>
      </c>
      <c r="J37" s="254" t="n">
        <v>17.8</v>
      </c>
      <c r="K37" s="254" t="n">
        <v>4.3</v>
      </c>
      <c r="L37" s="254" t="n">
        <v>-7.6</v>
      </c>
      <c r="M37" s="204" t="s">
        <v>325</v>
      </c>
      <c r="N37" s="204" t="s">
        <v>325</v>
      </c>
      <c r="O37" s="204" t="s">
        <v>325</v>
      </c>
      <c r="P37" s="254" t="n">
        <v>15.4</v>
      </c>
    </row>
    <row r="38" customFormat="false" ht="13.9" hidden="false" customHeight="true" outlineLevel="0" collapsed="false">
      <c r="A38" s="251" t="s">
        <v>287</v>
      </c>
      <c r="B38" s="251"/>
      <c r="C38" s="137" t="s">
        <v>340</v>
      </c>
      <c r="D38" s="253" t="n">
        <v>6</v>
      </c>
      <c r="E38" s="254" t="n">
        <v>12</v>
      </c>
      <c r="F38" s="254" t="n">
        <v>0.3</v>
      </c>
      <c r="G38" s="254" t="n">
        <v>8</v>
      </c>
      <c r="H38" s="254" t="n">
        <v>3.3</v>
      </c>
      <c r="I38" s="254" t="n">
        <v>-5.2</v>
      </c>
      <c r="J38" s="254" t="n">
        <v>19.9</v>
      </c>
      <c r="K38" s="254" t="n">
        <v>5.9</v>
      </c>
      <c r="L38" s="254" t="n">
        <v>2.6</v>
      </c>
      <c r="M38" s="204" t="s">
        <v>325</v>
      </c>
      <c r="N38" s="204" t="s">
        <v>325</v>
      </c>
      <c r="O38" s="204" t="s">
        <v>325</v>
      </c>
      <c r="P38" s="254" t="n">
        <v>5.5</v>
      </c>
    </row>
    <row r="39" customFormat="false" ht="24" hidden="false" customHeight="true" outlineLevel="0" collapsed="false">
      <c r="A39" s="256" t="s">
        <v>360</v>
      </c>
      <c r="B39" s="256"/>
      <c r="C39" s="212" t="s">
        <v>361</v>
      </c>
      <c r="D39" s="253" t="n">
        <v>44.7</v>
      </c>
      <c r="E39" s="254" t="n">
        <v>27.3</v>
      </c>
      <c r="F39" s="254" t="n">
        <v>3.8</v>
      </c>
      <c r="G39" s="254" t="n">
        <v>-13.4</v>
      </c>
      <c r="H39" s="254" t="n">
        <v>-22.8</v>
      </c>
      <c r="I39" s="254" t="n">
        <v>-16.5</v>
      </c>
      <c r="J39" s="254" t="n">
        <v>1</v>
      </c>
      <c r="K39" s="254" t="n">
        <v>-4.4</v>
      </c>
      <c r="L39" s="254" t="n">
        <v>-20.8</v>
      </c>
      <c r="M39" s="204" t="s">
        <v>325</v>
      </c>
      <c r="N39" s="204" t="s">
        <v>325</v>
      </c>
      <c r="O39" s="204" t="s">
        <v>325</v>
      </c>
      <c r="P39" s="254" t="n">
        <v>-5.4</v>
      </c>
    </row>
    <row r="40" customFormat="false" ht="24" hidden="false" customHeight="true" outlineLevel="0" collapsed="false">
      <c r="A40" s="256" t="s">
        <v>362</v>
      </c>
      <c r="B40" s="256"/>
      <c r="C40" s="257" t="s">
        <v>366</v>
      </c>
      <c r="D40" s="253" t="n">
        <v>-12.3</v>
      </c>
      <c r="E40" s="254" t="n">
        <v>6.3</v>
      </c>
      <c r="F40" s="254" t="n">
        <v>-5.4</v>
      </c>
      <c r="G40" s="254" t="n">
        <v>13.6</v>
      </c>
      <c r="H40" s="254" t="n">
        <v>17.3</v>
      </c>
      <c r="I40" s="254" t="n">
        <v>11.1</v>
      </c>
      <c r="J40" s="254" t="n">
        <v>-3.2</v>
      </c>
      <c r="K40" s="254" t="n">
        <v>8.5</v>
      </c>
      <c r="L40" s="254" t="n">
        <v>2.1</v>
      </c>
      <c r="M40" s="204" t="s">
        <v>325</v>
      </c>
      <c r="N40" s="204" t="s">
        <v>325</v>
      </c>
      <c r="O40" s="204" t="s">
        <v>325</v>
      </c>
      <c r="P40" s="254" t="n">
        <v>3.4</v>
      </c>
    </row>
    <row r="41" customFormat="false" ht="13.9" hidden="false" customHeight="true" outlineLevel="0" collapsed="false">
      <c r="A41" s="251" t="s">
        <v>295</v>
      </c>
      <c r="B41" s="251"/>
      <c r="C41" s="137" t="s">
        <v>296</v>
      </c>
      <c r="D41" s="253" t="n">
        <v>20.4</v>
      </c>
      <c r="E41" s="254" t="n">
        <v>30.6</v>
      </c>
      <c r="F41" s="254" t="n">
        <v>56.1</v>
      </c>
      <c r="G41" s="254" t="n">
        <v>18.5</v>
      </c>
      <c r="H41" s="254" t="n">
        <v>12.8</v>
      </c>
      <c r="I41" s="254" t="n">
        <v>77.5</v>
      </c>
      <c r="J41" s="254" t="n">
        <v>57.6</v>
      </c>
      <c r="K41" s="254" t="n">
        <v>28.9</v>
      </c>
      <c r="L41" s="254" t="n">
        <v>29.2</v>
      </c>
      <c r="M41" s="204" t="s">
        <v>325</v>
      </c>
      <c r="N41" s="204" t="s">
        <v>325</v>
      </c>
      <c r="O41" s="204" t="s">
        <v>325</v>
      </c>
      <c r="P41" s="254" t="n">
        <v>36</v>
      </c>
    </row>
    <row r="42" customFormat="false" ht="34.5" hidden="false" customHeight="true" outlineLevel="0" collapsed="false">
      <c r="A42" s="256" t="s">
        <v>367</v>
      </c>
      <c r="B42" s="256"/>
      <c r="C42" s="257" t="s">
        <v>365</v>
      </c>
      <c r="D42" s="253" t="n">
        <v>-4.6</v>
      </c>
      <c r="E42" s="254" t="n">
        <v>20.4</v>
      </c>
      <c r="F42" s="254" t="n">
        <v>55.6</v>
      </c>
      <c r="G42" s="254" t="n">
        <v>-13.5</v>
      </c>
      <c r="H42" s="254" t="n">
        <v>9.2</v>
      </c>
      <c r="I42" s="254" t="n">
        <v>26.8</v>
      </c>
      <c r="J42" s="254" t="n">
        <v>34.1</v>
      </c>
      <c r="K42" s="254" t="n">
        <v>18.5</v>
      </c>
      <c r="L42" s="254" t="n">
        <v>36.7</v>
      </c>
      <c r="M42" s="204" t="s">
        <v>325</v>
      </c>
      <c r="N42" s="204" t="s">
        <v>325</v>
      </c>
      <c r="O42" s="204" t="s">
        <v>325</v>
      </c>
      <c r="P42" s="254" t="n">
        <v>22.4</v>
      </c>
    </row>
    <row r="43" customFormat="false" ht="13.9" hidden="false" customHeight="true" outlineLevel="0" collapsed="false">
      <c r="A43" s="251" t="s">
        <v>303</v>
      </c>
      <c r="B43" s="251"/>
      <c r="C43" s="252" t="s">
        <v>304</v>
      </c>
      <c r="D43" s="253" t="n">
        <v>-6.3</v>
      </c>
      <c r="E43" s="254" t="n">
        <v>2.5</v>
      </c>
      <c r="F43" s="254" t="n">
        <v>35.9</v>
      </c>
      <c r="G43" s="254" t="n">
        <v>54.1</v>
      </c>
      <c r="H43" s="254" t="n">
        <v>1.2</v>
      </c>
      <c r="I43" s="254" t="n">
        <v>-18.2</v>
      </c>
      <c r="J43" s="254" t="n">
        <v>30.7</v>
      </c>
      <c r="K43" s="254" t="n">
        <v>15.7</v>
      </c>
      <c r="L43" s="254" t="n">
        <v>-14.1</v>
      </c>
      <c r="M43" s="204" t="s">
        <v>325</v>
      </c>
      <c r="N43" s="204" t="s">
        <v>325</v>
      </c>
      <c r="O43" s="204" t="s">
        <v>325</v>
      </c>
      <c r="P43" s="254" t="n">
        <v>6.9</v>
      </c>
    </row>
    <row r="44" customFormat="false" ht="13.9" hidden="false" customHeight="true" outlineLevel="0" collapsed="false">
      <c r="A44" s="251" t="s">
        <v>307</v>
      </c>
      <c r="B44" s="251"/>
      <c r="C44" s="137" t="s">
        <v>308</v>
      </c>
      <c r="D44" s="253" t="n">
        <v>1.8</v>
      </c>
      <c r="E44" s="254" t="n">
        <v>-10.7</v>
      </c>
      <c r="F44" s="254" t="n">
        <v>-12.3</v>
      </c>
      <c r="G44" s="254" t="n">
        <v>-7</v>
      </c>
      <c r="H44" s="254" t="n">
        <v>-26.2</v>
      </c>
      <c r="I44" s="254" t="n">
        <v>-16.2</v>
      </c>
      <c r="J44" s="254" t="n">
        <v>-5</v>
      </c>
      <c r="K44" s="254" t="n">
        <v>-14.8</v>
      </c>
      <c r="L44" s="254" t="n">
        <v>-20</v>
      </c>
      <c r="M44" s="204" t="s">
        <v>325</v>
      </c>
      <c r="N44" s="204" t="s">
        <v>325</v>
      </c>
      <c r="O44" s="204" t="s">
        <v>325</v>
      </c>
      <c r="P44" s="254" t="n">
        <v>-12.4</v>
      </c>
    </row>
    <row r="45" customFormat="false" ht="12" hidden="false" customHeight="false" outlineLevel="0" collapsed="false">
      <c r="C45" s="231"/>
      <c r="D45" s="231"/>
      <c r="E45" s="231"/>
    </row>
    <row r="46" customFormat="false" ht="12" hidden="false" customHeight="false" outlineLevel="0" collapsed="false">
      <c r="C46" s="231"/>
      <c r="D46" s="231"/>
      <c r="E46" s="231"/>
    </row>
    <row r="47" customFormat="false" ht="12" hidden="false" customHeight="false" outlineLevel="0" collapsed="false">
      <c r="C47" s="231"/>
      <c r="D47" s="231"/>
      <c r="E47" s="231"/>
    </row>
    <row r="48" customFormat="false" ht="12" hidden="false" customHeight="false" outlineLevel="0" collapsed="false">
      <c r="C48" s="231"/>
      <c r="D48" s="231"/>
      <c r="E48" s="231"/>
    </row>
  </sheetData>
  <mergeCells count="3">
    <mergeCell ref="A1:O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0  &amp;6Statistischer Bericht E I 3 - m 09/07&amp;R&amp;6Brandenburger Statistik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2.7"/>
    <col collapsed="false" customWidth="true" hidden="false" outlineLevel="0" max="16" min="4" style="228" width="4.7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64" t="s">
        <v>368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</row>
    <row r="2" customFormat="false" ht="12" hidden="false" customHeight="true" outlineLevel="0" collapsed="false">
      <c r="C2" s="231" t="s">
        <v>329</v>
      </c>
      <c r="D2" s="231"/>
      <c r="E2" s="231"/>
      <c r="F2" s="231"/>
      <c r="G2" s="231"/>
      <c r="H2" s="232"/>
    </row>
    <row r="3" customFormat="false" ht="6" hidden="false" customHeight="true" outlineLevel="0" collapsed="false">
      <c r="A3" s="233"/>
      <c r="B3" s="233"/>
      <c r="C3" s="233"/>
      <c r="D3" s="232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</row>
    <row r="4" customFormat="false" ht="15" hidden="false" customHeight="true" outlineLevel="0" collapsed="false">
      <c r="A4" s="234"/>
      <c r="B4" s="234"/>
      <c r="C4" s="235"/>
      <c r="D4" s="236" t="s">
        <v>312</v>
      </c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7"/>
    </row>
    <row r="5" s="240" customFormat="true" ht="36" hidden="false" customHeight="true" outlineLevel="0" collapsed="false">
      <c r="A5" s="238" t="s">
        <v>357</v>
      </c>
      <c r="B5" s="238"/>
      <c r="C5" s="239" t="s">
        <v>358</v>
      </c>
      <c r="D5" s="193" t="s">
        <v>313</v>
      </c>
      <c r="E5" s="194" t="s">
        <v>314</v>
      </c>
      <c r="F5" s="194" t="s">
        <v>315</v>
      </c>
      <c r="G5" s="194" t="s">
        <v>316</v>
      </c>
      <c r="H5" s="194" t="s">
        <v>317</v>
      </c>
      <c r="I5" s="194" t="s">
        <v>318</v>
      </c>
      <c r="J5" s="194" t="s">
        <v>319</v>
      </c>
      <c r="K5" s="194" t="s">
        <v>320</v>
      </c>
      <c r="L5" s="194" t="s">
        <v>321</v>
      </c>
      <c r="M5" s="194" t="s">
        <v>322</v>
      </c>
      <c r="N5" s="194" t="s">
        <v>323</v>
      </c>
      <c r="O5" s="194" t="s">
        <v>324</v>
      </c>
      <c r="P5" s="195" t="s">
        <v>332</v>
      </c>
    </row>
    <row r="6" customFormat="false" ht="5.25" hidden="false" customHeight="true" outlineLevel="0" collapsed="false">
      <c r="A6" s="241"/>
      <c r="B6" s="241"/>
      <c r="C6" s="242"/>
      <c r="D6" s="243"/>
      <c r="E6" s="244"/>
      <c r="F6" s="241"/>
      <c r="G6" s="241"/>
      <c r="H6" s="245"/>
      <c r="I6" s="245"/>
      <c r="J6" s="245"/>
      <c r="K6" s="245"/>
      <c r="L6" s="245"/>
      <c r="M6" s="245"/>
      <c r="N6" s="245"/>
      <c r="O6" s="245"/>
    </row>
    <row r="7" s="250" customFormat="true" ht="13.15" hidden="false" customHeight="true" outlineLevel="0" collapsed="false">
      <c r="A7" s="246" t="s">
        <v>14</v>
      </c>
      <c r="B7" s="246"/>
      <c r="C7" s="247" t="s">
        <v>268</v>
      </c>
      <c r="D7" s="248" t="n">
        <v>159.6</v>
      </c>
      <c r="E7" s="249" t="n">
        <v>259.5</v>
      </c>
      <c r="F7" s="249" t="n">
        <v>178.2</v>
      </c>
      <c r="G7" s="249" t="n">
        <v>142.1</v>
      </c>
      <c r="H7" s="249" t="n">
        <v>168.9</v>
      </c>
      <c r="I7" s="249" t="n">
        <v>162.8</v>
      </c>
      <c r="J7" s="249" t="n">
        <v>147.5</v>
      </c>
      <c r="K7" s="249" t="n">
        <v>419.2</v>
      </c>
      <c r="L7" s="249" t="n">
        <v>242.1</v>
      </c>
      <c r="M7" s="204" t="s">
        <v>325</v>
      </c>
      <c r="N7" s="204" t="s">
        <v>325</v>
      </c>
      <c r="O7" s="204" t="s">
        <v>325</v>
      </c>
      <c r="P7" s="249" t="n">
        <v>208.9</v>
      </c>
    </row>
    <row r="8" customFormat="false" ht="15" hidden="false" customHeight="true" outlineLevel="0" collapsed="false">
      <c r="A8" s="251"/>
      <c r="B8" s="251"/>
      <c r="C8" s="252" t="s">
        <v>359</v>
      </c>
      <c r="D8" s="253" t="n">
        <v>206.9</v>
      </c>
      <c r="E8" s="254" t="n">
        <v>203.6</v>
      </c>
      <c r="F8" s="254" t="n">
        <v>214.5</v>
      </c>
      <c r="G8" s="254" t="n">
        <v>178.1</v>
      </c>
      <c r="H8" s="254" t="n">
        <v>202.1</v>
      </c>
      <c r="I8" s="254" t="n">
        <v>199.6</v>
      </c>
      <c r="J8" s="254" t="n">
        <v>171.8</v>
      </c>
      <c r="K8" s="254" t="n">
        <v>182</v>
      </c>
      <c r="L8" s="254" t="n">
        <v>185.7</v>
      </c>
      <c r="M8" s="204" t="s">
        <v>325</v>
      </c>
      <c r="N8" s="204" t="s">
        <v>325</v>
      </c>
      <c r="O8" s="204" t="s">
        <v>325</v>
      </c>
      <c r="P8" s="254" t="n">
        <v>193.8</v>
      </c>
    </row>
    <row r="9" customFormat="false" ht="13.15" hidden="false" customHeight="true" outlineLevel="0" collapsed="false">
      <c r="A9" s="251"/>
      <c r="B9" s="251"/>
      <c r="C9" s="252" t="s">
        <v>270</v>
      </c>
      <c r="D9" s="253" t="n">
        <v>90.2</v>
      </c>
      <c r="E9" s="254" t="n">
        <v>334.4</v>
      </c>
      <c r="F9" s="254" t="n">
        <v>125.1</v>
      </c>
      <c r="G9" s="254" t="n">
        <v>90.6</v>
      </c>
      <c r="H9" s="254" t="n">
        <v>121.2</v>
      </c>
      <c r="I9" s="254" t="n">
        <v>106.4</v>
      </c>
      <c r="J9" s="254" t="n">
        <v>108.9</v>
      </c>
      <c r="K9" s="254" t="n">
        <v>737</v>
      </c>
      <c r="L9" s="254" t="n">
        <v>314.1</v>
      </c>
      <c r="M9" s="204" t="s">
        <v>325</v>
      </c>
      <c r="N9" s="204" t="s">
        <v>325</v>
      </c>
      <c r="O9" s="204" t="s">
        <v>325</v>
      </c>
      <c r="P9" s="254" t="n">
        <v>225.3</v>
      </c>
    </row>
    <row r="10" customFormat="false" ht="13.15" hidden="false" customHeight="true" outlineLevel="0" collapsed="false">
      <c r="A10" s="251"/>
      <c r="B10" s="251"/>
      <c r="C10" s="252" t="s">
        <v>271</v>
      </c>
      <c r="D10" s="253" t="n">
        <v>246.3</v>
      </c>
      <c r="E10" s="254" t="n">
        <v>219.3</v>
      </c>
      <c r="F10" s="254" t="n">
        <v>263.7</v>
      </c>
      <c r="G10" s="254" t="n">
        <v>186.2</v>
      </c>
      <c r="H10" s="254" t="n">
        <v>213.7</v>
      </c>
      <c r="I10" s="254" t="n">
        <v>292</v>
      </c>
      <c r="J10" s="254" t="n">
        <v>236</v>
      </c>
      <c r="K10" s="254" t="n">
        <v>335.2</v>
      </c>
      <c r="L10" s="254" t="n">
        <v>279.2</v>
      </c>
      <c r="M10" s="204" t="s">
        <v>325</v>
      </c>
      <c r="N10" s="204" t="s">
        <v>325</v>
      </c>
      <c r="O10" s="204" t="s">
        <v>325</v>
      </c>
      <c r="P10" s="254" t="n">
        <v>252.4</v>
      </c>
    </row>
    <row r="11" customFormat="false" ht="13.15" hidden="false" customHeight="true" outlineLevel="0" collapsed="false">
      <c r="A11" s="251"/>
      <c r="B11" s="251"/>
      <c r="C11" s="252" t="s">
        <v>272</v>
      </c>
      <c r="D11" s="253" t="n">
        <v>332.1</v>
      </c>
      <c r="E11" s="254" t="n">
        <v>290.3</v>
      </c>
      <c r="F11" s="254" t="n">
        <v>262.9</v>
      </c>
      <c r="G11" s="254" t="n">
        <v>251.9</v>
      </c>
      <c r="H11" s="254" t="n">
        <v>273</v>
      </c>
      <c r="I11" s="254" t="n">
        <v>291.2</v>
      </c>
      <c r="J11" s="254" t="n">
        <v>298.3</v>
      </c>
      <c r="K11" s="254" t="n">
        <v>380.6</v>
      </c>
      <c r="L11" s="254" t="n">
        <v>301.9</v>
      </c>
      <c r="M11" s="204" t="s">
        <v>325</v>
      </c>
      <c r="N11" s="204" t="s">
        <v>325</v>
      </c>
      <c r="O11" s="204" t="s">
        <v>325</v>
      </c>
      <c r="P11" s="254" t="n">
        <v>298</v>
      </c>
    </row>
    <row r="12" customFormat="false" ht="18.6" hidden="false" customHeight="true" outlineLevel="0" collapsed="false">
      <c r="A12" s="255" t="s">
        <v>273</v>
      </c>
      <c r="B12" s="255"/>
      <c r="C12" s="252" t="s">
        <v>274</v>
      </c>
      <c r="D12" s="253" t="s">
        <v>120</v>
      </c>
      <c r="E12" s="254" t="s">
        <v>126</v>
      </c>
      <c r="F12" s="254" t="s">
        <v>126</v>
      </c>
      <c r="G12" s="254" t="s">
        <v>126</v>
      </c>
      <c r="H12" s="254" t="s">
        <v>126</v>
      </c>
      <c r="I12" s="254" t="s">
        <v>126</v>
      </c>
      <c r="J12" s="254" t="s">
        <v>126</v>
      </c>
      <c r="K12" s="254" t="s">
        <v>126</v>
      </c>
      <c r="L12" s="254" t="s">
        <v>126</v>
      </c>
      <c r="M12" s="204" t="s">
        <v>325</v>
      </c>
      <c r="N12" s="204" t="s">
        <v>325</v>
      </c>
      <c r="O12" s="204" t="s">
        <v>325</v>
      </c>
      <c r="P12" s="254" t="s">
        <v>126</v>
      </c>
    </row>
    <row r="13" customFormat="false" ht="13.5" hidden="false" customHeight="true" outlineLevel="0" collapsed="false">
      <c r="A13" s="138" t="s">
        <v>277</v>
      </c>
      <c r="B13" s="138"/>
      <c r="C13" s="210" t="s">
        <v>278</v>
      </c>
      <c r="D13" s="253" t="s">
        <v>126</v>
      </c>
      <c r="E13" s="254" t="s">
        <v>126</v>
      </c>
      <c r="F13" s="254" t="s">
        <v>126</v>
      </c>
      <c r="G13" s="254" t="s">
        <v>126</v>
      </c>
      <c r="H13" s="254" t="s">
        <v>126</v>
      </c>
      <c r="I13" s="254" t="s">
        <v>126</v>
      </c>
      <c r="J13" s="254" t="s">
        <v>126</v>
      </c>
      <c r="K13" s="254" t="s">
        <v>126</v>
      </c>
      <c r="L13" s="254" t="s">
        <v>126</v>
      </c>
      <c r="M13" s="204" t="s">
        <v>325</v>
      </c>
      <c r="N13" s="204" t="s">
        <v>325</v>
      </c>
      <c r="O13" s="204" t="s">
        <v>325</v>
      </c>
      <c r="P13" s="254" t="s">
        <v>126</v>
      </c>
    </row>
    <row r="14" customFormat="false" ht="13.9" hidden="false" customHeight="true" outlineLevel="0" collapsed="false">
      <c r="A14" s="251" t="s">
        <v>279</v>
      </c>
      <c r="B14" s="251"/>
      <c r="C14" s="137" t="s">
        <v>280</v>
      </c>
      <c r="D14" s="253" t="n">
        <v>634.8</v>
      </c>
      <c r="E14" s="254" t="n">
        <v>695.9</v>
      </c>
      <c r="F14" s="254" t="n">
        <v>718.2</v>
      </c>
      <c r="G14" s="254" t="n">
        <v>723</v>
      </c>
      <c r="H14" s="254" t="n">
        <v>738.7</v>
      </c>
      <c r="I14" s="254" t="n">
        <v>808.2</v>
      </c>
      <c r="J14" s="254" t="n">
        <v>764.2</v>
      </c>
      <c r="K14" s="254" t="n">
        <v>749.5</v>
      </c>
      <c r="L14" s="254" t="n">
        <v>789.3</v>
      </c>
      <c r="M14" s="204" t="s">
        <v>325</v>
      </c>
      <c r="N14" s="204" t="s">
        <v>325</v>
      </c>
      <c r="O14" s="204" t="s">
        <v>325</v>
      </c>
      <c r="P14" s="254" t="n">
        <v>735.8</v>
      </c>
    </row>
    <row r="15" customFormat="false" ht="13.9" hidden="false" customHeight="true" outlineLevel="0" collapsed="false">
      <c r="A15" s="255" t="s">
        <v>281</v>
      </c>
      <c r="B15" s="255"/>
      <c r="C15" s="252" t="s">
        <v>282</v>
      </c>
      <c r="D15" s="253" t="n">
        <v>292.5</v>
      </c>
      <c r="E15" s="254" t="n">
        <v>257.4</v>
      </c>
      <c r="F15" s="254" t="n">
        <v>229.9</v>
      </c>
      <c r="G15" s="254" t="n">
        <v>233.6</v>
      </c>
      <c r="H15" s="254" t="n">
        <v>249.9</v>
      </c>
      <c r="I15" s="254" t="n">
        <v>264.4</v>
      </c>
      <c r="J15" s="254" t="n">
        <v>234.3</v>
      </c>
      <c r="K15" s="254" t="n">
        <v>278</v>
      </c>
      <c r="L15" s="254" t="n">
        <v>217.3</v>
      </c>
      <c r="M15" s="204" t="s">
        <v>325</v>
      </c>
      <c r="N15" s="204" t="s">
        <v>325</v>
      </c>
      <c r="O15" s="204" t="s">
        <v>325</v>
      </c>
      <c r="P15" s="254" t="n">
        <v>250.8</v>
      </c>
    </row>
    <row r="16" customFormat="false" ht="13.9" hidden="false" customHeight="true" outlineLevel="0" collapsed="false">
      <c r="A16" s="251" t="s">
        <v>285</v>
      </c>
      <c r="B16" s="251"/>
      <c r="C16" s="137" t="s">
        <v>286</v>
      </c>
      <c r="D16" s="253" t="n">
        <v>129.6</v>
      </c>
      <c r="E16" s="254" t="n">
        <v>104.6</v>
      </c>
      <c r="F16" s="254" t="n">
        <v>121.5</v>
      </c>
      <c r="G16" s="254" t="n">
        <v>102.4</v>
      </c>
      <c r="H16" s="254" t="n">
        <v>132</v>
      </c>
      <c r="I16" s="254" t="n">
        <v>140.4</v>
      </c>
      <c r="J16" s="254" t="n">
        <v>122.5</v>
      </c>
      <c r="K16" s="254" t="n">
        <v>118.5</v>
      </c>
      <c r="L16" s="254" t="n">
        <v>111.1</v>
      </c>
      <c r="M16" s="204" t="s">
        <v>325</v>
      </c>
      <c r="N16" s="204" t="s">
        <v>325</v>
      </c>
      <c r="O16" s="204" t="s">
        <v>325</v>
      </c>
      <c r="P16" s="254" t="n">
        <v>120.3</v>
      </c>
    </row>
    <row r="17" customFormat="false" ht="13.5" hidden="false" customHeight="true" outlineLevel="0" collapsed="false">
      <c r="A17" s="251" t="s">
        <v>287</v>
      </c>
      <c r="B17" s="251"/>
      <c r="C17" s="137" t="s">
        <v>340</v>
      </c>
      <c r="D17" s="253" t="n">
        <v>213.1</v>
      </c>
      <c r="E17" s="254" t="n">
        <v>233.4</v>
      </c>
      <c r="F17" s="254" t="n">
        <v>243.1</v>
      </c>
      <c r="G17" s="254" t="n">
        <v>242.3</v>
      </c>
      <c r="H17" s="254" t="n">
        <v>245.8</v>
      </c>
      <c r="I17" s="254" t="n">
        <v>248.7</v>
      </c>
      <c r="J17" s="254" t="n">
        <v>253.9</v>
      </c>
      <c r="K17" s="254" t="n">
        <v>214</v>
      </c>
      <c r="L17" s="254" t="n">
        <v>220.9</v>
      </c>
      <c r="M17" s="204" t="s">
        <v>325</v>
      </c>
      <c r="N17" s="204" t="s">
        <v>325</v>
      </c>
      <c r="O17" s="204" t="s">
        <v>325</v>
      </c>
      <c r="P17" s="254" t="n">
        <v>235</v>
      </c>
    </row>
    <row r="18" customFormat="false" ht="24" hidden="false" customHeight="true" outlineLevel="0" collapsed="false">
      <c r="A18" s="256" t="s">
        <v>360</v>
      </c>
      <c r="B18" s="256"/>
      <c r="C18" s="212" t="s">
        <v>361</v>
      </c>
      <c r="D18" s="253" t="n">
        <v>126.3</v>
      </c>
      <c r="E18" s="254" t="n">
        <v>118.4</v>
      </c>
      <c r="F18" s="254" t="n">
        <v>132</v>
      </c>
      <c r="G18" s="254" t="n">
        <v>113.8</v>
      </c>
      <c r="H18" s="254" t="n">
        <v>100</v>
      </c>
      <c r="I18" s="254" t="n">
        <v>112.5</v>
      </c>
      <c r="J18" s="254" t="n">
        <v>99.8</v>
      </c>
      <c r="K18" s="254" t="n">
        <v>84.3</v>
      </c>
      <c r="L18" s="254" t="n">
        <v>87.8</v>
      </c>
      <c r="M18" s="204" t="s">
        <v>325</v>
      </c>
      <c r="N18" s="204" t="s">
        <v>325</v>
      </c>
      <c r="O18" s="204" t="s">
        <v>325</v>
      </c>
      <c r="P18" s="254" t="n">
        <v>108.3</v>
      </c>
    </row>
    <row r="19" customFormat="false" ht="24" hidden="false" customHeight="true" outlineLevel="0" collapsed="false">
      <c r="A19" s="256" t="s">
        <v>362</v>
      </c>
      <c r="B19" s="256"/>
      <c r="C19" s="257" t="s">
        <v>363</v>
      </c>
      <c r="D19" s="253" t="n">
        <v>179.8</v>
      </c>
      <c r="E19" s="254" t="n">
        <v>173.5</v>
      </c>
      <c r="F19" s="254" t="n">
        <v>133.5</v>
      </c>
      <c r="G19" s="254" t="n">
        <v>106.7</v>
      </c>
      <c r="H19" s="254" t="n">
        <v>152</v>
      </c>
      <c r="I19" s="254" t="n">
        <v>129.5</v>
      </c>
      <c r="J19" s="254" t="n">
        <v>88.1</v>
      </c>
      <c r="K19" s="254" t="n">
        <v>104</v>
      </c>
      <c r="L19" s="254" t="n">
        <v>148.2</v>
      </c>
      <c r="M19" s="204" t="s">
        <v>325</v>
      </c>
      <c r="N19" s="204" t="s">
        <v>325</v>
      </c>
      <c r="O19" s="204" t="s">
        <v>325</v>
      </c>
      <c r="P19" s="254" t="n">
        <v>135</v>
      </c>
    </row>
    <row r="20" customFormat="false" ht="13.9" hidden="false" customHeight="true" outlineLevel="0" collapsed="false">
      <c r="A20" s="251" t="s">
        <v>295</v>
      </c>
      <c r="B20" s="251"/>
      <c r="C20" s="137" t="s">
        <v>296</v>
      </c>
      <c r="D20" s="253" t="n">
        <v>352.1</v>
      </c>
      <c r="E20" s="254" t="n">
        <v>284.9</v>
      </c>
      <c r="F20" s="254" t="n">
        <v>256.2</v>
      </c>
      <c r="G20" s="254" t="n">
        <v>231.1</v>
      </c>
      <c r="H20" s="254" t="n">
        <v>262.8</v>
      </c>
      <c r="I20" s="254" t="n">
        <v>141.8</v>
      </c>
      <c r="J20" s="254" t="n">
        <v>281.6</v>
      </c>
      <c r="K20" s="254" t="n">
        <v>336</v>
      </c>
      <c r="L20" s="254" t="n">
        <v>243.8</v>
      </c>
      <c r="M20" s="204" t="s">
        <v>325</v>
      </c>
      <c r="N20" s="204" t="s">
        <v>325</v>
      </c>
      <c r="O20" s="204" t="s">
        <v>325</v>
      </c>
      <c r="P20" s="254" t="n">
        <v>265.6</v>
      </c>
    </row>
    <row r="21" customFormat="false" ht="34.5" hidden="false" customHeight="true" outlineLevel="0" collapsed="false">
      <c r="A21" s="256" t="s">
        <v>364</v>
      </c>
      <c r="B21" s="256"/>
      <c r="C21" s="257" t="s">
        <v>365</v>
      </c>
      <c r="D21" s="253" t="n">
        <v>126.4</v>
      </c>
      <c r="E21" s="254" t="n">
        <v>148.4</v>
      </c>
      <c r="F21" s="254" t="n">
        <v>254.3</v>
      </c>
      <c r="G21" s="254" t="n">
        <v>138.5</v>
      </c>
      <c r="H21" s="254" t="n">
        <v>131.6</v>
      </c>
      <c r="I21" s="254" t="n">
        <v>246.6</v>
      </c>
      <c r="J21" s="254" t="n">
        <v>132.3</v>
      </c>
      <c r="K21" s="254" t="n">
        <v>120.8</v>
      </c>
      <c r="L21" s="254" t="n">
        <v>116.4</v>
      </c>
      <c r="M21" s="204" t="s">
        <v>325</v>
      </c>
      <c r="N21" s="204" t="s">
        <v>325</v>
      </c>
      <c r="O21" s="204" t="s">
        <v>325</v>
      </c>
      <c r="P21" s="254" t="n">
        <v>157.3</v>
      </c>
    </row>
    <row r="22" customFormat="false" ht="13.9" hidden="false" customHeight="true" outlineLevel="0" collapsed="false">
      <c r="A22" s="251" t="s">
        <v>303</v>
      </c>
      <c r="B22" s="251"/>
      <c r="C22" s="252" t="s">
        <v>304</v>
      </c>
      <c r="D22" s="253" t="n">
        <v>41.5</v>
      </c>
      <c r="E22" s="254" t="n">
        <v>404.3</v>
      </c>
      <c r="F22" s="254" t="n">
        <v>112</v>
      </c>
      <c r="G22" s="254" t="n">
        <v>64.3</v>
      </c>
      <c r="H22" s="254" t="n">
        <v>108.5</v>
      </c>
      <c r="I22" s="254" t="n">
        <v>57.7</v>
      </c>
      <c r="J22" s="254" t="n">
        <v>78.5</v>
      </c>
      <c r="K22" s="254" t="n">
        <v>991.4</v>
      </c>
      <c r="L22" s="254" t="n">
        <v>391</v>
      </c>
      <c r="M22" s="204" t="s">
        <v>325</v>
      </c>
      <c r="N22" s="204" t="s">
        <v>325</v>
      </c>
      <c r="O22" s="204" t="s">
        <v>325</v>
      </c>
      <c r="P22" s="254" t="n">
        <v>249.9</v>
      </c>
    </row>
    <row r="23" customFormat="false" ht="13.9" hidden="false" customHeight="true" outlineLevel="0" collapsed="false">
      <c r="A23" s="251" t="s">
        <v>307</v>
      </c>
      <c r="B23" s="251"/>
      <c r="C23" s="137" t="s">
        <v>308</v>
      </c>
      <c r="D23" s="253" t="n">
        <v>242.6</v>
      </c>
      <c r="E23" s="254" t="n">
        <v>211.7</v>
      </c>
      <c r="F23" s="254" t="n">
        <v>257.8</v>
      </c>
      <c r="G23" s="254" t="n">
        <v>174.3</v>
      </c>
      <c r="H23" s="254" t="n">
        <v>198.6</v>
      </c>
      <c r="I23" s="254" t="n">
        <v>263.2</v>
      </c>
      <c r="J23" s="254" t="n">
        <v>203.3</v>
      </c>
      <c r="K23" s="254" t="n">
        <v>279.9</v>
      </c>
      <c r="L23" s="254" t="n">
        <v>245.1</v>
      </c>
      <c r="M23" s="204" t="s">
        <v>325</v>
      </c>
      <c r="N23" s="204" t="s">
        <v>325</v>
      </c>
      <c r="O23" s="204" t="s">
        <v>325</v>
      </c>
      <c r="P23" s="254" t="n">
        <v>230.7</v>
      </c>
    </row>
    <row r="24" customFormat="false" ht="30" hidden="false" customHeight="true" outlineLevel="0" collapsed="false">
      <c r="A24" s="251"/>
      <c r="B24" s="251"/>
      <c r="C24" s="258"/>
      <c r="D24" s="254"/>
      <c r="E24" s="259"/>
      <c r="F24" s="259"/>
      <c r="G24" s="259"/>
      <c r="H24" s="259"/>
      <c r="I24" s="259"/>
      <c r="J24" s="259"/>
      <c r="K24" s="259"/>
      <c r="L24" s="259"/>
      <c r="M24" s="259"/>
      <c r="N24" s="259"/>
      <c r="O24" s="259"/>
    </row>
    <row r="25" customFormat="false" ht="15" hidden="false" customHeight="true" outlineLevel="0" collapsed="false">
      <c r="A25" s="234"/>
      <c r="B25" s="234"/>
      <c r="C25" s="235"/>
      <c r="D25" s="190" t="s">
        <v>355</v>
      </c>
      <c r="E25" s="190"/>
      <c r="F25" s="190"/>
      <c r="G25" s="190"/>
      <c r="H25" s="190"/>
      <c r="I25" s="190"/>
      <c r="J25" s="190"/>
      <c r="K25" s="190"/>
      <c r="L25" s="190"/>
      <c r="M25" s="190"/>
      <c r="N25" s="190"/>
      <c r="O25" s="190"/>
      <c r="P25" s="237"/>
    </row>
    <row r="26" s="240" customFormat="true" ht="36" hidden="false" customHeight="true" outlineLevel="0" collapsed="false">
      <c r="A26" s="260" t="s">
        <v>357</v>
      </c>
      <c r="B26" s="260"/>
      <c r="C26" s="261" t="s">
        <v>358</v>
      </c>
      <c r="D26" s="193" t="s">
        <v>313</v>
      </c>
      <c r="E26" s="194" t="s">
        <v>314</v>
      </c>
      <c r="F26" s="194" t="s">
        <v>315</v>
      </c>
      <c r="G26" s="194" t="s">
        <v>316</v>
      </c>
      <c r="H26" s="194" t="s">
        <v>317</v>
      </c>
      <c r="I26" s="194" t="s">
        <v>318</v>
      </c>
      <c r="J26" s="194" t="s">
        <v>319</v>
      </c>
      <c r="K26" s="194" t="s">
        <v>320</v>
      </c>
      <c r="L26" s="194" t="s">
        <v>321</v>
      </c>
      <c r="M26" s="194" t="s">
        <v>322</v>
      </c>
      <c r="N26" s="194" t="s">
        <v>323</v>
      </c>
      <c r="O26" s="194" t="s">
        <v>324</v>
      </c>
      <c r="P26" s="195" t="s">
        <v>332</v>
      </c>
    </row>
    <row r="27" customFormat="false" ht="6" hidden="false" customHeight="true" outlineLevel="0" collapsed="false">
      <c r="A27" s="251"/>
      <c r="B27" s="251"/>
      <c r="C27" s="262"/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</row>
    <row r="28" customFormat="false" ht="13.15" hidden="false" customHeight="true" outlineLevel="0" collapsed="false">
      <c r="A28" s="246" t="s">
        <v>14</v>
      </c>
      <c r="B28" s="246"/>
      <c r="C28" s="247" t="s">
        <v>268</v>
      </c>
      <c r="D28" s="248" t="n">
        <v>-29.8</v>
      </c>
      <c r="E28" s="249" t="n">
        <v>47.6</v>
      </c>
      <c r="F28" s="249" t="n">
        <v>9.2</v>
      </c>
      <c r="G28" s="249" t="n">
        <v>-9</v>
      </c>
      <c r="H28" s="249" t="n">
        <v>7.7</v>
      </c>
      <c r="I28" s="249" t="n">
        <v>3.3</v>
      </c>
      <c r="J28" s="249" t="n">
        <v>-40.8</v>
      </c>
      <c r="K28" s="249" t="n">
        <v>35</v>
      </c>
      <c r="L28" s="249" t="n">
        <v>42.2</v>
      </c>
      <c r="M28" s="204" t="s">
        <v>325</v>
      </c>
      <c r="N28" s="204" t="s">
        <v>325</v>
      </c>
      <c r="O28" s="204" t="s">
        <v>325</v>
      </c>
      <c r="P28" s="249" t="n">
        <v>6.4</v>
      </c>
    </row>
    <row r="29" customFormat="false" ht="15" hidden="false" customHeight="true" outlineLevel="0" collapsed="false">
      <c r="A29" s="251"/>
      <c r="B29" s="251"/>
      <c r="C29" s="252" t="s">
        <v>359</v>
      </c>
      <c r="D29" s="253" t="n">
        <v>0.7</v>
      </c>
      <c r="E29" s="254" t="n">
        <v>26</v>
      </c>
      <c r="F29" s="254" t="n">
        <v>4.4</v>
      </c>
      <c r="G29" s="254" t="n">
        <v>-8.5</v>
      </c>
      <c r="H29" s="254" t="n">
        <v>-5.2</v>
      </c>
      <c r="I29" s="254" t="n">
        <v>0.2</v>
      </c>
      <c r="J29" s="254" t="n">
        <v>-8.5</v>
      </c>
      <c r="K29" s="254" t="n">
        <v>1.6</v>
      </c>
      <c r="L29" s="254" t="n">
        <v>-8.4</v>
      </c>
      <c r="M29" s="204" t="s">
        <v>325</v>
      </c>
      <c r="N29" s="204" t="s">
        <v>325</v>
      </c>
      <c r="O29" s="204" t="s">
        <v>325</v>
      </c>
      <c r="P29" s="254" t="n">
        <v>-0.3</v>
      </c>
    </row>
    <row r="30" customFormat="false" ht="13.15" hidden="false" customHeight="true" outlineLevel="0" collapsed="false">
      <c r="A30" s="251"/>
      <c r="B30" s="251"/>
      <c r="C30" s="252" t="s">
        <v>270</v>
      </c>
      <c r="D30" s="253" t="n">
        <v>-65</v>
      </c>
      <c r="E30" s="254" t="n">
        <v>74.7</v>
      </c>
      <c r="F30" s="254" t="n">
        <v>22.1</v>
      </c>
      <c r="G30" s="254" t="n">
        <v>-10.9</v>
      </c>
      <c r="H30" s="254" t="n">
        <v>57.3</v>
      </c>
      <c r="I30" s="254" t="n">
        <v>8.8</v>
      </c>
      <c r="J30" s="254" t="n">
        <v>-67.3</v>
      </c>
      <c r="K30" s="254" t="n">
        <v>51.9</v>
      </c>
      <c r="L30" s="254" t="n">
        <v>158.7</v>
      </c>
      <c r="M30" s="204" t="s">
        <v>325</v>
      </c>
      <c r="N30" s="204" t="s">
        <v>325</v>
      </c>
      <c r="O30" s="204" t="s">
        <v>325</v>
      </c>
      <c r="P30" s="254" t="n">
        <v>14.7</v>
      </c>
    </row>
    <row r="31" customFormat="false" ht="13.15" hidden="false" customHeight="true" outlineLevel="0" collapsed="false">
      <c r="A31" s="251"/>
      <c r="B31" s="251"/>
      <c r="C31" s="252" t="s">
        <v>271</v>
      </c>
      <c r="D31" s="253" t="n">
        <v>30.4</v>
      </c>
      <c r="E31" s="254" t="n">
        <v>9.2</v>
      </c>
      <c r="F31" s="254" t="n">
        <v>34.3</v>
      </c>
      <c r="G31" s="254" t="n">
        <v>-5.6</v>
      </c>
      <c r="H31" s="254" t="n">
        <v>1.2</v>
      </c>
      <c r="I31" s="254" t="n">
        <v>38.8</v>
      </c>
      <c r="J31" s="254" t="n">
        <v>17.2</v>
      </c>
      <c r="K31" s="254" t="n">
        <v>22.6</v>
      </c>
      <c r="L31" s="254" t="n">
        <v>-1.4</v>
      </c>
      <c r="M31" s="204" t="s">
        <v>325</v>
      </c>
      <c r="N31" s="204" t="s">
        <v>325</v>
      </c>
      <c r="O31" s="204" t="s">
        <v>325</v>
      </c>
      <c r="P31" s="254" t="n">
        <v>15.7</v>
      </c>
    </row>
    <row r="32" customFormat="false" ht="13.15" hidden="false" customHeight="true" outlineLevel="0" collapsed="false">
      <c r="A32" s="251"/>
      <c r="B32" s="251"/>
      <c r="C32" s="252" t="s">
        <v>272</v>
      </c>
      <c r="D32" s="253" t="n">
        <v>43.9</v>
      </c>
      <c r="E32" s="254" t="n">
        <v>2.3</v>
      </c>
      <c r="F32" s="254" t="n">
        <v>-24.1</v>
      </c>
      <c r="G32" s="254" t="n">
        <v>4</v>
      </c>
      <c r="H32" s="254" t="n">
        <v>-15.2</v>
      </c>
      <c r="I32" s="254" t="n">
        <v>0.3</v>
      </c>
      <c r="J32" s="254" t="n">
        <v>26.6</v>
      </c>
      <c r="K32" s="254" t="n">
        <v>13.4</v>
      </c>
      <c r="L32" s="254" t="n">
        <v>18.5</v>
      </c>
      <c r="M32" s="204" t="s">
        <v>325</v>
      </c>
      <c r="N32" s="204" t="s">
        <v>325</v>
      </c>
      <c r="O32" s="204" t="s">
        <v>325</v>
      </c>
      <c r="P32" s="254" t="n">
        <v>5.5</v>
      </c>
    </row>
    <row r="33" customFormat="false" ht="18.6" hidden="false" customHeight="true" outlineLevel="0" collapsed="false">
      <c r="A33" s="255" t="s">
        <v>273</v>
      </c>
      <c r="B33" s="255"/>
      <c r="C33" s="252" t="s">
        <v>274</v>
      </c>
      <c r="D33" s="253" t="s">
        <v>120</v>
      </c>
      <c r="E33" s="254" t="s">
        <v>126</v>
      </c>
      <c r="F33" s="254" t="s">
        <v>126</v>
      </c>
      <c r="G33" s="254" t="s">
        <v>126</v>
      </c>
      <c r="H33" s="254" t="s">
        <v>126</v>
      </c>
      <c r="I33" s="254" t="s">
        <v>126</v>
      </c>
      <c r="J33" s="254" t="s">
        <v>126</v>
      </c>
      <c r="K33" s="254" t="s">
        <v>126</v>
      </c>
      <c r="L33" s="254" t="s">
        <v>126</v>
      </c>
      <c r="M33" s="204" t="s">
        <v>325</v>
      </c>
      <c r="N33" s="204" t="s">
        <v>325</v>
      </c>
      <c r="O33" s="204" t="s">
        <v>325</v>
      </c>
      <c r="P33" s="254" t="s">
        <v>126</v>
      </c>
    </row>
    <row r="34" customFormat="false" ht="13.5" hidden="false" customHeight="true" outlineLevel="0" collapsed="false">
      <c r="A34" s="138" t="s">
        <v>277</v>
      </c>
      <c r="B34" s="138"/>
      <c r="C34" s="210" t="s">
        <v>278</v>
      </c>
      <c r="D34" s="253" t="s">
        <v>126</v>
      </c>
      <c r="E34" s="254" t="s">
        <v>126</v>
      </c>
      <c r="F34" s="254" t="s">
        <v>126</v>
      </c>
      <c r="G34" s="254" t="s">
        <v>126</v>
      </c>
      <c r="H34" s="254" t="s">
        <v>126</v>
      </c>
      <c r="I34" s="254" t="s">
        <v>126</v>
      </c>
      <c r="J34" s="254" t="s">
        <v>126</v>
      </c>
      <c r="K34" s="254" t="s">
        <v>126</v>
      </c>
      <c r="L34" s="254" t="s">
        <v>126</v>
      </c>
      <c r="M34" s="204" t="s">
        <v>325</v>
      </c>
      <c r="N34" s="204" t="s">
        <v>325</v>
      </c>
      <c r="O34" s="204" t="s">
        <v>325</v>
      </c>
      <c r="P34" s="254" t="s">
        <v>126</v>
      </c>
    </row>
    <row r="35" customFormat="false" ht="13.9" hidden="false" customHeight="true" outlineLevel="0" collapsed="false">
      <c r="A35" s="251" t="s">
        <v>279</v>
      </c>
      <c r="B35" s="251"/>
      <c r="C35" s="137" t="s">
        <v>280</v>
      </c>
      <c r="D35" s="253" t="n">
        <v>-11.9</v>
      </c>
      <c r="E35" s="254" t="n">
        <v>15.8</v>
      </c>
      <c r="F35" s="254" t="n">
        <v>-8.2</v>
      </c>
      <c r="G35" s="254" t="n">
        <v>-4.3</v>
      </c>
      <c r="H35" s="254" t="n">
        <v>-3.3</v>
      </c>
      <c r="I35" s="254" t="n">
        <v>-1.2</v>
      </c>
      <c r="J35" s="254" t="n">
        <v>13</v>
      </c>
      <c r="K35" s="254" t="n">
        <v>-2.8</v>
      </c>
      <c r="L35" s="254" t="n">
        <v>12.9</v>
      </c>
      <c r="M35" s="204" t="s">
        <v>325</v>
      </c>
      <c r="N35" s="204" t="s">
        <v>325</v>
      </c>
      <c r="O35" s="204" t="s">
        <v>325</v>
      </c>
      <c r="P35" s="254" t="n">
        <v>0.5</v>
      </c>
    </row>
    <row r="36" customFormat="false" ht="13.9" hidden="false" customHeight="true" outlineLevel="0" collapsed="false">
      <c r="A36" s="255" t="s">
        <v>281</v>
      </c>
      <c r="B36" s="255"/>
      <c r="C36" s="252" t="s">
        <v>282</v>
      </c>
      <c r="D36" s="253" t="n">
        <v>18.1</v>
      </c>
      <c r="E36" s="254" t="n">
        <v>13.3</v>
      </c>
      <c r="F36" s="254" t="n">
        <v>-13.2</v>
      </c>
      <c r="G36" s="254" t="n">
        <v>-6.5</v>
      </c>
      <c r="H36" s="254" t="n">
        <v>4.4</v>
      </c>
      <c r="I36" s="254" t="n">
        <v>11.3</v>
      </c>
      <c r="J36" s="254" t="n">
        <v>-2.7</v>
      </c>
      <c r="K36" s="254" t="n">
        <v>35.7</v>
      </c>
      <c r="L36" s="254" t="n">
        <v>-26.5</v>
      </c>
      <c r="M36" s="204" t="s">
        <v>325</v>
      </c>
      <c r="N36" s="204" t="s">
        <v>325</v>
      </c>
      <c r="O36" s="204" t="s">
        <v>325</v>
      </c>
      <c r="P36" s="254" t="n">
        <v>2.2</v>
      </c>
    </row>
    <row r="37" customFormat="false" ht="13.9" hidden="false" customHeight="true" outlineLevel="0" collapsed="false">
      <c r="A37" s="251" t="s">
        <v>285</v>
      </c>
      <c r="B37" s="251"/>
      <c r="C37" s="137" t="s">
        <v>286</v>
      </c>
      <c r="D37" s="253" t="n">
        <v>33.6</v>
      </c>
      <c r="E37" s="254" t="n">
        <v>20.4</v>
      </c>
      <c r="F37" s="254" t="n">
        <v>4.8</v>
      </c>
      <c r="G37" s="254" t="n">
        <v>13.9</v>
      </c>
      <c r="H37" s="254" t="n">
        <v>18</v>
      </c>
      <c r="I37" s="254" t="n">
        <v>38.5</v>
      </c>
      <c r="J37" s="254" t="n">
        <v>-1.9</v>
      </c>
      <c r="K37" s="254" t="n">
        <v>51.1</v>
      </c>
      <c r="L37" s="254" t="n">
        <v>24.6</v>
      </c>
      <c r="M37" s="204" t="s">
        <v>325</v>
      </c>
      <c r="N37" s="204" t="s">
        <v>325</v>
      </c>
      <c r="O37" s="204" t="s">
        <v>325</v>
      </c>
      <c r="P37" s="254" t="n">
        <v>20.9</v>
      </c>
    </row>
    <row r="38" customFormat="false" ht="13.9" hidden="false" customHeight="true" outlineLevel="0" collapsed="false">
      <c r="A38" s="251" t="s">
        <v>287</v>
      </c>
      <c r="B38" s="251"/>
      <c r="C38" s="137" t="s">
        <v>340</v>
      </c>
      <c r="D38" s="253" t="n">
        <v>6.7</v>
      </c>
      <c r="E38" s="254" t="n">
        <v>18.9</v>
      </c>
      <c r="F38" s="254" t="n">
        <v>1.2</v>
      </c>
      <c r="G38" s="254" t="n">
        <v>6.2</v>
      </c>
      <c r="H38" s="254" t="n">
        <v>-5.7</v>
      </c>
      <c r="I38" s="254" t="n">
        <v>7</v>
      </c>
      <c r="J38" s="254" t="n">
        <v>29.3</v>
      </c>
      <c r="K38" s="254" t="n">
        <v>4.2</v>
      </c>
      <c r="L38" s="254" t="n">
        <v>0.8</v>
      </c>
      <c r="M38" s="204" t="s">
        <v>325</v>
      </c>
      <c r="N38" s="204" t="s">
        <v>325</v>
      </c>
      <c r="O38" s="204" t="s">
        <v>325</v>
      </c>
      <c r="P38" s="254" t="n">
        <v>6.9</v>
      </c>
    </row>
    <row r="39" customFormat="false" ht="24" hidden="false" customHeight="true" outlineLevel="0" collapsed="false">
      <c r="A39" s="256" t="s">
        <v>360</v>
      </c>
      <c r="B39" s="256"/>
      <c r="C39" s="212" t="s">
        <v>361</v>
      </c>
      <c r="D39" s="253" t="n">
        <v>-2.4</v>
      </c>
      <c r="E39" s="254" t="n">
        <v>13.6</v>
      </c>
      <c r="F39" s="254" t="n">
        <v>-8.4</v>
      </c>
      <c r="G39" s="254" t="n">
        <v>-19.3</v>
      </c>
      <c r="H39" s="254" t="n">
        <v>-36.4</v>
      </c>
      <c r="I39" s="254" t="n">
        <v>-34.9</v>
      </c>
      <c r="J39" s="254" t="n">
        <v>-25</v>
      </c>
      <c r="K39" s="254" t="n">
        <v>-36</v>
      </c>
      <c r="L39" s="254" t="n">
        <v>-39.4</v>
      </c>
      <c r="M39" s="204" t="s">
        <v>325</v>
      </c>
      <c r="N39" s="204" t="s">
        <v>325</v>
      </c>
      <c r="O39" s="204" t="s">
        <v>325</v>
      </c>
      <c r="P39" s="254" t="n">
        <v>-22.5</v>
      </c>
    </row>
    <row r="40" customFormat="false" ht="24" hidden="false" customHeight="true" outlineLevel="0" collapsed="false">
      <c r="A40" s="256" t="s">
        <v>362</v>
      </c>
      <c r="B40" s="256"/>
      <c r="C40" s="257" t="s">
        <v>366</v>
      </c>
      <c r="D40" s="253" t="n">
        <v>-11.4</v>
      </c>
      <c r="E40" s="254" t="n">
        <v>51.9</v>
      </c>
      <c r="F40" s="254" t="n">
        <v>-25.3</v>
      </c>
      <c r="G40" s="254" t="n">
        <v>-41.1</v>
      </c>
      <c r="H40" s="254" t="n">
        <v>-14.1</v>
      </c>
      <c r="I40" s="254" t="n">
        <v>-9.8</v>
      </c>
      <c r="J40" s="254" t="n">
        <v>-39.4</v>
      </c>
      <c r="K40" s="254" t="n">
        <v>-22.9</v>
      </c>
      <c r="L40" s="254" t="n">
        <v>-12</v>
      </c>
      <c r="M40" s="204" t="s">
        <v>325</v>
      </c>
      <c r="N40" s="204" t="s">
        <v>325</v>
      </c>
      <c r="O40" s="204" t="s">
        <v>325</v>
      </c>
      <c r="P40" s="254" t="n">
        <v>-16</v>
      </c>
    </row>
    <row r="41" customFormat="false" ht="13.9" hidden="false" customHeight="true" outlineLevel="0" collapsed="false">
      <c r="A41" s="251" t="s">
        <v>295</v>
      </c>
      <c r="B41" s="251"/>
      <c r="C41" s="137" t="s">
        <v>296</v>
      </c>
      <c r="D41" s="253" t="n">
        <v>15.7</v>
      </c>
      <c r="E41" s="254" t="n">
        <v>79.7</v>
      </c>
      <c r="F41" s="254" t="n">
        <v>8.1</v>
      </c>
      <c r="G41" s="254" t="n">
        <v>-12.4</v>
      </c>
      <c r="H41" s="254" t="n">
        <v>11.8</v>
      </c>
      <c r="I41" s="254" t="n">
        <v>-6.8</v>
      </c>
      <c r="J41" s="254" t="n">
        <v>40.5</v>
      </c>
      <c r="K41" s="254" t="n">
        <v>72.2</v>
      </c>
      <c r="L41" s="254" t="n">
        <v>-20.9</v>
      </c>
      <c r="M41" s="204" t="s">
        <v>325</v>
      </c>
      <c r="N41" s="204" t="s">
        <v>325</v>
      </c>
      <c r="O41" s="204" t="s">
        <v>325</v>
      </c>
      <c r="P41" s="254" t="n">
        <v>16.3</v>
      </c>
    </row>
    <row r="42" customFormat="false" ht="34.5" hidden="false" customHeight="true" outlineLevel="0" collapsed="false">
      <c r="A42" s="256" t="s">
        <v>367</v>
      </c>
      <c r="B42" s="256"/>
      <c r="C42" s="257" t="s">
        <v>365</v>
      </c>
      <c r="D42" s="253" t="n">
        <v>-3.3</v>
      </c>
      <c r="E42" s="254" t="n">
        <v>39.3</v>
      </c>
      <c r="F42" s="254" t="n">
        <v>53.7</v>
      </c>
      <c r="G42" s="254" t="n">
        <v>7.7</v>
      </c>
      <c r="H42" s="254" t="n">
        <v>8.2</v>
      </c>
      <c r="I42" s="254" t="n">
        <v>69.9</v>
      </c>
      <c r="J42" s="254" t="n">
        <v>23.7</v>
      </c>
      <c r="K42" s="254" t="n">
        <v>-24.2</v>
      </c>
      <c r="L42" s="254" t="n">
        <v>-21.4</v>
      </c>
      <c r="M42" s="204" t="s">
        <v>325</v>
      </c>
      <c r="N42" s="204" t="s">
        <v>325</v>
      </c>
      <c r="O42" s="204" t="s">
        <v>325</v>
      </c>
      <c r="P42" s="254" t="n">
        <v>16.8</v>
      </c>
    </row>
    <row r="43" customFormat="false" ht="13.9" hidden="false" customHeight="true" outlineLevel="0" collapsed="false">
      <c r="A43" s="251" t="s">
        <v>303</v>
      </c>
      <c r="B43" s="251"/>
      <c r="C43" s="252" t="s">
        <v>304</v>
      </c>
      <c r="D43" s="253" t="n">
        <v>-85.6</v>
      </c>
      <c r="E43" s="254" t="n">
        <v>78.5</v>
      </c>
      <c r="F43" s="254" t="n">
        <v>122</v>
      </c>
      <c r="G43" s="254" t="n">
        <v>18.5</v>
      </c>
      <c r="H43" s="254" t="n">
        <v>113.8</v>
      </c>
      <c r="I43" s="254" t="n">
        <v>-28.9</v>
      </c>
      <c r="J43" s="254" t="n">
        <v>-81.5</v>
      </c>
      <c r="K43" s="254" t="n">
        <v>55.5</v>
      </c>
      <c r="L43" s="254" t="n">
        <v>360.3</v>
      </c>
      <c r="M43" s="204" t="s">
        <v>325</v>
      </c>
      <c r="N43" s="204" t="s">
        <v>325</v>
      </c>
      <c r="O43" s="204" t="s">
        <v>325</v>
      </c>
      <c r="P43" s="254" t="n">
        <v>18.5</v>
      </c>
    </row>
    <row r="44" customFormat="false" ht="13.9" hidden="false" customHeight="true" outlineLevel="0" collapsed="false">
      <c r="A44" s="251" t="s">
        <v>307</v>
      </c>
      <c r="B44" s="251"/>
      <c r="C44" s="137" t="s">
        <v>308</v>
      </c>
      <c r="D44" s="253" t="n">
        <v>28.9</v>
      </c>
      <c r="E44" s="254" t="n">
        <v>4.6</v>
      </c>
      <c r="F44" s="254" t="n">
        <v>32</v>
      </c>
      <c r="G44" s="254" t="n">
        <v>-11</v>
      </c>
      <c r="H44" s="254" t="n">
        <v>-2.2</v>
      </c>
      <c r="I44" s="254" t="n">
        <v>28.2</v>
      </c>
      <c r="J44" s="254" t="n">
        <v>7.6</v>
      </c>
      <c r="K44" s="254" t="n">
        <v>33.1</v>
      </c>
      <c r="L44" s="254" t="n">
        <v>4.1</v>
      </c>
      <c r="M44" s="204" t="s">
        <v>325</v>
      </c>
      <c r="N44" s="204" t="s">
        <v>325</v>
      </c>
      <c r="O44" s="204" t="s">
        <v>325</v>
      </c>
      <c r="P44" s="254" t="n">
        <v>13.8</v>
      </c>
    </row>
    <row r="45" customFormat="false" ht="12" hidden="false" customHeight="false" outlineLevel="0" collapsed="false">
      <c r="C45" s="231"/>
      <c r="D45" s="231"/>
      <c r="E45" s="231"/>
    </row>
    <row r="46" customFormat="false" ht="12" hidden="false" customHeight="false" outlineLevel="0" collapsed="false">
      <c r="C46" s="231"/>
      <c r="D46" s="231"/>
      <c r="E46" s="231"/>
    </row>
    <row r="47" customFormat="false" ht="12" hidden="false" customHeight="false" outlineLevel="0" collapsed="false">
      <c r="C47" s="231"/>
      <c r="D47" s="231"/>
      <c r="E47" s="231"/>
    </row>
    <row r="48" customFormat="false" ht="12" hidden="false" customHeight="false" outlineLevel="0" collapsed="false">
      <c r="C48" s="231"/>
      <c r="D48" s="231"/>
      <c r="E48" s="231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9/07&amp;10   11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3.14"/>
    <col collapsed="false" customWidth="true" hidden="false" outlineLevel="0" max="2" min="2" style="180" width="2.56"/>
    <col collapsed="false" customWidth="true" hidden="false" outlineLevel="0" max="3" min="3" style="179" width="22.7"/>
    <col collapsed="false" customWidth="true" hidden="false" outlineLevel="0" max="16" min="4" style="179" width="4.7"/>
    <col collapsed="false" customWidth="false" hidden="false" outlineLevel="0" max="257" min="17" style="179" width="11.56"/>
  </cols>
  <sheetData>
    <row r="1" customFormat="false" ht="24" hidden="false" customHeight="true" outlineLevel="0" collapsed="false">
      <c r="A1" s="181" t="s">
        <v>36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B2" s="182" t="s">
        <v>370</v>
      </c>
      <c r="C2" s="182"/>
      <c r="D2" s="183"/>
    </row>
    <row r="3" customFormat="false" ht="6" hidden="false" customHeight="true" outlineLevel="0" collapsed="false">
      <c r="A3" s="184"/>
      <c r="B3" s="185"/>
      <c r="C3" s="184"/>
      <c r="D3" s="186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5" hidden="false" customHeight="true" outlineLevel="0" collapsed="false">
      <c r="A4" s="187"/>
      <c r="B4" s="188"/>
      <c r="C4" s="189"/>
      <c r="D4" s="190" t="s">
        <v>312</v>
      </c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265"/>
    </row>
    <row r="5" customFormat="false" ht="36" hidden="false" customHeight="true" outlineLevel="0" collapsed="false">
      <c r="A5" s="191" t="s">
        <v>330</v>
      </c>
      <c r="B5" s="191"/>
      <c r="C5" s="192" t="s">
        <v>331</v>
      </c>
      <c r="D5" s="193" t="s">
        <v>313</v>
      </c>
      <c r="E5" s="194" t="s">
        <v>314</v>
      </c>
      <c r="F5" s="194" t="s">
        <v>315</v>
      </c>
      <c r="G5" s="194" t="s">
        <v>316</v>
      </c>
      <c r="H5" s="194" t="s">
        <v>317</v>
      </c>
      <c r="I5" s="194" t="s">
        <v>318</v>
      </c>
      <c r="J5" s="194" t="s">
        <v>319</v>
      </c>
      <c r="K5" s="194" t="s">
        <v>320</v>
      </c>
      <c r="L5" s="194" t="s">
        <v>321</v>
      </c>
      <c r="M5" s="194" t="s">
        <v>322</v>
      </c>
      <c r="N5" s="194" t="s">
        <v>323</v>
      </c>
      <c r="O5" s="194" t="s">
        <v>324</v>
      </c>
      <c r="P5" s="195" t="s">
        <v>332</v>
      </c>
    </row>
    <row r="6" customFormat="false" ht="6" hidden="false" customHeight="true" outlineLevel="0" collapsed="false">
      <c r="A6" s="187"/>
      <c r="B6" s="196"/>
      <c r="C6" s="197"/>
      <c r="D6" s="198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</row>
    <row r="7" s="180" customFormat="true" ht="13.15" hidden="false" customHeight="true" outlineLevel="0" collapsed="false">
      <c r="A7" s="200" t="s">
        <v>14</v>
      </c>
      <c r="B7" s="200"/>
      <c r="C7" s="201" t="s">
        <v>268</v>
      </c>
      <c r="D7" s="202" t="n">
        <v>147.6</v>
      </c>
      <c r="E7" s="203" t="n">
        <v>170.5</v>
      </c>
      <c r="F7" s="203" t="n">
        <v>168.6</v>
      </c>
      <c r="G7" s="203" t="n">
        <v>136.2</v>
      </c>
      <c r="H7" s="203" t="n">
        <v>155.8</v>
      </c>
      <c r="I7" s="203" t="n">
        <v>156.3</v>
      </c>
      <c r="J7" s="203" t="n">
        <v>145.2</v>
      </c>
      <c r="K7" s="203" t="n">
        <v>221.2</v>
      </c>
      <c r="L7" s="203" t="n">
        <v>174.7</v>
      </c>
      <c r="M7" s="204" t="s">
        <v>325</v>
      </c>
      <c r="N7" s="204" t="s">
        <v>325</v>
      </c>
      <c r="O7" s="204" t="s">
        <v>325</v>
      </c>
      <c r="P7" s="203" t="n">
        <v>164</v>
      </c>
    </row>
    <row r="8" customFormat="false" ht="18" hidden="false" customHeight="true" outlineLevel="0" collapsed="false">
      <c r="B8" s="179"/>
      <c r="C8" s="205" t="s">
        <v>333</v>
      </c>
      <c r="D8" s="206" t="n">
        <v>177.8</v>
      </c>
      <c r="E8" s="207" t="n">
        <v>169.6</v>
      </c>
      <c r="F8" s="207" t="n">
        <v>186.5</v>
      </c>
      <c r="G8" s="207" t="n">
        <v>161.1</v>
      </c>
      <c r="H8" s="207" t="n">
        <v>185.1</v>
      </c>
      <c r="I8" s="207" t="n">
        <v>182.5</v>
      </c>
      <c r="J8" s="207" t="n">
        <v>170.8</v>
      </c>
      <c r="K8" s="207" t="n">
        <v>169.8</v>
      </c>
      <c r="L8" s="207" t="n">
        <v>181.2</v>
      </c>
      <c r="M8" s="204" t="s">
        <v>325</v>
      </c>
      <c r="N8" s="204" t="s">
        <v>325</v>
      </c>
      <c r="O8" s="204" t="s">
        <v>325</v>
      </c>
      <c r="P8" s="207" t="n">
        <v>176</v>
      </c>
    </row>
    <row r="9" customFormat="false" ht="16.15" hidden="false" customHeight="true" outlineLevel="0" collapsed="false">
      <c r="B9" s="179"/>
      <c r="C9" s="205" t="s">
        <v>334</v>
      </c>
      <c r="D9" s="206" t="n">
        <v>103.5</v>
      </c>
      <c r="E9" s="207" t="n">
        <v>181.6</v>
      </c>
      <c r="F9" s="207" t="n">
        <v>148.5</v>
      </c>
      <c r="G9" s="207" t="n">
        <v>105.3</v>
      </c>
      <c r="H9" s="207" t="n">
        <v>122.5</v>
      </c>
      <c r="I9" s="207" t="n">
        <v>123.5</v>
      </c>
      <c r="J9" s="207" t="n">
        <v>112.2</v>
      </c>
      <c r="K9" s="207" t="n">
        <v>320.7</v>
      </c>
      <c r="L9" s="207" t="n">
        <v>173.7</v>
      </c>
      <c r="M9" s="204" t="s">
        <v>325</v>
      </c>
      <c r="N9" s="204" t="s">
        <v>325</v>
      </c>
      <c r="O9" s="204" t="s">
        <v>325</v>
      </c>
      <c r="P9" s="207" t="n">
        <v>154.6</v>
      </c>
    </row>
    <row r="10" customFormat="false" ht="16.15" hidden="false" customHeight="true" outlineLevel="0" collapsed="false">
      <c r="B10" s="179"/>
      <c r="C10" s="205" t="s">
        <v>335</v>
      </c>
      <c r="D10" s="206" t="n">
        <v>117.6</v>
      </c>
      <c r="E10" s="207" t="n">
        <v>109.4</v>
      </c>
      <c r="F10" s="207" t="n">
        <v>117.1</v>
      </c>
      <c r="G10" s="207" t="n">
        <v>76.4</v>
      </c>
      <c r="H10" s="207" t="n">
        <v>77.6</v>
      </c>
      <c r="I10" s="207" t="n">
        <v>103.7</v>
      </c>
      <c r="J10" s="207" t="n">
        <v>95.2</v>
      </c>
      <c r="K10" s="207" t="n">
        <v>120.8</v>
      </c>
      <c r="L10" s="207" t="n">
        <v>122.4</v>
      </c>
      <c r="M10" s="204" t="s">
        <v>325</v>
      </c>
      <c r="N10" s="204" t="s">
        <v>325</v>
      </c>
      <c r="O10" s="204" t="s">
        <v>325</v>
      </c>
      <c r="P10" s="207" t="n">
        <v>104.5</v>
      </c>
    </row>
    <row r="11" customFormat="false" ht="16.15" hidden="false" customHeight="true" outlineLevel="0" collapsed="false">
      <c r="B11" s="179"/>
      <c r="C11" s="205" t="s">
        <v>336</v>
      </c>
      <c r="D11" s="206" t="n">
        <v>187</v>
      </c>
      <c r="E11" s="207" t="n">
        <v>208.1</v>
      </c>
      <c r="F11" s="207" t="n">
        <v>193.2</v>
      </c>
      <c r="G11" s="207" t="n">
        <v>187.4</v>
      </c>
      <c r="H11" s="207" t="n">
        <v>182.5</v>
      </c>
      <c r="I11" s="207" t="n">
        <v>172.3</v>
      </c>
      <c r="J11" s="207" t="n">
        <v>182</v>
      </c>
      <c r="K11" s="207" t="n">
        <v>228.3</v>
      </c>
      <c r="L11" s="207" t="n">
        <v>180.1</v>
      </c>
      <c r="M11" s="204" t="s">
        <v>325</v>
      </c>
      <c r="N11" s="204" t="s">
        <v>325</v>
      </c>
      <c r="O11" s="204" t="s">
        <v>325</v>
      </c>
      <c r="P11" s="207" t="n">
        <v>191.2</v>
      </c>
    </row>
    <row r="12" customFormat="false" ht="24" hidden="false" customHeight="true" outlineLevel="0" collapsed="false">
      <c r="A12" s="179" t="s">
        <v>273</v>
      </c>
      <c r="B12" s="208"/>
      <c r="C12" s="209" t="s">
        <v>337</v>
      </c>
      <c r="D12" s="206" t="n">
        <v>101.9</v>
      </c>
      <c r="E12" s="207" t="n">
        <v>189.6</v>
      </c>
      <c r="F12" s="207" t="n">
        <v>79.5</v>
      </c>
      <c r="G12" s="207" t="n">
        <v>122</v>
      </c>
      <c r="H12" s="207" t="n">
        <v>97.3</v>
      </c>
      <c r="I12" s="207" t="n">
        <v>41.1</v>
      </c>
      <c r="J12" s="207" t="n">
        <v>78.7</v>
      </c>
      <c r="K12" s="207" t="n">
        <v>162.5</v>
      </c>
      <c r="L12" s="207" t="n">
        <v>104.3</v>
      </c>
      <c r="M12" s="204" t="s">
        <v>325</v>
      </c>
      <c r="N12" s="204" t="s">
        <v>325</v>
      </c>
      <c r="O12" s="204" t="s">
        <v>325</v>
      </c>
      <c r="P12" s="207" t="n">
        <v>108.5</v>
      </c>
    </row>
    <row r="13" customFormat="false" ht="12" hidden="false" customHeight="true" outlineLevel="0" collapsed="false">
      <c r="A13" s="208"/>
      <c r="B13" s="183" t="n">
        <v>17</v>
      </c>
      <c r="C13" s="137" t="s">
        <v>275</v>
      </c>
      <c r="D13" s="206" t="s">
        <v>126</v>
      </c>
      <c r="E13" s="207" t="s">
        <v>126</v>
      </c>
      <c r="F13" s="207" t="s">
        <v>126</v>
      </c>
      <c r="G13" s="207" t="s">
        <v>126</v>
      </c>
      <c r="H13" s="207" t="s">
        <v>126</v>
      </c>
      <c r="I13" s="207" t="s">
        <v>126</v>
      </c>
      <c r="J13" s="207" t="s">
        <v>126</v>
      </c>
      <c r="K13" s="207" t="s">
        <v>126</v>
      </c>
      <c r="L13" s="207" t="s">
        <v>126</v>
      </c>
      <c r="M13" s="204" t="s">
        <v>325</v>
      </c>
      <c r="N13" s="204" t="s">
        <v>325</v>
      </c>
      <c r="O13" s="204" t="s">
        <v>325</v>
      </c>
      <c r="P13" s="207" t="s">
        <v>126</v>
      </c>
    </row>
    <row r="14" customFormat="false" ht="12" hidden="false" customHeight="true" outlineLevel="0" collapsed="false">
      <c r="A14" s="208"/>
      <c r="B14" s="183" t="n">
        <v>18</v>
      </c>
      <c r="C14" s="137" t="s">
        <v>276</v>
      </c>
      <c r="D14" s="206" t="s">
        <v>126</v>
      </c>
      <c r="E14" s="207" t="s">
        <v>126</v>
      </c>
      <c r="F14" s="207" t="s">
        <v>126</v>
      </c>
      <c r="G14" s="207" t="s">
        <v>126</v>
      </c>
      <c r="H14" s="207" t="s">
        <v>126</v>
      </c>
      <c r="I14" s="207" t="s">
        <v>126</v>
      </c>
      <c r="J14" s="207" t="s">
        <v>126</v>
      </c>
      <c r="K14" s="207" t="s">
        <v>126</v>
      </c>
      <c r="L14" s="207" t="s">
        <v>126</v>
      </c>
      <c r="M14" s="204" t="s">
        <v>325</v>
      </c>
      <c r="N14" s="204" t="s">
        <v>325</v>
      </c>
      <c r="O14" s="204" t="s">
        <v>325</v>
      </c>
      <c r="P14" s="207" t="s">
        <v>126</v>
      </c>
    </row>
    <row r="15" customFormat="false" ht="15" hidden="false" customHeight="true" outlineLevel="0" collapsed="false">
      <c r="A15" s="18" t="s">
        <v>277</v>
      </c>
      <c r="B15" s="138" t="n">
        <v>19</v>
      </c>
      <c r="C15" s="210" t="s">
        <v>278</v>
      </c>
      <c r="D15" s="206" t="s">
        <v>126</v>
      </c>
      <c r="E15" s="207" t="s">
        <v>126</v>
      </c>
      <c r="F15" s="207" t="s">
        <v>126</v>
      </c>
      <c r="G15" s="207" t="s">
        <v>126</v>
      </c>
      <c r="H15" s="207" t="s">
        <v>126</v>
      </c>
      <c r="I15" s="207" t="s">
        <v>126</v>
      </c>
      <c r="J15" s="207" t="s">
        <v>126</v>
      </c>
      <c r="K15" s="207" t="s">
        <v>126</v>
      </c>
      <c r="L15" s="207" t="s">
        <v>126</v>
      </c>
      <c r="M15" s="204" t="s">
        <v>325</v>
      </c>
      <c r="N15" s="204" t="s">
        <v>325</v>
      </c>
      <c r="O15" s="204" t="s">
        <v>325</v>
      </c>
      <c r="P15" s="207" t="s">
        <v>126</v>
      </c>
    </row>
    <row r="16" customFormat="false" ht="21" hidden="false" customHeight="true" outlineLevel="0" collapsed="false">
      <c r="A16" s="179" t="s">
        <v>279</v>
      </c>
      <c r="B16" s="183" t="n">
        <v>20</v>
      </c>
      <c r="C16" s="137" t="s">
        <v>280</v>
      </c>
      <c r="D16" s="206" t="n">
        <v>346.1</v>
      </c>
      <c r="E16" s="207" t="n">
        <v>344.5</v>
      </c>
      <c r="F16" s="207" t="n">
        <v>419.1</v>
      </c>
      <c r="G16" s="207" t="n">
        <v>413.7</v>
      </c>
      <c r="H16" s="207" t="n">
        <v>399</v>
      </c>
      <c r="I16" s="207" t="n">
        <v>430.7</v>
      </c>
      <c r="J16" s="207" t="n">
        <v>408</v>
      </c>
      <c r="K16" s="207" t="n">
        <v>440.8</v>
      </c>
      <c r="L16" s="207" t="n">
        <v>416.9</v>
      </c>
      <c r="M16" s="204" t="s">
        <v>325</v>
      </c>
      <c r="N16" s="204" t="s">
        <v>325</v>
      </c>
      <c r="O16" s="204" t="s">
        <v>325</v>
      </c>
      <c r="P16" s="207" t="n">
        <v>402.1</v>
      </c>
    </row>
    <row r="17" customFormat="false" ht="21" hidden="false" customHeight="true" outlineLevel="0" collapsed="false">
      <c r="A17" s="208" t="s">
        <v>281</v>
      </c>
      <c r="B17" s="208"/>
      <c r="C17" s="209" t="s">
        <v>338</v>
      </c>
      <c r="D17" s="206" t="n">
        <v>205.2</v>
      </c>
      <c r="E17" s="207" t="n">
        <v>159.7</v>
      </c>
      <c r="F17" s="207" t="n">
        <v>172.1</v>
      </c>
      <c r="G17" s="207" t="n">
        <v>151.4</v>
      </c>
      <c r="H17" s="207" t="n">
        <v>183.7</v>
      </c>
      <c r="I17" s="207" t="n">
        <v>190.3</v>
      </c>
      <c r="J17" s="207" t="n">
        <v>174.6</v>
      </c>
      <c r="K17" s="207" t="n">
        <v>206.3</v>
      </c>
      <c r="L17" s="207" t="n">
        <v>153.2</v>
      </c>
      <c r="M17" s="204" t="s">
        <v>325</v>
      </c>
      <c r="N17" s="204" t="s">
        <v>325</v>
      </c>
      <c r="O17" s="204" t="s">
        <v>325</v>
      </c>
      <c r="P17" s="207" t="n">
        <v>177.4</v>
      </c>
    </row>
    <row r="18" customFormat="false" ht="12" hidden="false" customHeight="true" outlineLevel="0" collapsed="false">
      <c r="A18" s="208"/>
      <c r="B18" s="183" t="n">
        <v>21</v>
      </c>
      <c r="C18" s="139" t="s">
        <v>283</v>
      </c>
      <c r="D18" s="206" t="n">
        <v>213.2</v>
      </c>
      <c r="E18" s="207" t="n">
        <v>164.4</v>
      </c>
      <c r="F18" s="207" t="n">
        <v>174.7</v>
      </c>
      <c r="G18" s="207" t="n">
        <v>154.4</v>
      </c>
      <c r="H18" s="207" t="n">
        <v>187.9</v>
      </c>
      <c r="I18" s="207" t="n">
        <v>195.4</v>
      </c>
      <c r="J18" s="207" t="n">
        <v>179.4</v>
      </c>
      <c r="K18" s="207" t="n">
        <v>213</v>
      </c>
      <c r="L18" s="207" t="n">
        <v>156.4</v>
      </c>
      <c r="M18" s="204" t="s">
        <v>325</v>
      </c>
      <c r="N18" s="204" t="s">
        <v>325</v>
      </c>
      <c r="O18" s="204" t="s">
        <v>325</v>
      </c>
      <c r="P18" s="207" t="n">
        <v>182.1</v>
      </c>
    </row>
    <row r="19" customFormat="false" ht="24" hidden="false" customHeight="true" outlineLevel="0" collapsed="false">
      <c r="A19" s="208"/>
      <c r="B19" s="211" t="n">
        <v>22</v>
      </c>
      <c r="C19" s="205" t="s">
        <v>339</v>
      </c>
      <c r="D19" s="206" t="n">
        <v>107.6</v>
      </c>
      <c r="E19" s="207" t="n">
        <v>102.3</v>
      </c>
      <c r="F19" s="207" t="n">
        <v>140.5</v>
      </c>
      <c r="G19" s="207" t="n">
        <v>115</v>
      </c>
      <c r="H19" s="207" t="n">
        <v>133.3</v>
      </c>
      <c r="I19" s="207" t="n">
        <v>127.5</v>
      </c>
      <c r="J19" s="207" t="n">
        <v>117.4</v>
      </c>
      <c r="K19" s="207" t="n">
        <v>124.6</v>
      </c>
      <c r="L19" s="207" t="n">
        <v>114.3</v>
      </c>
      <c r="M19" s="204" t="s">
        <v>325</v>
      </c>
      <c r="N19" s="204" t="s">
        <v>325</v>
      </c>
      <c r="O19" s="204" t="s">
        <v>325</v>
      </c>
      <c r="P19" s="207" t="n">
        <v>120.3</v>
      </c>
    </row>
    <row r="20" customFormat="false" ht="24" hidden="false" customHeight="true" outlineLevel="0" collapsed="false">
      <c r="A20" s="179" t="s">
        <v>285</v>
      </c>
      <c r="B20" s="183" t="n">
        <v>24</v>
      </c>
      <c r="C20" s="212" t="s">
        <v>286</v>
      </c>
      <c r="D20" s="206" t="n">
        <v>183.9</v>
      </c>
      <c r="E20" s="207" t="n">
        <v>166</v>
      </c>
      <c r="F20" s="207" t="n">
        <v>192.6</v>
      </c>
      <c r="G20" s="207" t="n">
        <v>169.9</v>
      </c>
      <c r="H20" s="207" t="n">
        <v>202.1</v>
      </c>
      <c r="I20" s="207" t="n">
        <v>204.9</v>
      </c>
      <c r="J20" s="207" t="n">
        <v>189</v>
      </c>
      <c r="K20" s="207" t="n">
        <v>167.8</v>
      </c>
      <c r="L20" s="207" t="n">
        <v>167.9</v>
      </c>
      <c r="M20" s="204" t="s">
        <v>325</v>
      </c>
      <c r="N20" s="204" t="s">
        <v>325</v>
      </c>
      <c r="O20" s="204" t="s">
        <v>325</v>
      </c>
      <c r="P20" s="207" t="n">
        <v>182.7</v>
      </c>
    </row>
    <row r="21" customFormat="false" ht="24" hidden="false" customHeight="true" outlineLevel="0" collapsed="false">
      <c r="A21" s="179" t="s">
        <v>287</v>
      </c>
      <c r="B21" s="183" t="n">
        <v>25</v>
      </c>
      <c r="C21" s="137" t="s">
        <v>340</v>
      </c>
      <c r="D21" s="206" t="n">
        <v>163.1</v>
      </c>
      <c r="E21" s="207" t="n">
        <v>165.2</v>
      </c>
      <c r="F21" s="207" t="n">
        <v>183.5</v>
      </c>
      <c r="G21" s="207" t="n">
        <v>178.3</v>
      </c>
      <c r="H21" s="207" t="n">
        <v>190.7</v>
      </c>
      <c r="I21" s="207" t="n">
        <v>188.1</v>
      </c>
      <c r="J21" s="207" t="n">
        <v>204.4</v>
      </c>
      <c r="K21" s="207" t="n">
        <v>180.3</v>
      </c>
      <c r="L21" s="207" t="n">
        <v>189.5</v>
      </c>
      <c r="M21" s="204" t="s">
        <v>325</v>
      </c>
      <c r="N21" s="204" t="s">
        <v>325</v>
      </c>
      <c r="O21" s="204" t="s">
        <v>325</v>
      </c>
      <c r="P21" s="207" t="n">
        <v>182.6</v>
      </c>
    </row>
    <row r="22" customFormat="false" ht="45" hidden="false" customHeight="false" outlineLevel="0" collapsed="false">
      <c r="A22" s="213" t="s">
        <v>341</v>
      </c>
      <c r="B22" s="213" t="s">
        <v>342</v>
      </c>
      <c r="C22" s="214" t="s">
        <v>343</v>
      </c>
      <c r="D22" s="206" t="n">
        <v>91.3</v>
      </c>
      <c r="E22" s="207" t="n">
        <v>79</v>
      </c>
      <c r="F22" s="207" t="n">
        <v>94.4</v>
      </c>
      <c r="G22" s="207" t="n">
        <v>85</v>
      </c>
      <c r="H22" s="207" t="n">
        <v>92.9</v>
      </c>
      <c r="I22" s="207" t="n">
        <v>96.8</v>
      </c>
      <c r="J22" s="207" t="n">
        <v>93.9</v>
      </c>
      <c r="K22" s="207" t="n">
        <v>91.1</v>
      </c>
      <c r="L22" s="207" t="n">
        <v>93.2</v>
      </c>
      <c r="M22" s="204" t="s">
        <v>325</v>
      </c>
      <c r="N22" s="204" t="s">
        <v>325</v>
      </c>
      <c r="O22" s="204" t="s">
        <v>325</v>
      </c>
      <c r="P22" s="207" t="n">
        <v>90.8</v>
      </c>
    </row>
    <row r="23" customFormat="false" ht="31.5" hidden="false" customHeight="true" outlineLevel="0" collapsed="false">
      <c r="A23" s="215" t="s">
        <v>291</v>
      </c>
      <c r="B23" s="183"/>
      <c r="C23" s="216" t="s">
        <v>344</v>
      </c>
      <c r="D23" s="206" t="n">
        <v>169.9</v>
      </c>
      <c r="E23" s="207" t="n">
        <v>176.7</v>
      </c>
      <c r="F23" s="207" t="n">
        <v>146.8</v>
      </c>
      <c r="G23" s="207" t="n">
        <v>136.2</v>
      </c>
      <c r="H23" s="207" t="n">
        <v>172.7</v>
      </c>
      <c r="I23" s="207" t="n">
        <v>147.7</v>
      </c>
      <c r="J23" s="207" t="n">
        <v>136</v>
      </c>
      <c r="K23" s="207" t="n">
        <v>131.9</v>
      </c>
      <c r="L23" s="207" t="n">
        <v>156.6</v>
      </c>
      <c r="M23" s="204" t="s">
        <v>325</v>
      </c>
      <c r="N23" s="204" t="s">
        <v>325</v>
      </c>
      <c r="O23" s="204" t="s">
        <v>325</v>
      </c>
      <c r="P23" s="207" t="n">
        <v>152.7</v>
      </c>
    </row>
    <row r="24" customFormat="false" ht="24" hidden="false" customHeight="true" outlineLevel="0" collapsed="false">
      <c r="B24" s="217" t="n">
        <v>27</v>
      </c>
      <c r="C24" s="212" t="s">
        <v>345</v>
      </c>
      <c r="D24" s="206" t="n">
        <v>172</v>
      </c>
      <c r="E24" s="207" t="n">
        <v>176.7</v>
      </c>
      <c r="F24" s="207" t="n">
        <v>143.2</v>
      </c>
      <c r="G24" s="207" t="n">
        <v>125.8</v>
      </c>
      <c r="H24" s="207" t="n">
        <v>156.9</v>
      </c>
      <c r="I24" s="207" t="n">
        <v>125.9</v>
      </c>
      <c r="J24" s="207" t="n">
        <v>117.9</v>
      </c>
      <c r="K24" s="207" t="n">
        <v>110.8</v>
      </c>
      <c r="L24" s="207" t="n">
        <v>156.1</v>
      </c>
      <c r="M24" s="204" t="s">
        <v>325</v>
      </c>
      <c r="N24" s="204" t="s">
        <v>325</v>
      </c>
      <c r="O24" s="204" t="s">
        <v>325</v>
      </c>
      <c r="P24" s="207" t="n">
        <v>142.8</v>
      </c>
    </row>
    <row r="25" customFormat="false" ht="12" hidden="false" customHeight="true" outlineLevel="0" collapsed="false">
      <c r="B25" s="183" t="n">
        <v>28</v>
      </c>
      <c r="C25" s="209" t="s">
        <v>294</v>
      </c>
      <c r="D25" s="206" t="n">
        <v>165.1</v>
      </c>
      <c r="E25" s="207" t="n">
        <v>176.6</v>
      </c>
      <c r="F25" s="207" t="n">
        <v>155.2</v>
      </c>
      <c r="G25" s="207" t="n">
        <v>160.9</v>
      </c>
      <c r="H25" s="207" t="n">
        <v>210.2</v>
      </c>
      <c r="I25" s="207" t="n">
        <v>199.3</v>
      </c>
      <c r="J25" s="207" t="n">
        <v>178.8</v>
      </c>
      <c r="K25" s="207" t="n">
        <v>181.8</v>
      </c>
      <c r="L25" s="207" t="n">
        <v>157.9</v>
      </c>
      <c r="M25" s="204" t="s">
        <v>325</v>
      </c>
      <c r="N25" s="204" t="s">
        <v>325</v>
      </c>
      <c r="O25" s="204" t="s">
        <v>325</v>
      </c>
      <c r="P25" s="207" t="n">
        <v>176.2</v>
      </c>
    </row>
    <row r="26" customFormat="false" ht="22.5" hidden="false" customHeight="true" outlineLevel="0" collapsed="false">
      <c r="A26" s="179" t="s">
        <v>295</v>
      </c>
      <c r="B26" s="183" t="n">
        <v>29</v>
      </c>
      <c r="C26" s="137" t="s">
        <v>296</v>
      </c>
      <c r="D26" s="206" t="n">
        <v>134.1</v>
      </c>
      <c r="E26" s="207" t="n">
        <v>124.3</v>
      </c>
      <c r="F26" s="207" t="n">
        <v>125.8</v>
      </c>
      <c r="G26" s="207" t="n">
        <v>99.5</v>
      </c>
      <c r="H26" s="207" t="n">
        <v>99.3</v>
      </c>
      <c r="I26" s="207" t="n">
        <v>114.2</v>
      </c>
      <c r="J26" s="207" t="n">
        <v>129.6</v>
      </c>
      <c r="K26" s="207" t="n">
        <v>131.6</v>
      </c>
      <c r="L26" s="207" t="n">
        <v>130.4</v>
      </c>
      <c r="M26" s="204" t="s">
        <v>325</v>
      </c>
      <c r="N26" s="204" t="s">
        <v>325</v>
      </c>
      <c r="O26" s="204" t="s">
        <v>325</v>
      </c>
      <c r="P26" s="207" t="n">
        <v>121</v>
      </c>
    </row>
    <row r="27" customFormat="false" ht="54.75" hidden="false" customHeight="true" outlineLevel="0" collapsed="false">
      <c r="A27" s="218" t="s">
        <v>297</v>
      </c>
      <c r="B27" s="219"/>
      <c r="C27" s="205" t="s">
        <v>346</v>
      </c>
      <c r="D27" s="206" t="n">
        <v>104.3</v>
      </c>
      <c r="E27" s="207" t="n">
        <v>127.8</v>
      </c>
      <c r="F27" s="207" t="n">
        <v>284.7</v>
      </c>
      <c r="G27" s="207" t="n">
        <v>117.4</v>
      </c>
      <c r="H27" s="207" t="n">
        <v>133.2</v>
      </c>
      <c r="I27" s="207" t="n">
        <v>200.3</v>
      </c>
      <c r="J27" s="207" t="n">
        <v>129.9</v>
      </c>
      <c r="K27" s="207" t="n">
        <v>133.1</v>
      </c>
      <c r="L27" s="207" t="n">
        <v>156</v>
      </c>
      <c r="M27" s="204" t="s">
        <v>325</v>
      </c>
      <c r="N27" s="204" t="s">
        <v>325</v>
      </c>
      <c r="O27" s="204" t="s">
        <v>325</v>
      </c>
      <c r="P27" s="207" t="n">
        <v>154.1</v>
      </c>
    </row>
    <row r="28" customFormat="false" ht="24" hidden="false" customHeight="true" outlineLevel="0" collapsed="false">
      <c r="A28" s="220"/>
      <c r="B28" s="221" t="s">
        <v>347</v>
      </c>
      <c r="C28" s="205" t="s">
        <v>348</v>
      </c>
      <c r="D28" s="206" t="s">
        <v>126</v>
      </c>
      <c r="E28" s="207" t="s">
        <v>126</v>
      </c>
      <c r="F28" s="207" t="s">
        <v>126</v>
      </c>
      <c r="G28" s="207" t="s">
        <v>126</v>
      </c>
      <c r="H28" s="207" t="s">
        <v>126</v>
      </c>
      <c r="I28" s="207" t="s">
        <v>126</v>
      </c>
      <c r="J28" s="207" t="s">
        <v>126</v>
      </c>
      <c r="K28" s="207" t="s">
        <v>126</v>
      </c>
      <c r="L28" s="207" t="s">
        <v>126</v>
      </c>
      <c r="M28" s="204" t="s">
        <v>325</v>
      </c>
      <c r="N28" s="204" t="s">
        <v>325</v>
      </c>
      <c r="O28" s="204" t="s">
        <v>325</v>
      </c>
      <c r="P28" s="207" t="s">
        <v>126</v>
      </c>
    </row>
    <row r="29" customFormat="false" ht="24" hidden="false" customHeight="true" outlineLevel="0" collapsed="false">
      <c r="A29" s="220"/>
      <c r="B29" s="221" t="s">
        <v>349</v>
      </c>
      <c r="C29" s="205" t="s">
        <v>350</v>
      </c>
      <c r="D29" s="206" t="n">
        <v>90.5</v>
      </c>
      <c r="E29" s="207" t="n">
        <v>122.9</v>
      </c>
      <c r="F29" s="207" t="n">
        <v>481.7</v>
      </c>
      <c r="G29" s="207" t="n">
        <v>121.3</v>
      </c>
      <c r="H29" s="207" t="n">
        <v>141.3</v>
      </c>
      <c r="I29" s="207" t="n">
        <v>298.8</v>
      </c>
      <c r="J29" s="207" t="n">
        <v>124</v>
      </c>
      <c r="K29" s="207" t="n">
        <v>132.1</v>
      </c>
      <c r="L29" s="207" t="n">
        <v>143.6</v>
      </c>
      <c r="M29" s="204" t="s">
        <v>325</v>
      </c>
      <c r="N29" s="204" t="s">
        <v>325</v>
      </c>
      <c r="O29" s="204" t="s">
        <v>325</v>
      </c>
      <c r="P29" s="207" t="n">
        <v>184</v>
      </c>
    </row>
    <row r="30" customFormat="false" ht="12" hidden="false" customHeight="true" outlineLevel="0" collapsed="false">
      <c r="A30" s="220"/>
      <c r="B30" s="183" t="n">
        <v>32</v>
      </c>
      <c r="C30" s="209" t="s">
        <v>351</v>
      </c>
      <c r="D30" s="206" t="n">
        <v>72.3</v>
      </c>
      <c r="E30" s="207" t="n">
        <v>86.2</v>
      </c>
      <c r="F30" s="207" t="n">
        <v>164.5</v>
      </c>
      <c r="G30" s="207" t="n">
        <v>102.1</v>
      </c>
      <c r="H30" s="207" t="n">
        <v>113.4</v>
      </c>
      <c r="I30" s="207" t="n">
        <v>131.4</v>
      </c>
      <c r="J30" s="207" t="n">
        <v>123</v>
      </c>
      <c r="K30" s="207" t="n">
        <v>116.9</v>
      </c>
      <c r="L30" s="207" t="n">
        <v>180.3</v>
      </c>
      <c r="M30" s="204" t="s">
        <v>325</v>
      </c>
      <c r="N30" s="204" t="s">
        <v>325</v>
      </c>
      <c r="O30" s="204" t="s">
        <v>325</v>
      </c>
      <c r="P30" s="207" t="n">
        <v>121.1</v>
      </c>
    </row>
    <row r="31" customFormat="false" ht="33.6" hidden="false" customHeight="true" outlineLevel="0" collapsed="false">
      <c r="A31" s="220"/>
      <c r="B31" s="217" t="n">
        <v>33</v>
      </c>
      <c r="C31" s="222" t="s">
        <v>352</v>
      </c>
      <c r="D31" s="206" t="n">
        <v>181.1</v>
      </c>
      <c r="E31" s="207" t="n">
        <v>223.3</v>
      </c>
      <c r="F31" s="207" t="n">
        <v>215.1</v>
      </c>
      <c r="G31" s="207" t="n">
        <v>173.3</v>
      </c>
      <c r="H31" s="207" t="n">
        <v>189.7</v>
      </c>
      <c r="I31" s="207" t="n">
        <v>200.1</v>
      </c>
      <c r="J31" s="207" t="n">
        <v>201.4</v>
      </c>
      <c r="K31" s="207" t="n">
        <v>208.3</v>
      </c>
      <c r="L31" s="207" t="n">
        <v>219</v>
      </c>
      <c r="M31" s="204" t="s">
        <v>325</v>
      </c>
      <c r="N31" s="204" t="s">
        <v>325</v>
      </c>
      <c r="O31" s="204" t="s">
        <v>325</v>
      </c>
      <c r="P31" s="207" t="n">
        <v>201.3</v>
      </c>
    </row>
    <row r="32" customFormat="false" ht="21" hidden="false" customHeight="true" outlineLevel="0" collapsed="false">
      <c r="A32" s="179" t="s">
        <v>303</v>
      </c>
      <c r="B32" s="183"/>
      <c r="C32" s="209" t="s">
        <v>304</v>
      </c>
      <c r="D32" s="206" t="n">
        <v>79.8</v>
      </c>
      <c r="E32" s="207" t="n">
        <v>209.1</v>
      </c>
      <c r="F32" s="207" t="n">
        <v>114.5</v>
      </c>
      <c r="G32" s="207" t="n">
        <v>88.2</v>
      </c>
      <c r="H32" s="207" t="n">
        <v>104.6</v>
      </c>
      <c r="I32" s="207" t="n">
        <v>84.7</v>
      </c>
      <c r="J32" s="207" t="n">
        <v>87.2</v>
      </c>
      <c r="K32" s="207" t="n">
        <v>448.1</v>
      </c>
      <c r="L32" s="207" t="n">
        <v>213.9</v>
      </c>
      <c r="M32" s="204" t="s">
        <v>325</v>
      </c>
      <c r="N32" s="204" t="s">
        <v>325</v>
      </c>
      <c r="O32" s="204" t="s">
        <v>325</v>
      </c>
      <c r="P32" s="207" t="n">
        <v>158.9</v>
      </c>
    </row>
    <row r="33" customFormat="false" ht="12" hidden="false" customHeight="true" outlineLevel="0" collapsed="false">
      <c r="B33" s="183" t="n">
        <v>34</v>
      </c>
      <c r="C33" s="209" t="s">
        <v>305</v>
      </c>
      <c r="D33" s="206" t="n">
        <v>169.5</v>
      </c>
      <c r="E33" s="207" t="n">
        <v>188.8</v>
      </c>
      <c r="F33" s="207" t="n">
        <v>222.3</v>
      </c>
      <c r="G33" s="207" t="n">
        <v>201.6</v>
      </c>
      <c r="H33" s="207" t="n">
        <v>215.5</v>
      </c>
      <c r="I33" s="207" t="n">
        <v>200.2</v>
      </c>
      <c r="J33" s="207" t="n">
        <v>211.1</v>
      </c>
      <c r="K33" s="207" t="n">
        <v>206.3</v>
      </c>
      <c r="L33" s="207" t="n">
        <v>222.2</v>
      </c>
      <c r="M33" s="204" t="s">
        <v>325</v>
      </c>
      <c r="N33" s="204" t="s">
        <v>325</v>
      </c>
      <c r="O33" s="204" t="s">
        <v>325</v>
      </c>
      <c r="P33" s="207" t="n">
        <v>204.2</v>
      </c>
    </row>
    <row r="34" customFormat="false" ht="12" hidden="false" customHeight="true" outlineLevel="0" collapsed="false">
      <c r="B34" s="183" t="n">
        <v>35</v>
      </c>
      <c r="C34" s="137" t="s">
        <v>306</v>
      </c>
      <c r="D34" s="206" t="n">
        <v>48.9</v>
      </c>
      <c r="E34" s="207" t="n">
        <v>216.2</v>
      </c>
      <c r="F34" s="207" t="n">
        <v>77.3</v>
      </c>
      <c r="G34" s="207" t="n">
        <v>49</v>
      </c>
      <c r="H34" s="207" t="n">
        <v>66.3</v>
      </c>
      <c r="I34" s="207" t="n">
        <v>44.9</v>
      </c>
      <c r="J34" s="207" t="n">
        <v>44.5</v>
      </c>
      <c r="K34" s="207" t="n">
        <v>531.6</v>
      </c>
      <c r="L34" s="207" t="n">
        <v>211.1</v>
      </c>
      <c r="M34" s="204" t="s">
        <v>325</v>
      </c>
      <c r="N34" s="204" t="s">
        <v>325</v>
      </c>
      <c r="O34" s="204" t="s">
        <v>325</v>
      </c>
      <c r="P34" s="207" t="n">
        <v>143.3</v>
      </c>
    </row>
    <row r="35" customFormat="false" ht="21" hidden="false" customHeight="true" outlineLevel="0" collapsed="false">
      <c r="A35" s="179" t="s">
        <v>307</v>
      </c>
      <c r="B35" s="183" t="n">
        <v>36</v>
      </c>
      <c r="C35" s="137" t="s">
        <v>308</v>
      </c>
      <c r="D35" s="206" t="n">
        <v>159.8</v>
      </c>
      <c r="E35" s="207" t="n">
        <v>133.5</v>
      </c>
      <c r="F35" s="207" t="n">
        <v>159.3</v>
      </c>
      <c r="G35" s="207" t="n">
        <v>120.1</v>
      </c>
      <c r="H35" s="207" t="n">
        <v>111.5</v>
      </c>
      <c r="I35" s="207" t="n">
        <v>128.6</v>
      </c>
      <c r="J35" s="207" t="n">
        <v>106.7</v>
      </c>
      <c r="K35" s="207" t="n">
        <v>146</v>
      </c>
      <c r="L35" s="207" t="n">
        <v>133.7</v>
      </c>
      <c r="M35" s="204" t="s">
        <v>325</v>
      </c>
      <c r="N35" s="204" t="s">
        <v>325</v>
      </c>
      <c r="O35" s="204" t="s">
        <v>325</v>
      </c>
      <c r="P35" s="207" t="n">
        <v>133.2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79"/>
      <c r="C38" s="183"/>
      <c r="D38" s="183"/>
    </row>
    <row r="39" customFormat="false" ht="11.25" hidden="false" customHeight="false" outlineLevel="0" collapsed="false">
      <c r="B39" s="179"/>
      <c r="C39" s="183"/>
      <c r="D39" s="183"/>
    </row>
    <row r="40" customFormat="false" ht="11.25" hidden="false" customHeight="false" outlineLevel="0" collapsed="false">
      <c r="B40" s="179"/>
      <c r="C40" s="183"/>
      <c r="D40" s="183"/>
    </row>
    <row r="41" customFormat="false" ht="11.25" hidden="false" customHeight="false" outlineLevel="0" collapsed="false">
      <c r="B41" s="179"/>
      <c r="C41" s="183"/>
      <c r="D41" s="183"/>
    </row>
    <row r="42" customFormat="false" ht="11.25" hidden="false" customHeight="false" outlineLevel="0" collapsed="false">
      <c r="B42" s="179"/>
      <c r="C42" s="183"/>
      <c r="D42" s="183"/>
    </row>
    <row r="43" customFormat="false" ht="11.25" hidden="false" customHeight="false" outlineLevel="0" collapsed="false">
      <c r="C43" s="183"/>
      <c r="D43" s="183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69444444444445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  &amp;6Statistischer Bericht E I 3 - m 09/07&amp;R&amp;6Brandenburger Statistik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3.14"/>
    <col collapsed="false" customWidth="true" hidden="false" outlineLevel="0" max="2" min="2" style="180" width="2.56"/>
    <col collapsed="false" customWidth="true" hidden="false" outlineLevel="0" max="3" min="3" style="179" width="22.7"/>
    <col collapsed="false" customWidth="true" hidden="false" outlineLevel="0" max="16" min="4" style="179" width="4.7"/>
    <col collapsed="false" customWidth="false" hidden="false" outlineLevel="0" max="257" min="17" style="179" width="11.56"/>
  </cols>
  <sheetData>
    <row r="1" customFormat="false" ht="24" hidden="false" customHeight="true" outlineLevel="0" collapsed="false">
      <c r="A1" s="227" t="s">
        <v>371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</row>
    <row r="2" customFormat="false" ht="12" hidden="false" customHeight="true" outlineLevel="0" collapsed="false">
      <c r="C2" s="182" t="s">
        <v>372</v>
      </c>
      <c r="D2" s="183"/>
    </row>
    <row r="3" customFormat="false" ht="6" hidden="false" customHeight="true" outlineLevel="0" collapsed="false">
      <c r="A3" s="184"/>
      <c r="B3" s="185"/>
      <c r="C3" s="184"/>
      <c r="D3" s="186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5" hidden="false" customHeight="true" outlineLevel="0" collapsed="false">
      <c r="A4" s="187"/>
      <c r="B4" s="188"/>
      <c r="C4" s="189"/>
      <c r="D4" s="190" t="s">
        <v>355</v>
      </c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265"/>
    </row>
    <row r="5" customFormat="false" ht="36" hidden="false" customHeight="true" outlineLevel="0" collapsed="false">
      <c r="A5" s="191" t="s">
        <v>330</v>
      </c>
      <c r="B5" s="191"/>
      <c r="C5" s="192" t="s">
        <v>331</v>
      </c>
      <c r="D5" s="193" t="s">
        <v>313</v>
      </c>
      <c r="E5" s="194" t="s">
        <v>314</v>
      </c>
      <c r="F5" s="194" t="s">
        <v>315</v>
      </c>
      <c r="G5" s="194" t="s">
        <v>316</v>
      </c>
      <c r="H5" s="194" t="s">
        <v>317</v>
      </c>
      <c r="I5" s="194" t="s">
        <v>318</v>
      </c>
      <c r="J5" s="194" t="s">
        <v>319</v>
      </c>
      <c r="K5" s="194" t="s">
        <v>320</v>
      </c>
      <c r="L5" s="194" t="s">
        <v>321</v>
      </c>
      <c r="M5" s="194" t="s">
        <v>322</v>
      </c>
      <c r="N5" s="194" t="s">
        <v>323</v>
      </c>
      <c r="O5" s="194" t="s">
        <v>324</v>
      </c>
      <c r="P5" s="195" t="s">
        <v>332</v>
      </c>
    </row>
    <row r="6" customFormat="false" ht="6" hidden="false" customHeight="true" outlineLevel="0" collapsed="false">
      <c r="A6" s="187"/>
      <c r="B6" s="196"/>
      <c r="C6" s="197"/>
      <c r="D6" s="198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</row>
    <row r="7" s="180" customFormat="true" ht="13.15" hidden="false" customHeight="true" outlineLevel="0" collapsed="false">
      <c r="A7" s="200" t="s">
        <v>14</v>
      </c>
      <c r="B7" s="200"/>
      <c r="C7" s="201" t="s">
        <v>268</v>
      </c>
      <c r="D7" s="202" t="n">
        <v>-4.8</v>
      </c>
      <c r="E7" s="203" t="n">
        <v>26</v>
      </c>
      <c r="F7" s="203" t="n">
        <v>19.2</v>
      </c>
      <c r="G7" s="203" t="n">
        <v>7.5</v>
      </c>
      <c r="H7" s="203" t="n">
        <v>11.1</v>
      </c>
      <c r="I7" s="203" t="n">
        <v>9.4</v>
      </c>
      <c r="J7" s="203" t="n">
        <v>-8.4</v>
      </c>
      <c r="K7" s="203" t="n">
        <v>23.7</v>
      </c>
      <c r="L7" s="203" t="n">
        <v>13.8</v>
      </c>
      <c r="M7" s="204" t="s">
        <v>325</v>
      </c>
      <c r="N7" s="204" t="s">
        <v>325</v>
      </c>
      <c r="O7" s="204" t="s">
        <v>325</v>
      </c>
      <c r="P7" s="203" t="n">
        <v>10.8</v>
      </c>
    </row>
    <row r="8" customFormat="false" ht="18" hidden="false" customHeight="true" outlineLevel="0" collapsed="false">
      <c r="B8" s="179"/>
      <c r="C8" s="205" t="s">
        <v>333</v>
      </c>
      <c r="D8" s="206" t="n">
        <v>15.3</v>
      </c>
      <c r="E8" s="207" t="n">
        <v>18.1</v>
      </c>
      <c r="F8" s="207" t="n">
        <v>12.1</v>
      </c>
      <c r="G8" s="207" t="n">
        <v>7.2</v>
      </c>
      <c r="H8" s="207" t="n">
        <v>5.6</v>
      </c>
      <c r="I8" s="207" t="n">
        <v>7.8</v>
      </c>
      <c r="J8" s="207" t="n">
        <v>9.7</v>
      </c>
      <c r="K8" s="207" t="n">
        <v>7.7</v>
      </c>
      <c r="L8" s="207" t="n">
        <v>2.4</v>
      </c>
      <c r="M8" s="204" t="s">
        <v>325</v>
      </c>
      <c r="N8" s="204" t="s">
        <v>325</v>
      </c>
      <c r="O8" s="204" t="s">
        <v>325</v>
      </c>
      <c r="P8" s="207" t="n">
        <v>9.2</v>
      </c>
    </row>
    <row r="9" customFormat="false" ht="16.15" hidden="false" customHeight="true" outlineLevel="0" collapsed="false">
      <c r="B9" s="179"/>
      <c r="C9" s="205" t="s">
        <v>334</v>
      </c>
      <c r="D9" s="206" t="n">
        <v>-38.6</v>
      </c>
      <c r="E9" s="207" t="n">
        <v>41.1</v>
      </c>
      <c r="F9" s="207" t="n">
        <v>37.2</v>
      </c>
      <c r="G9" s="207" t="n">
        <v>7.4</v>
      </c>
      <c r="H9" s="207" t="n">
        <v>31.3</v>
      </c>
      <c r="I9" s="207" t="n">
        <v>10.8</v>
      </c>
      <c r="J9" s="207" t="n">
        <v>-37.7</v>
      </c>
      <c r="K9" s="207" t="n">
        <v>42.1</v>
      </c>
      <c r="L9" s="207" t="n">
        <v>40.9</v>
      </c>
      <c r="M9" s="204" t="s">
        <v>325</v>
      </c>
      <c r="N9" s="204" t="s">
        <v>325</v>
      </c>
      <c r="O9" s="204" t="s">
        <v>325</v>
      </c>
      <c r="P9" s="207" t="n">
        <v>12.4</v>
      </c>
    </row>
    <row r="10" customFormat="false" ht="16.15" hidden="false" customHeight="true" outlineLevel="0" collapsed="false">
      <c r="B10" s="179"/>
      <c r="C10" s="205" t="s">
        <v>335</v>
      </c>
      <c r="D10" s="206" t="n">
        <v>26.8</v>
      </c>
      <c r="E10" s="207" t="n">
        <v>28.4</v>
      </c>
      <c r="F10" s="207" t="n">
        <v>27.8</v>
      </c>
      <c r="G10" s="207" t="n">
        <v>8.1</v>
      </c>
      <c r="H10" s="207" t="n">
        <v>-1.9</v>
      </c>
      <c r="I10" s="207" t="n">
        <v>33.3</v>
      </c>
      <c r="J10" s="207" t="n">
        <v>51.1</v>
      </c>
      <c r="K10" s="207" t="n">
        <v>30.9</v>
      </c>
      <c r="L10" s="207" t="n">
        <v>11.9</v>
      </c>
      <c r="M10" s="204" t="s">
        <v>325</v>
      </c>
      <c r="N10" s="204" t="s">
        <v>325</v>
      </c>
      <c r="O10" s="204" t="s">
        <v>325</v>
      </c>
      <c r="P10" s="207" t="n">
        <v>23.5</v>
      </c>
    </row>
    <row r="11" customFormat="false" ht="16.15" hidden="false" customHeight="true" outlineLevel="0" collapsed="false">
      <c r="B11" s="179"/>
      <c r="C11" s="205" t="s">
        <v>336</v>
      </c>
      <c r="D11" s="206" t="n">
        <v>39.3</v>
      </c>
      <c r="E11" s="207" t="n">
        <v>3.7</v>
      </c>
      <c r="F11" s="207" t="n">
        <v>-5.4</v>
      </c>
      <c r="G11" s="207" t="n">
        <v>20.8</v>
      </c>
      <c r="H11" s="207" t="n">
        <v>-7.6</v>
      </c>
      <c r="I11" s="207" t="n">
        <v>-1.8</v>
      </c>
      <c r="J11" s="207" t="n">
        <v>13.2</v>
      </c>
      <c r="K11" s="207" t="n">
        <v>0.2</v>
      </c>
      <c r="L11" s="207" t="n">
        <v>4.1</v>
      </c>
      <c r="M11" s="204" t="s">
        <v>325</v>
      </c>
      <c r="N11" s="204" t="s">
        <v>325</v>
      </c>
      <c r="O11" s="204" t="s">
        <v>325</v>
      </c>
      <c r="P11" s="207" t="n">
        <v>5.7</v>
      </c>
    </row>
    <row r="12" customFormat="false" ht="24" hidden="false" customHeight="true" outlineLevel="0" collapsed="false">
      <c r="A12" s="179" t="s">
        <v>273</v>
      </c>
      <c r="B12" s="208"/>
      <c r="C12" s="209" t="s">
        <v>337</v>
      </c>
      <c r="D12" s="206" t="n">
        <v>188.4</v>
      </c>
      <c r="E12" s="207" t="n">
        <v>30.9</v>
      </c>
      <c r="F12" s="207" t="n">
        <v>-16.4</v>
      </c>
      <c r="G12" s="207" t="n">
        <v>190.6</v>
      </c>
      <c r="H12" s="207" t="n">
        <v>9.4</v>
      </c>
      <c r="I12" s="207" t="n">
        <v>5.6</v>
      </c>
      <c r="J12" s="207" t="n">
        <v>61.8</v>
      </c>
      <c r="K12" s="207" t="n">
        <v>-0.6</v>
      </c>
      <c r="L12" s="207" t="n">
        <v>29.5</v>
      </c>
      <c r="M12" s="204" t="s">
        <v>325</v>
      </c>
      <c r="N12" s="204" t="s">
        <v>325</v>
      </c>
      <c r="O12" s="204" t="s">
        <v>325</v>
      </c>
      <c r="P12" s="207" t="n">
        <v>32.3</v>
      </c>
    </row>
    <row r="13" customFormat="false" ht="12" hidden="false" customHeight="true" outlineLevel="0" collapsed="false">
      <c r="A13" s="208"/>
      <c r="B13" s="183" t="n">
        <v>17</v>
      </c>
      <c r="C13" s="137" t="s">
        <v>275</v>
      </c>
      <c r="D13" s="206" t="s">
        <v>126</v>
      </c>
      <c r="E13" s="207" t="s">
        <v>126</v>
      </c>
      <c r="F13" s="207" t="s">
        <v>126</v>
      </c>
      <c r="G13" s="207" t="s">
        <v>126</v>
      </c>
      <c r="H13" s="207" t="s">
        <v>126</v>
      </c>
      <c r="I13" s="207" t="s">
        <v>126</v>
      </c>
      <c r="J13" s="207" t="s">
        <v>126</v>
      </c>
      <c r="K13" s="207" t="s">
        <v>126</v>
      </c>
      <c r="L13" s="207" t="s">
        <v>126</v>
      </c>
      <c r="M13" s="204" t="s">
        <v>325</v>
      </c>
      <c r="N13" s="204" t="s">
        <v>325</v>
      </c>
      <c r="O13" s="204" t="s">
        <v>325</v>
      </c>
      <c r="P13" s="207" t="s">
        <v>126</v>
      </c>
    </row>
    <row r="14" customFormat="false" ht="12" hidden="false" customHeight="true" outlineLevel="0" collapsed="false">
      <c r="A14" s="208"/>
      <c r="B14" s="183" t="n">
        <v>18</v>
      </c>
      <c r="C14" s="137" t="s">
        <v>276</v>
      </c>
      <c r="D14" s="206" t="s">
        <v>126</v>
      </c>
      <c r="E14" s="207" t="s">
        <v>126</v>
      </c>
      <c r="F14" s="207" t="s">
        <v>126</v>
      </c>
      <c r="G14" s="207" t="s">
        <v>126</v>
      </c>
      <c r="H14" s="207" t="s">
        <v>126</v>
      </c>
      <c r="I14" s="207" t="s">
        <v>126</v>
      </c>
      <c r="J14" s="207" t="s">
        <v>126</v>
      </c>
      <c r="K14" s="207" t="s">
        <v>126</v>
      </c>
      <c r="L14" s="207" t="s">
        <v>126</v>
      </c>
      <c r="M14" s="204" t="s">
        <v>325</v>
      </c>
      <c r="N14" s="204" t="s">
        <v>325</v>
      </c>
      <c r="O14" s="204" t="s">
        <v>325</v>
      </c>
      <c r="P14" s="207" t="s">
        <v>126</v>
      </c>
    </row>
    <row r="15" customFormat="false" ht="15" hidden="false" customHeight="true" outlineLevel="0" collapsed="false">
      <c r="A15" s="18" t="s">
        <v>277</v>
      </c>
      <c r="B15" s="138" t="n">
        <v>19</v>
      </c>
      <c r="C15" s="210" t="s">
        <v>278</v>
      </c>
      <c r="D15" s="206" t="s">
        <v>126</v>
      </c>
      <c r="E15" s="207" t="s">
        <v>126</v>
      </c>
      <c r="F15" s="207" t="s">
        <v>126</v>
      </c>
      <c r="G15" s="207" t="s">
        <v>126</v>
      </c>
      <c r="H15" s="207" t="s">
        <v>126</v>
      </c>
      <c r="I15" s="207" t="s">
        <v>126</v>
      </c>
      <c r="J15" s="207" t="s">
        <v>126</v>
      </c>
      <c r="K15" s="207" t="s">
        <v>126</v>
      </c>
      <c r="L15" s="207" t="s">
        <v>126</v>
      </c>
      <c r="M15" s="204" t="s">
        <v>325</v>
      </c>
      <c r="N15" s="204" t="s">
        <v>325</v>
      </c>
      <c r="O15" s="204" t="s">
        <v>325</v>
      </c>
      <c r="P15" s="207" t="s">
        <v>126</v>
      </c>
    </row>
    <row r="16" customFormat="false" ht="21" hidden="false" customHeight="true" outlineLevel="0" collapsed="false">
      <c r="A16" s="179" t="s">
        <v>279</v>
      </c>
      <c r="B16" s="183" t="n">
        <v>20</v>
      </c>
      <c r="C16" s="137" t="s">
        <v>280</v>
      </c>
      <c r="D16" s="206" t="n">
        <v>11.6</v>
      </c>
      <c r="E16" s="207" t="n">
        <v>14.9</v>
      </c>
      <c r="F16" s="207" t="n">
        <v>14.8</v>
      </c>
      <c r="G16" s="207" t="n">
        <v>18.5</v>
      </c>
      <c r="H16" s="207" t="n">
        <v>4.9</v>
      </c>
      <c r="I16" s="207" t="n">
        <v>10.1</v>
      </c>
      <c r="J16" s="207" t="n">
        <v>11.3</v>
      </c>
      <c r="K16" s="207" t="n">
        <v>7.5</v>
      </c>
      <c r="L16" s="207" t="n">
        <v>4</v>
      </c>
      <c r="M16" s="204" t="s">
        <v>325</v>
      </c>
      <c r="N16" s="204" t="s">
        <v>325</v>
      </c>
      <c r="O16" s="204" t="s">
        <v>325</v>
      </c>
      <c r="P16" s="207" t="n">
        <v>10.6</v>
      </c>
    </row>
    <row r="17" customFormat="false" ht="21" hidden="false" customHeight="true" outlineLevel="0" collapsed="false">
      <c r="A17" s="208" t="s">
        <v>281</v>
      </c>
      <c r="B17" s="208"/>
      <c r="C17" s="209" t="s">
        <v>338</v>
      </c>
      <c r="D17" s="206" t="n">
        <v>38.3</v>
      </c>
      <c r="E17" s="207" t="n">
        <v>3.4</v>
      </c>
      <c r="F17" s="207" t="n">
        <v>5.9</v>
      </c>
      <c r="G17" s="207" t="n">
        <v>-1.6</v>
      </c>
      <c r="H17" s="207" t="n">
        <v>13.7</v>
      </c>
      <c r="I17" s="207" t="n">
        <v>5.4</v>
      </c>
      <c r="J17" s="207" t="n">
        <v>18.7</v>
      </c>
      <c r="K17" s="207" t="n">
        <v>36.1</v>
      </c>
      <c r="L17" s="207" t="n">
        <v>-17</v>
      </c>
      <c r="M17" s="204" t="s">
        <v>325</v>
      </c>
      <c r="N17" s="204" t="s">
        <v>325</v>
      </c>
      <c r="O17" s="204" t="s">
        <v>325</v>
      </c>
      <c r="P17" s="207" t="n">
        <v>10.5</v>
      </c>
    </row>
    <row r="18" customFormat="false" ht="12" hidden="false" customHeight="true" outlineLevel="0" collapsed="false">
      <c r="A18" s="208"/>
      <c r="B18" s="183" t="n">
        <v>21</v>
      </c>
      <c r="C18" s="139" t="s">
        <v>283</v>
      </c>
      <c r="D18" s="206" t="n">
        <v>41.1</v>
      </c>
      <c r="E18" s="207" t="n">
        <v>4.2</v>
      </c>
      <c r="F18" s="207" t="n">
        <v>6.6</v>
      </c>
      <c r="G18" s="207" t="n">
        <v>-0.6</v>
      </c>
      <c r="H18" s="207" t="n">
        <v>15.5</v>
      </c>
      <c r="I18" s="207" t="n">
        <v>6.5</v>
      </c>
      <c r="J18" s="207" t="n">
        <v>21.7</v>
      </c>
      <c r="K18" s="207" t="n">
        <v>40.5</v>
      </c>
      <c r="L18" s="207" t="n">
        <v>-17.4</v>
      </c>
      <c r="M18" s="204" t="s">
        <v>325</v>
      </c>
      <c r="N18" s="204" t="s">
        <v>325</v>
      </c>
      <c r="O18" s="204" t="s">
        <v>325</v>
      </c>
      <c r="P18" s="207" t="n">
        <v>12.1</v>
      </c>
    </row>
    <row r="19" customFormat="false" ht="24" hidden="false" customHeight="true" outlineLevel="0" collapsed="false">
      <c r="A19" s="208"/>
      <c r="B19" s="211" t="n">
        <v>22</v>
      </c>
      <c r="C19" s="205" t="s">
        <v>339</v>
      </c>
      <c r="D19" s="206" t="n">
        <v>-5.6</v>
      </c>
      <c r="E19" s="207" t="n">
        <v>-10.4</v>
      </c>
      <c r="F19" s="207" t="n">
        <v>-3.6</v>
      </c>
      <c r="G19" s="207" t="n">
        <v>-15.7</v>
      </c>
      <c r="H19" s="207" t="n">
        <v>-10.2</v>
      </c>
      <c r="I19" s="207" t="n">
        <v>-12.6</v>
      </c>
      <c r="J19" s="207" t="n">
        <v>-18.8</v>
      </c>
      <c r="K19" s="207" t="n">
        <v>-17.9</v>
      </c>
      <c r="L19" s="207" t="n">
        <v>-11.1</v>
      </c>
      <c r="M19" s="204" t="s">
        <v>325</v>
      </c>
      <c r="N19" s="204" t="s">
        <v>325</v>
      </c>
      <c r="O19" s="204" t="s">
        <v>325</v>
      </c>
      <c r="P19" s="207" t="n">
        <v>-11.9</v>
      </c>
    </row>
    <row r="20" customFormat="false" ht="24" hidden="false" customHeight="true" outlineLevel="0" collapsed="false">
      <c r="A20" s="179" t="s">
        <v>285</v>
      </c>
      <c r="B20" s="183" t="n">
        <v>24</v>
      </c>
      <c r="C20" s="212" t="s">
        <v>286</v>
      </c>
      <c r="D20" s="206" t="n">
        <v>37.8</v>
      </c>
      <c r="E20" s="207" t="n">
        <v>22.5</v>
      </c>
      <c r="F20" s="207" t="n">
        <v>17.3</v>
      </c>
      <c r="G20" s="207" t="n">
        <v>18.1</v>
      </c>
      <c r="H20" s="207" t="n">
        <v>22.7</v>
      </c>
      <c r="I20" s="207" t="n">
        <v>32.4</v>
      </c>
      <c r="J20" s="207" t="n">
        <v>19.3</v>
      </c>
      <c r="K20" s="207" t="n">
        <v>16.3</v>
      </c>
      <c r="L20" s="207" t="n">
        <v>1.5</v>
      </c>
      <c r="M20" s="204" t="s">
        <v>325</v>
      </c>
      <c r="N20" s="204" t="s">
        <v>325</v>
      </c>
      <c r="O20" s="204" t="s">
        <v>325</v>
      </c>
      <c r="P20" s="207" t="n">
        <v>20.5</v>
      </c>
    </row>
    <row r="21" customFormat="false" ht="24" hidden="false" customHeight="true" outlineLevel="0" collapsed="false">
      <c r="A21" s="179" t="s">
        <v>287</v>
      </c>
      <c r="B21" s="183" t="n">
        <v>25</v>
      </c>
      <c r="C21" s="137" t="s">
        <v>340</v>
      </c>
      <c r="D21" s="206" t="n">
        <v>8.8</v>
      </c>
      <c r="E21" s="207" t="n">
        <v>15.3</v>
      </c>
      <c r="F21" s="207" t="n">
        <v>2.5</v>
      </c>
      <c r="G21" s="207" t="n">
        <v>8.6</v>
      </c>
      <c r="H21" s="207" t="n">
        <v>0.5</v>
      </c>
      <c r="I21" s="207" t="n">
        <v>0.8</v>
      </c>
      <c r="J21" s="207" t="n">
        <v>25.5</v>
      </c>
      <c r="K21" s="207" t="n">
        <v>6.3</v>
      </c>
      <c r="L21" s="207" t="n">
        <v>3.3</v>
      </c>
      <c r="M21" s="204" t="s">
        <v>325</v>
      </c>
      <c r="N21" s="204" t="s">
        <v>325</v>
      </c>
      <c r="O21" s="204" t="s">
        <v>325</v>
      </c>
      <c r="P21" s="207" t="n">
        <v>7.5</v>
      </c>
    </row>
    <row r="22" customFormat="false" ht="43.9" hidden="false" customHeight="true" outlineLevel="0" collapsed="false">
      <c r="A22" s="213" t="s">
        <v>341</v>
      </c>
      <c r="B22" s="213" t="s">
        <v>342</v>
      </c>
      <c r="C22" s="214" t="s">
        <v>343</v>
      </c>
      <c r="D22" s="206" t="n">
        <v>27.8</v>
      </c>
      <c r="E22" s="207" t="n">
        <v>25.8</v>
      </c>
      <c r="F22" s="207" t="n">
        <v>3.1</v>
      </c>
      <c r="G22" s="207" t="n">
        <v>-12.1</v>
      </c>
      <c r="H22" s="207" t="n">
        <v>-24.4</v>
      </c>
      <c r="I22" s="207" t="n">
        <v>-21.2</v>
      </c>
      <c r="J22" s="207" t="n">
        <v>-4.8</v>
      </c>
      <c r="K22" s="207" t="n">
        <v>-11.7</v>
      </c>
      <c r="L22" s="207" t="n">
        <v>-23.5</v>
      </c>
      <c r="M22" s="204" t="s">
        <v>325</v>
      </c>
      <c r="N22" s="204" t="s">
        <v>325</v>
      </c>
      <c r="O22" s="204" t="s">
        <v>325</v>
      </c>
      <c r="P22" s="207" t="n">
        <v>-8.4</v>
      </c>
    </row>
    <row r="23" customFormat="false" ht="31.5" hidden="false" customHeight="true" outlineLevel="0" collapsed="false">
      <c r="A23" s="215" t="s">
        <v>291</v>
      </c>
      <c r="B23" s="183"/>
      <c r="C23" s="216" t="s">
        <v>344</v>
      </c>
      <c r="D23" s="206" t="n">
        <v>-4.9</v>
      </c>
      <c r="E23" s="207" t="n">
        <v>22.3</v>
      </c>
      <c r="F23" s="207" t="n">
        <v>-3.4</v>
      </c>
      <c r="G23" s="207" t="n">
        <v>0.9</v>
      </c>
      <c r="H23" s="207" t="n">
        <v>14.8</v>
      </c>
      <c r="I23" s="207" t="n">
        <v>11.6</v>
      </c>
      <c r="J23" s="207" t="n">
        <v>-8.9</v>
      </c>
      <c r="K23" s="207" t="n">
        <v>2</v>
      </c>
      <c r="L23" s="207" t="n">
        <v>3.1</v>
      </c>
      <c r="M23" s="204" t="s">
        <v>325</v>
      </c>
      <c r="N23" s="204" t="s">
        <v>325</v>
      </c>
      <c r="O23" s="204" t="s">
        <v>325</v>
      </c>
      <c r="P23" s="207" t="n">
        <v>3.9</v>
      </c>
    </row>
    <row r="24" customFormat="false" ht="24" hidden="false" customHeight="true" outlineLevel="0" collapsed="false">
      <c r="B24" s="217" t="n">
        <v>27</v>
      </c>
      <c r="C24" s="212" t="s">
        <v>345</v>
      </c>
      <c r="D24" s="206" t="n">
        <v>-2</v>
      </c>
      <c r="E24" s="207" t="n">
        <v>42.9</v>
      </c>
      <c r="F24" s="207" t="n">
        <v>-5.3</v>
      </c>
      <c r="G24" s="207" t="n">
        <v>2.8</v>
      </c>
      <c r="H24" s="207" t="n">
        <v>-1.8</v>
      </c>
      <c r="I24" s="207" t="n">
        <v>-3.2</v>
      </c>
      <c r="J24" s="207" t="n">
        <v>-10.5</v>
      </c>
      <c r="K24" s="207" t="n">
        <v>-13.8</v>
      </c>
      <c r="L24" s="207" t="n">
        <v>8.8</v>
      </c>
      <c r="M24" s="204" t="s">
        <v>325</v>
      </c>
      <c r="N24" s="204" t="s">
        <v>325</v>
      </c>
      <c r="O24" s="204" t="s">
        <v>325</v>
      </c>
      <c r="P24" s="207" t="n">
        <v>1.5</v>
      </c>
    </row>
    <row r="25" customFormat="false" ht="12" hidden="false" customHeight="true" outlineLevel="0" collapsed="false">
      <c r="B25" s="183" t="n">
        <v>28</v>
      </c>
      <c r="C25" s="209" t="s">
        <v>294</v>
      </c>
      <c r="D25" s="206" t="n">
        <v>-11.2</v>
      </c>
      <c r="E25" s="207" t="n">
        <v>-8.9</v>
      </c>
      <c r="F25" s="207" t="n">
        <v>0.9</v>
      </c>
      <c r="G25" s="207" t="n">
        <v>-2.3</v>
      </c>
      <c r="H25" s="207" t="n">
        <v>63.5</v>
      </c>
      <c r="I25" s="207" t="n">
        <v>44.7</v>
      </c>
      <c r="J25" s="207" t="n">
        <v>-6.1</v>
      </c>
      <c r="K25" s="207" t="n">
        <v>38.8</v>
      </c>
      <c r="L25" s="207" t="n">
        <v>-8.1</v>
      </c>
      <c r="M25" s="204" t="s">
        <v>325</v>
      </c>
      <c r="N25" s="204" t="s">
        <v>325</v>
      </c>
      <c r="O25" s="204" t="s">
        <v>325</v>
      </c>
      <c r="P25" s="207" t="n">
        <v>8.8</v>
      </c>
    </row>
    <row r="26" customFormat="false" ht="22.5" hidden="false" customHeight="true" outlineLevel="0" collapsed="false">
      <c r="A26" s="179" t="s">
        <v>295</v>
      </c>
      <c r="B26" s="183" t="n">
        <v>29</v>
      </c>
      <c r="C26" s="137" t="s">
        <v>296</v>
      </c>
      <c r="D26" s="206" t="n">
        <v>20.8</v>
      </c>
      <c r="E26" s="207" t="n">
        <v>44</v>
      </c>
      <c r="F26" s="207" t="n">
        <v>40.3</v>
      </c>
      <c r="G26" s="207" t="n">
        <v>9.2</v>
      </c>
      <c r="H26" s="207" t="n">
        <v>14.4</v>
      </c>
      <c r="I26" s="207" t="n">
        <v>55.2</v>
      </c>
      <c r="J26" s="207" t="n">
        <v>54.6</v>
      </c>
      <c r="K26" s="207" t="n">
        <v>44.3</v>
      </c>
      <c r="L26" s="207" t="n">
        <v>12</v>
      </c>
      <c r="M26" s="204" t="s">
        <v>325</v>
      </c>
      <c r="N26" s="204" t="s">
        <v>325</v>
      </c>
      <c r="O26" s="204" t="s">
        <v>325</v>
      </c>
      <c r="P26" s="207" t="n">
        <v>31.2</v>
      </c>
    </row>
    <row r="27" customFormat="false" ht="54.75" hidden="false" customHeight="true" outlineLevel="0" collapsed="false">
      <c r="A27" s="218" t="s">
        <v>297</v>
      </c>
      <c r="B27" s="219"/>
      <c r="C27" s="205" t="s">
        <v>346</v>
      </c>
      <c r="D27" s="206" t="n">
        <v>-8.5</v>
      </c>
      <c r="E27" s="207" t="n">
        <v>23</v>
      </c>
      <c r="F27" s="207" t="n">
        <v>52.9</v>
      </c>
      <c r="G27" s="207" t="n">
        <v>-17.8</v>
      </c>
      <c r="H27" s="207" t="n">
        <v>1.6</v>
      </c>
      <c r="I27" s="207" t="n">
        <v>31.9</v>
      </c>
      <c r="J27" s="207" t="n">
        <v>17.6</v>
      </c>
      <c r="K27" s="207" t="n">
        <v>-5.7</v>
      </c>
      <c r="L27" s="207" t="n">
        <v>1.5</v>
      </c>
      <c r="M27" s="204" t="s">
        <v>325</v>
      </c>
      <c r="N27" s="204" t="s">
        <v>325</v>
      </c>
      <c r="O27" s="204" t="s">
        <v>325</v>
      </c>
      <c r="P27" s="207" t="n">
        <v>12.2</v>
      </c>
    </row>
    <row r="28" customFormat="false" ht="24" hidden="false" customHeight="true" outlineLevel="0" collapsed="false">
      <c r="A28" s="220"/>
      <c r="B28" s="221" t="s">
        <v>347</v>
      </c>
      <c r="C28" s="205" t="s">
        <v>348</v>
      </c>
      <c r="D28" s="206" t="s">
        <v>126</v>
      </c>
      <c r="E28" s="207" t="s">
        <v>126</v>
      </c>
      <c r="F28" s="207" t="s">
        <v>126</v>
      </c>
      <c r="G28" s="207" t="s">
        <v>126</v>
      </c>
      <c r="H28" s="207" t="s">
        <v>126</v>
      </c>
      <c r="I28" s="207" t="s">
        <v>126</v>
      </c>
      <c r="J28" s="207" t="s">
        <v>126</v>
      </c>
      <c r="K28" s="207" t="s">
        <v>126</v>
      </c>
      <c r="L28" s="207" t="s">
        <v>126</v>
      </c>
      <c r="M28" s="204" t="s">
        <v>325</v>
      </c>
      <c r="N28" s="204" t="s">
        <v>325</v>
      </c>
      <c r="O28" s="204" t="s">
        <v>325</v>
      </c>
      <c r="P28" s="207" t="s">
        <v>126</v>
      </c>
    </row>
    <row r="29" customFormat="false" ht="24" hidden="false" customHeight="true" outlineLevel="0" collapsed="false">
      <c r="A29" s="220"/>
      <c r="B29" s="221" t="s">
        <v>349</v>
      </c>
      <c r="C29" s="205" t="s">
        <v>350</v>
      </c>
      <c r="D29" s="206" t="n">
        <v>-23.5</v>
      </c>
      <c r="E29" s="207" t="n">
        <v>17.8</v>
      </c>
      <c r="F29" s="207" t="n">
        <v>86.3</v>
      </c>
      <c r="G29" s="207" t="n">
        <v>-41.5</v>
      </c>
      <c r="H29" s="207" t="n">
        <v>-0.9</v>
      </c>
      <c r="I29" s="207" t="n">
        <v>48.7</v>
      </c>
      <c r="J29" s="207" t="n">
        <v>14</v>
      </c>
      <c r="K29" s="207" t="n">
        <v>-22.7</v>
      </c>
      <c r="L29" s="207" t="n">
        <v>-17.3</v>
      </c>
      <c r="M29" s="204" t="s">
        <v>325</v>
      </c>
      <c r="N29" s="204" t="s">
        <v>325</v>
      </c>
      <c r="O29" s="204" t="s">
        <v>325</v>
      </c>
      <c r="P29" s="207" t="n">
        <v>11.4</v>
      </c>
    </row>
    <row r="30" customFormat="false" ht="12" hidden="false" customHeight="true" outlineLevel="0" collapsed="false">
      <c r="A30" s="220"/>
      <c r="B30" s="183" t="n">
        <v>32</v>
      </c>
      <c r="C30" s="209" t="s">
        <v>351</v>
      </c>
      <c r="D30" s="206" t="n">
        <v>7.5</v>
      </c>
      <c r="E30" s="207" t="n">
        <v>35.2</v>
      </c>
      <c r="F30" s="207" t="n">
        <v>51.8</v>
      </c>
      <c r="G30" s="207" t="n">
        <v>42.2</v>
      </c>
      <c r="H30" s="207" t="n">
        <v>16.3</v>
      </c>
      <c r="I30" s="207" t="n">
        <v>44.3</v>
      </c>
      <c r="J30" s="207" t="n">
        <v>68.9</v>
      </c>
      <c r="K30" s="207" t="n">
        <v>39.1</v>
      </c>
      <c r="L30" s="207" t="n">
        <v>88.7</v>
      </c>
      <c r="M30" s="204" t="s">
        <v>325</v>
      </c>
      <c r="N30" s="204" t="s">
        <v>325</v>
      </c>
      <c r="O30" s="204" t="s">
        <v>325</v>
      </c>
      <c r="P30" s="207" t="n">
        <v>44.9</v>
      </c>
    </row>
    <row r="31" customFormat="false" ht="33.6" hidden="false" customHeight="true" outlineLevel="0" collapsed="false">
      <c r="A31" s="220"/>
      <c r="B31" s="217" t="n">
        <v>33</v>
      </c>
      <c r="C31" s="222" t="s">
        <v>352</v>
      </c>
      <c r="D31" s="206" t="n">
        <v>10.1</v>
      </c>
      <c r="E31" s="207" t="n">
        <v>31.7</v>
      </c>
      <c r="F31" s="207" t="n">
        <v>1.5</v>
      </c>
      <c r="G31" s="207" t="n">
        <v>14.4</v>
      </c>
      <c r="H31" s="207" t="n">
        <v>5</v>
      </c>
      <c r="I31" s="207" t="n">
        <v>12.8</v>
      </c>
      <c r="J31" s="207" t="n">
        <v>6.3</v>
      </c>
      <c r="K31" s="207" t="n">
        <v>5.4</v>
      </c>
      <c r="L31" s="207" t="n">
        <v>0.3</v>
      </c>
      <c r="M31" s="204" t="s">
        <v>325</v>
      </c>
      <c r="N31" s="204" t="s">
        <v>325</v>
      </c>
      <c r="O31" s="204" t="s">
        <v>325</v>
      </c>
      <c r="P31" s="207" t="n">
        <v>9</v>
      </c>
    </row>
    <row r="32" customFormat="false" ht="21" hidden="false" customHeight="true" outlineLevel="0" collapsed="false">
      <c r="A32" s="179" t="s">
        <v>303</v>
      </c>
      <c r="B32" s="183"/>
      <c r="C32" s="209" t="s">
        <v>304</v>
      </c>
      <c r="D32" s="206" t="n">
        <v>-56.1</v>
      </c>
      <c r="E32" s="207" t="n">
        <v>50.3</v>
      </c>
      <c r="F32" s="207" t="n">
        <v>62.9</v>
      </c>
      <c r="G32" s="207" t="n">
        <v>42.5</v>
      </c>
      <c r="H32" s="207" t="n">
        <v>29.3</v>
      </c>
      <c r="I32" s="207" t="n">
        <v>-20.9</v>
      </c>
      <c r="J32" s="207" t="n">
        <v>-59.1</v>
      </c>
      <c r="K32" s="207" t="n">
        <v>49</v>
      </c>
      <c r="L32" s="207" t="n">
        <v>101.5</v>
      </c>
      <c r="M32" s="204" t="s">
        <v>325</v>
      </c>
      <c r="N32" s="204" t="s">
        <v>325</v>
      </c>
      <c r="O32" s="204" t="s">
        <v>325</v>
      </c>
      <c r="P32" s="207" t="n">
        <v>13.4</v>
      </c>
    </row>
    <row r="33" customFormat="false" ht="12" hidden="false" customHeight="true" outlineLevel="0" collapsed="false">
      <c r="B33" s="183" t="n">
        <v>34</v>
      </c>
      <c r="C33" s="209" t="s">
        <v>305</v>
      </c>
      <c r="D33" s="206" t="n">
        <v>62.5</v>
      </c>
      <c r="E33" s="207" t="n">
        <v>14.9</v>
      </c>
      <c r="F33" s="207" t="n">
        <v>17.9</v>
      </c>
      <c r="G33" s="207" t="n">
        <v>43.1</v>
      </c>
      <c r="H33" s="207" t="n">
        <v>72.5</v>
      </c>
      <c r="I33" s="207" t="n">
        <v>-27.7</v>
      </c>
      <c r="J33" s="207" t="n">
        <v>50</v>
      </c>
      <c r="K33" s="207" t="n">
        <v>13.4</v>
      </c>
      <c r="L33" s="207" t="n">
        <v>13.3</v>
      </c>
      <c r="M33" s="204" t="s">
        <v>325</v>
      </c>
      <c r="N33" s="204" t="s">
        <v>325</v>
      </c>
      <c r="O33" s="204" t="s">
        <v>325</v>
      </c>
      <c r="P33" s="207" t="n">
        <v>21</v>
      </c>
    </row>
    <row r="34" customFormat="false" ht="12" hidden="false" customHeight="true" outlineLevel="0" collapsed="false">
      <c r="B34" s="183" t="n">
        <v>35</v>
      </c>
      <c r="C34" s="137" t="s">
        <v>306</v>
      </c>
      <c r="D34" s="206" t="n">
        <v>-76.6</v>
      </c>
      <c r="E34" s="207" t="n">
        <v>65.7</v>
      </c>
      <c r="F34" s="207" t="n">
        <v>161.8</v>
      </c>
      <c r="G34" s="207" t="n">
        <v>41.5</v>
      </c>
      <c r="H34" s="207" t="n">
        <v>0.9</v>
      </c>
      <c r="I34" s="207" t="n">
        <v>-7.6</v>
      </c>
      <c r="J34" s="207" t="n">
        <v>-81.3</v>
      </c>
      <c r="K34" s="207" t="n">
        <v>55.6</v>
      </c>
      <c r="L34" s="207" t="n">
        <v>181</v>
      </c>
      <c r="M34" s="204" t="s">
        <v>325</v>
      </c>
      <c r="N34" s="204" t="s">
        <v>325</v>
      </c>
      <c r="O34" s="204" t="s">
        <v>325</v>
      </c>
      <c r="P34" s="207" t="n">
        <v>10</v>
      </c>
    </row>
    <row r="35" customFormat="false" ht="21" hidden="false" customHeight="true" outlineLevel="0" collapsed="false">
      <c r="A35" s="179" t="s">
        <v>307</v>
      </c>
      <c r="B35" s="183" t="n">
        <v>36</v>
      </c>
      <c r="C35" s="137" t="s">
        <v>308</v>
      </c>
      <c r="D35" s="206" t="n">
        <v>10.6</v>
      </c>
      <c r="E35" s="207" t="n">
        <v>-5.7</v>
      </c>
      <c r="F35" s="207" t="n">
        <v>0.8</v>
      </c>
      <c r="G35" s="207" t="n">
        <v>-6.1</v>
      </c>
      <c r="H35" s="207" t="n">
        <v>-17</v>
      </c>
      <c r="I35" s="207" t="n">
        <v>0.5</v>
      </c>
      <c r="J35" s="207" t="n">
        <v>1.9</v>
      </c>
      <c r="K35" s="207" t="n">
        <v>1.7</v>
      </c>
      <c r="L35" s="207" t="n">
        <v>-10.4</v>
      </c>
      <c r="M35" s="204" t="s">
        <v>325</v>
      </c>
      <c r="N35" s="204" t="s">
        <v>325</v>
      </c>
      <c r="O35" s="204" t="s">
        <v>325</v>
      </c>
      <c r="P35" s="207" t="n">
        <v>-2.7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79"/>
      <c r="C38" s="183"/>
      <c r="D38" s="183"/>
    </row>
    <row r="39" customFormat="false" ht="11.25" hidden="false" customHeight="false" outlineLevel="0" collapsed="false">
      <c r="B39" s="179"/>
      <c r="C39" s="183"/>
      <c r="D39" s="183"/>
    </row>
    <row r="40" customFormat="false" ht="11.25" hidden="false" customHeight="false" outlineLevel="0" collapsed="false">
      <c r="B40" s="179"/>
      <c r="C40" s="183"/>
      <c r="D40" s="183"/>
    </row>
    <row r="41" customFormat="false" ht="11.25" hidden="false" customHeight="false" outlineLevel="0" collapsed="false">
      <c r="B41" s="179"/>
      <c r="C41" s="183"/>
      <c r="D41" s="183"/>
    </row>
    <row r="42" customFormat="false" ht="11.25" hidden="false" customHeight="false" outlineLevel="0" collapsed="false">
      <c r="B42" s="179"/>
      <c r="C42" s="183"/>
      <c r="D42" s="183"/>
    </row>
    <row r="43" customFormat="false" ht="11.25" hidden="false" customHeight="false" outlineLevel="0" collapsed="false">
      <c r="C43" s="183"/>
      <c r="D43" s="183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69444444444445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9/07&amp;10   13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2.7"/>
    <col collapsed="false" customWidth="true" hidden="false" outlineLevel="0" max="16" min="4" style="228" width="4.7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64" t="s">
        <v>373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</row>
    <row r="2" customFormat="false" ht="12" hidden="false" customHeight="true" outlineLevel="0" collapsed="false">
      <c r="C2" s="231" t="s">
        <v>370</v>
      </c>
      <c r="D2" s="231"/>
      <c r="E2" s="231"/>
      <c r="F2" s="231"/>
      <c r="G2" s="231"/>
      <c r="H2" s="232"/>
    </row>
    <row r="3" customFormat="false" ht="6" hidden="false" customHeight="true" outlineLevel="0" collapsed="false">
      <c r="A3" s="233"/>
      <c r="B3" s="233"/>
      <c r="C3" s="233"/>
      <c r="D3" s="232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</row>
    <row r="4" customFormat="false" ht="15" hidden="false" customHeight="true" outlineLevel="0" collapsed="false">
      <c r="A4" s="234"/>
      <c r="B4" s="234"/>
      <c r="C4" s="235"/>
      <c r="D4" s="236" t="s">
        <v>312</v>
      </c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7"/>
    </row>
    <row r="5" s="240" customFormat="true" ht="36" hidden="false" customHeight="true" outlineLevel="0" collapsed="false">
      <c r="A5" s="238" t="s">
        <v>357</v>
      </c>
      <c r="B5" s="238"/>
      <c r="C5" s="239" t="s">
        <v>358</v>
      </c>
      <c r="D5" s="193" t="s">
        <v>313</v>
      </c>
      <c r="E5" s="194" t="s">
        <v>314</v>
      </c>
      <c r="F5" s="194" t="s">
        <v>315</v>
      </c>
      <c r="G5" s="194" t="s">
        <v>316</v>
      </c>
      <c r="H5" s="194" t="s">
        <v>317</v>
      </c>
      <c r="I5" s="194" t="s">
        <v>318</v>
      </c>
      <c r="J5" s="194" t="s">
        <v>319</v>
      </c>
      <c r="K5" s="194" t="s">
        <v>320</v>
      </c>
      <c r="L5" s="194" t="s">
        <v>321</v>
      </c>
      <c r="M5" s="194" t="s">
        <v>322</v>
      </c>
      <c r="N5" s="194" t="s">
        <v>323</v>
      </c>
      <c r="O5" s="194" t="s">
        <v>324</v>
      </c>
      <c r="P5" s="195" t="s">
        <v>332</v>
      </c>
    </row>
    <row r="6" customFormat="false" ht="5.25" hidden="false" customHeight="true" outlineLevel="0" collapsed="false">
      <c r="A6" s="241"/>
      <c r="B6" s="241"/>
      <c r="C6" s="242"/>
      <c r="D6" s="243"/>
      <c r="E6" s="244"/>
      <c r="F6" s="241"/>
      <c r="G6" s="241"/>
      <c r="H6" s="245"/>
      <c r="I6" s="245"/>
      <c r="J6" s="245"/>
      <c r="K6" s="245"/>
      <c r="L6" s="245"/>
      <c r="M6" s="245"/>
      <c r="N6" s="245"/>
      <c r="O6" s="245"/>
    </row>
    <row r="7" s="250" customFormat="true" ht="13.15" hidden="false" customHeight="true" outlineLevel="0" collapsed="false">
      <c r="A7" s="246" t="s">
        <v>14</v>
      </c>
      <c r="B7" s="246"/>
      <c r="C7" s="247" t="s">
        <v>268</v>
      </c>
      <c r="D7" s="248" t="n">
        <v>135.6</v>
      </c>
      <c r="E7" s="249" t="n">
        <v>129</v>
      </c>
      <c r="F7" s="249" t="n">
        <v>157.4</v>
      </c>
      <c r="G7" s="249" t="n">
        <v>128.8</v>
      </c>
      <c r="H7" s="249" t="n">
        <v>142.5</v>
      </c>
      <c r="I7" s="249" t="n">
        <v>146.6</v>
      </c>
      <c r="J7" s="249" t="n">
        <v>138.5</v>
      </c>
      <c r="K7" s="249" t="n">
        <v>139.6</v>
      </c>
      <c r="L7" s="249" t="n">
        <v>141.8</v>
      </c>
      <c r="M7" s="204" t="s">
        <v>325</v>
      </c>
      <c r="N7" s="204" t="s">
        <v>325</v>
      </c>
      <c r="O7" s="204" t="s">
        <v>325</v>
      </c>
      <c r="P7" s="249" t="n">
        <v>140</v>
      </c>
    </row>
    <row r="8" customFormat="false" ht="15" hidden="false" customHeight="true" outlineLevel="0" collapsed="false">
      <c r="A8" s="251"/>
      <c r="B8" s="251"/>
      <c r="C8" s="252" t="s">
        <v>359</v>
      </c>
      <c r="D8" s="253" t="n">
        <v>155.7</v>
      </c>
      <c r="E8" s="254" t="n">
        <v>145.1</v>
      </c>
      <c r="F8" s="254" t="n">
        <v>165.5</v>
      </c>
      <c r="G8" s="254" t="n">
        <v>147.3</v>
      </c>
      <c r="H8" s="254" t="n">
        <v>166.4</v>
      </c>
      <c r="I8" s="254" t="n">
        <v>165.3</v>
      </c>
      <c r="J8" s="254" t="n">
        <v>162.4</v>
      </c>
      <c r="K8" s="254" t="n">
        <v>156.8</v>
      </c>
      <c r="L8" s="254" t="n">
        <v>168.6</v>
      </c>
      <c r="M8" s="204" t="s">
        <v>325</v>
      </c>
      <c r="N8" s="204" t="s">
        <v>325</v>
      </c>
      <c r="O8" s="204" t="s">
        <v>325</v>
      </c>
      <c r="P8" s="254" t="n">
        <v>159.2</v>
      </c>
    </row>
    <row r="9" customFormat="false" ht="13.15" hidden="false" customHeight="true" outlineLevel="0" collapsed="false">
      <c r="A9" s="251"/>
      <c r="B9" s="251"/>
      <c r="C9" s="252" t="s">
        <v>270</v>
      </c>
      <c r="D9" s="253" t="n">
        <v>107.3</v>
      </c>
      <c r="E9" s="254" t="n">
        <v>105.6</v>
      </c>
      <c r="F9" s="254" t="n">
        <v>155.6</v>
      </c>
      <c r="G9" s="254" t="n">
        <v>110.2</v>
      </c>
      <c r="H9" s="254" t="n">
        <v>119.7</v>
      </c>
      <c r="I9" s="254" t="n">
        <v>129.3</v>
      </c>
      <c r="J9" s="254" t="n">
        <v>110.4</v>
      </c>
      <c r="K9" s="254" t="n">
        <v>116.1</v>
      </c>
      <c r="L9" s="254" t="n">
        <v>103.6</v>
      </c>
      <c r="M9" s="204" t="s">
        <v>325</v>
      </c>
      <c r="N9" s="204" t="s">
        <v>325</v>
      </c>
      <c r="O9" s="204" t="s">
        <v>325</v>
      </c>
      <c r="P9" s="254" t="n">
        <v>117.5</v>
      </c>
    </row>
    <row r="10" customFormat="false" ht="13.15" hidden="false" customHeight="true" outlineLevel="0" collapsed="false">
      <c r="A10" s="251"/>
      <c r="B10" s="251"/>
      <c r="C10" s="252" t="s">
        <v>271</v>
      </c>
      <c r="D10" s="253" t="n">
        <v>106.3</v>
      </c>
      <c r="E10" s="254" t="n">
        <v>99.7</v>
      </c>
      <c r="F10" s="254" t="n">
        <v>104.2</v>
      </c>
      <c r="G10" s="254" t="n">
        <v>66.8</v>
      </c>
      <c r="H10" s="254" t="n">
        <v>65.8</v>
      </c>
      <c r="I10" s="254" t="n">
        <v>87.4</v>
      </c>
      <c r="J10" s="254" t="n">
        <v>83</v>
      </c>
      <c r="K10" s="254" t="n">
        <v>102.5</v>
      </c>
      <c r="L10" s="254" t="n">
        <v>108.7</v>
      </c>
      <c r="M10" s="204" t="s">
        <v>325</v>
      </c>
      <c r="N10" s="204" t="s">
        <v>325</v>
      </c>
      <c r="O10" s="204" t="s">
        <v>325</v>
      </c>
      <c r="P10" s="254" t="n">
        <v>91.6</v>
      </c>
    </row>
    <row r="11" customFormat="false" ht="13.15" hidden="false" customHeight="true" outlineLevel="0" collapsed="false">
      <c r="A11" s="251"/>
      <c r="B11" s="251"/>
      <c r="C11" s="252" t="s">
        <v>272</v>
      </c>
      <c r="D11" s="253" t="n">
        <v>158.1</v>
      </c>
      <c r="E11" s="254" t="n">
        <v>191</v>
      </c>
      <c r="F11" s="254" t="n">
        <v>179.1</v>
      </c>
      <c r="G11" s="254" t="n">
        <v>174.1</v>
      </c>
      <c r="H11" s="254" t="n">
        <v>164.6</v>
      </c>
      <c r="I11" s="254" t="n">
        <v>148.7</v>
      </c>
      <c r="J11" s="254" t="n">
        <v>159.4</v>
      </c>
      <c r="K11" s="254" t="n">
        <v>198.8</v>
      </c>
      <c r="L11" s="254" t="n">
        <v>155.7</v>
      </c>
      <c r="M11" s="204" t="s">
        <v>325</v>
      </c>
      <c r="N11" s="204" t="s">
        <v>325</v>
      </c>
      <c r="O11" s="204" t="s">
        <v>325</v>
      </c>
      <c r="P11" s="254" t="n">
        <v>169.9</v>
      </c>
    </row>
    <row r="12" customFormat="false" ht="18.6" hidden="false" customHeight="true" outlineLevel="0" collapsed="false">
      <c r="A12" s="255" t="s">
        <v>273</v>
      </c>
      <c r="B12" s="255"/>
      <c r="C12" s="252" t="s">
        <v>274</v>
      </c>
      <c r="D12" s="253" t="n">
        <v>121.8</v>
      </c>
      <c r="E12" s="254" t="n">
        <v>215.2</v>
      </c>
      <c r="F12" s="254" t="n">
        <v>86.2</v>
      </c>
      <c r="G12" s="254" t="n">
        <v>142.8</v>
      </c>
      <c r="H12" s="254" t="n">
        <v>105.3</v>
      </c>
      <c r="I12" s="254" t="n">
        <v>48.8</v>
      </c>
      <c r="J12" s="254" t="n">
        <v>91.7</v>
      </c>
      <c r="K12" s="254" t="n">
        <v>172.8</v>
      </c>
      <c r="L12" s="254" t="n">
        <v>123.6</v>
      </c>
      <c r="M12" s="204" t="s">
        <v>325</v>
      </c>
      <c r="N12" s="204" t="s">
        <v>325</v>
      </c>
      <c r="O12" s="204" t="s">
        <v>325</v>
      </c>
      <c r="P12" s="254" t="n">
        <v>123.1</v>
      </c>
    </row>
    <row r="13" customFormat="false" ht="13.5" hidden="false" customHeight="true" outlineLevel="0" collapsed="false">
      <c r="A13" s="138" t="s">
        <v>277</v>
      </c>
      <c r="B13" s="138"/>
      <c r="C13" s="210" t="s">
        <v>278</v>
      </c>
      <c r="D13" s="253" t="s">
        <v>126</v>
      </c>
      <c r="E13" s="254" t="s">
        <v>126</v>
      </c>
      <c r="F13" s="254" t="s">
        <v>126</v>
      </c>
      <c r="G13" s="254" t="s">
        <v>126</v>
      </c>
      <c r="H13" s="254" t="s">
        <v>126</v>
      </c>
      <c r="I13" s="254" t="s">
        <v>126</v>
      </c>
      <c r="J13" s="254" t="s">
        <v>126</v>
      </c>
      <c r="K13" s="254" t="s">
        <v>126</v>
      </c>
      <c r="L13" s="254" t="s">
        <v>126</v>
      </c>
      <c r="M13" s="204" t="s">
        <v>325</v>
      </c>
      <c r="N13" s="204" t="s">
        <v>325</v>
      </c>
      <c r="O13" s="204" t="s">
        <v>325</v>
      </c>
      <c r="P13" s="254" t="s">
        <v>126</v>
      </c>
    </row>
    <row r="14" customFormat="false" ht="13.9" hidden="false" customHeight="true" outlineLevel="0" collapsed="false">
      <c r="A14" s="251" t="s">
        <v>279</v>
      </c>
      <c r="B14" s="251"/>
      <c r="C14" s="137" t="s">
        <v>280</v>
      </c>
      <c r="D14" s="253" t="n">
        <v>266.7</v>
      </c>
      <c r="E14" s="254" t="n">
        <v>248.4</v>
      </c>
      <c r="F14" s="254" t="n">
        <v>332.5</v>
      </c>
      <c r="G14" s="254" t="n">
        <v>322.6</v>
      </c>
      <c r="H14" s="254" t="n">
        <v>298</v>
      </c>
      <c r="I14" s="254" t="n">
        <v>318.2</v>
      </c>
      <c r="J14" s="254" t="n">
        <v>301.3</v>
      </c>
      <c r="K14" s="254" t="n">
        <v>345.3</v>
      </c>
      <c r="L14" s="254" t="n">
        <v>308.4</v>
      </c>
      <c r="M14" s="204" t="s">
        <v>325</v>
      </c>
      <c r="N14" s="204" t="s">
        <v>325</v>
      </c>
      <c r="O14" s="204" t="s">
        <v>325</v>
      </c>
      <c r="P14" s="254" t="n">
        <v>304.6</v>
      </c>
    </row>
    <row r="15" customFormat="false" ht="13.9" hidden="false" customHeight="true" outlineLevel="0" collapsed="false">
      <c r="A15" s="255" t="s">
        <v>281</v>
      </c>
      <c r="B15" s="255"/>
      <c r="C15" s="252" t="s">
        <v>282</v>
      </c>
      <c r="D15" s="253" t="n">
        <v>167.2</v>
      </c>
      <c r="E15" s="254" t="n">
        <v>116</v>
      </c>
      <c r="F15" s="254" t="n">
        <v>146.1</v>
      </c>
      <c r="G15" s="254" t="n">
        <v>113.8</v>
      </c>
      <c r="H15" s="254" t="n">
        <v>154.1</v>
      </c>
      <c r="I15" s="254" t="n">
        <v>156.4</v>
      </c>
      <c r="J15" s="254" t="n">
        <v>146.2</v>
      </c>
      <c r="K15" s="254" t="n">
        <v>172.8</v>
      </c>
      <c r="L15" s="254" t="n">
        <v>121.7</v>
      </c>
      <c r="M15" s="204" t="s">
        <v>325</v>
      </c>
      <c r="N15" s="204" t="s">
        <v>325</v>
      </c>
      <c r="O15" s="204" t="s">
        <v>325</v>
      </c>
      <c r="P15" s="254" t="n">
        <v>143.8</v>
      </c>
    </row>
    <row r="16" customFormat="false" ht="13.9" hidden="false" customHeight="true" outlineLevel="0" collapsed="false">
      <c r="A16" s="251" t="s">
        <v>285</v>
      </c>
      <c r="B16" s="251"/>
      <c r="C16" s="137" t="s">
        <v>286</v>
      </c>
      <c r="D16" s="253" t="n">
        <v>197.4</v>
      </c>
      <c r="E16" s="254" t="n">
        <v>182.7</v>
      </c>
      <c r="F16" s="254" t="n">
        <v>211.9</v>
      </c>
      <c r="G16" s="254" t="n">
        <v>188.7</v>
      </c>
      <c r="H16" s="254" t="n">
        <v>220.6</v>
      </c>
      <c r="I16" s="254" t="n">
        <v>221.3</v>
      </c>
      <c r="J16" s="254" t="n">
        <v>206.6</v>
      </c>
      <c r="K16" s="254" t="n">
        <v>179.7</v>
      </c>
      <c r="L16" s="254" t="n">
        <v>182.4</v>
      </c>
      <c r="M16" s="204" t="s">
        <v>325</v>
      </c>
      <c r="N16" s="204" t="s">
        <v>325</v>
      </c>
      <c r="O16" s="204" t="s">
        <v>325</v>
      </c>
      <c r="P16" s="254" t="n">
        <v>199</v>
      </c>
    </row>
    <row r="17" customFormat="false" ht="13.5" hidden="false" customHeight="true" outlineLevel="0" collapsed="false">
      <c r="A17" s="251" t="s">
        <v>287</v>
      </c>
      <c r="B17" s="251"/>
      <c r="C17" s="137" t="s">
        <v>340</v>
      </c>
      <c r="D17" s="253" t="n">
        <v>135.3</v>
      </c>
      <c r="E17" s="254" t="n">
        <v>129.1</v>
      </c>
      <c r="F17" s="254" t="n">
        <v>150.6</v>
      </c>
      <c r="G17" s="254" t="n">
        <v>143.8</v>
      </c>
      <c r="H17" s="254" t="n">
        <v>159.6</v>
      </c>
      <c r="I17" s="254" t="n">
        <v>154.1</v>
      </c>
      <c r="J17" s="254" t="n">
        <v>174.3</v>
      </c>
      <c r="K17" s="254" t="n">
        <v>158.8</v>
      </c>
      <c r="L17" s="254" t="n">
        <v>168.7</v>
      </c>
      <c r="M17" s="204" t="s">
        <v>325</v>
      </c>
      <c r="N17" s="204" t="s">
        <v>325</v>
      </c>
      <c r="O17" s="204" t="s">
        <v>325</v>
      </c>
      <c r="P17" s="254" t="n">
        <v>152.7</v>
      </c>
    </row>
    <row r="18" customFormat="false" ht="24" hidden="false" customHeight="true" outlineLevel="0" collapsed="false">
      <c r="A18" s="256" t="s">
        <v>360</v>
      </c>
      <c r="B18" s="256"/>
      <c r="C18" s="212" t="s">
        <v>361</v>
      </c>
      <c r="D18" s="253" t="n">
        <v>77.5</v>
      </c>
      <c r="E18" s="254" t="n">
        <v>62.9</v>
      </c>
      <c r="F18" s="254" t="n">
        <v>77.6</v>
      </c>
      <c r="G18" s="254" t="n">
        <v>72.1</v>
      </c>
      <c r="H18" s="254" t="n">
        <v>89</v>
      </c>
      <c r="I18" s="254" t="n">
        <v>89.5</v>
      </c>
      <c r="J18" s="254" t="n">
        <v>90.5</v>
      </c>
      <c r="K18" s="254" t="n">
        <v>92.8</v>
      </c>
      <c r="L18" s="254" t="n">
        <v>94</v>
      </c>
      <c r="M18" s="204" t="s">
        <v>325</v>
      </c>
      <c r="N18" s="204" t="s">
        <v>325</v>
      </c>
      <c r="O18" s="204" t="s">
        <v>325</v>
      </c>
      <c r="P18" s="254" t="n">
        <v>82.9</v>
      </c>
    </row>
    <row r="19" customFormat="false" ht="24" hidden="false" customHeight="true" outlineLevel="0" collapsed="false">
      <c r="A19" s="256" t="s">
        <v>362</v>
      </c>
      <c r="B19" s="256"/>
      <c r="C19" s="257" t="s">
        <v>363</v>
      </c>
      <c r="D19" s="253" t="n">
        <v>143.4</v>
      </c>
      <c r="E19" s="254" t="n">
        <v>153.6</v>
      </c>
      <c r="F19" s="254" t="n">
        <v>131.7</v>
      </c>
      <c r="G19" s="254" t="n">
        <v>131.6</v>
      </c>
      <c r="H19" s="254" t="n">
        <v>154.9</v>
      </c>
      <c r="I19" s="254" t="n">
        <v>133.1</v>
      </c>
      <c r="J19" s="254" t="n">
        <v>138.3</v>
      </c>
      <c r="K19" s="254" t="n">
        <v>125.5</v>
      </c>
      <c r="L19" s="254" t="n">
        <v>138.3</v>
      </c>
      <c r="M19" s="204" t="s">
        <v>325</v>
      </c>
      <c r="N19" s="204" t="s">
        <v>325</v>
      </c>
      <c r="O19" s="204" t="s">
        <v>325</v>
      </c>
      <c r="P19" s="254" t="n">
        <v>138.9</v>
      </c>
    </row>
    <row r="20" customFormat="false" ht="13.9" hidden="false" customHeight="true" outlineLevel="0" collapsed="false">
      <c r="A20" s="251" t="s">
        <v>295</v>
      </c>
      <c r="B20" s="251"/>
      <c r="C20" s="137" t="s">
        <v>296</v>
      </c>
      <c r="D20" s="253" t="n">
        <v>93.6</v>
      </c>
      <c r="E20" s="254" t="n">
        <v>94.6</v>
      </c>
      <c r="F20" s="254" t="n">
        <v>100</v>
      </c>
      <c r="G20" s="254" t="n">
        <v>74</v>
      </c>
      <c r="H20" s="254" t="n">
        <v>69</v>
      </c>
      <c r="I20" s="254" t="n">
        <v>107.2</v>
      </c>
      <c r="J20" s="254" t="n">
        <v>100.2</v>
      </c>
      <c r="K20" s="254" t="n">
        <v>94.2</v>
      </c>
      <c r="L20" s="254" t="n">
        <v>107.3</v>
      </c>
      <c r="M20" s="204" t="s">
        <v>325</v>
      </c>
      <c r="N20" s="204" t="s">
        <v>325</v>
      </c>
      <c r="O20" s="204" t="s">
        <v>325</v>
      </c>
      <c r="P20" s="254" t="n">
        <v>93.3</v>
      </c>
    </row>
    <row r="21" customFormat="false" ht="34.5" hidden="false" customHeight="true" outlineLevel="0" collapsed="false">
      <c r="A21" s="256" t="s">
        <v>364</v>
      </c>
      <c r="B21" s="256"/>
      <c r="C21" s="257" t="s">
        <v>365</v>
      </c>
      <c r="D21" s="253" t="n">
        <v>97.6</v>
      </c>
      <c r="E21" s="254" t="n">
        <v>122.1</v>
      </c>
      <c r="F21" s="254" t="n">
        <v>300.2</v>
      </c>
      <c r="G21" s="254" t="n">
        <v>114.9</v>
      </c>
      <c r="H21" s="254" t="n">
        <v>140.6</v>
      </c>
      <c r="I21" s="254" t="n">
        <v>185.7</v>
      </c>
      <c r="J21" s="254" t="n">
        <v>134.7</v>
      </c>
      <c r="K21" s="254" t="n">
        <v>145.9</v>
      </c>
      <c r="L21" s="254" t="n">
        <v>182</v>
      </c>
      <c r="M21" s="204" t="s">
        <v>325</v>
      </c>
      <c r="N21" s="204" t="s">
        <v>325</v>
      </c>
      <c r="O21" s="204" t="s">
        <v>325</v>
      </c>
      <c r="P21" s="254" t="n">
        <v>158.2</v>
      </c>
    </row>
    <row r="22" customFormat="false" ht="13.9" hidden="false" customHeight="true" outlineLevel="0" collapsed="false">
      <c r="A22" s="251" t="s">
        <v>303</v>
      </c>
      <c r="B22" s="251"/>
      <c r="C22" s="252" t="s">
        <v>304</v>
      </c>
      <c r="D22" s="253" t="n">
        <v>103.5</v>
      </c>
      <c r="E22" s="254" t="n">
        <v>84.2</v>
      </c>
      <c r="F22" s="254" t="n">
        <v>111.4</v>
      </c>
      <c r="G22" s="254" t="n">
        <v>102.6</v>
      </c>
      <c r="H22" s="254" t="n">
        <v>98.6</v>
      </c>
      <c r="I22" s="254" t="n">
        <v>100.7</v>
      </c>
      <c r="J22" s="254" t="n">
        <v>90.2</v>
      </c>
      <c r="K22" s="254" t="n">
        <v>100.6</v>
      </c>
      <c r="L22" s="254" t="n">
        <v>100.6</v>
      </c>
      <c r="M22" s="204" t="s">
        <v>325</v>
      </c>
      <c r="N22" s="204" t="s">
        <v>325</v>
      </c>
      <c r="O22" s="204" t="s">
        <v>325</v>
      </c>
      <c r="P22" s="254" t="n">
        <v>99.2</v>
      </c>
    </row>
    <row r="23" customFormat="false" ht="13.9" hidden="false" customHeight="true" outlineLevel="0" collapsed="false">
      <c r="A23" s="251" t="s">
        <v>307</v>
      </c>
      <c r="B23" s="251"/>
      <c r="C23" s="137" t="s">
        <v>308</v>
      </c>
      <c r="D23" s="253" t="n">
        <v>136.6</v>
      </c>
      <c r="E23" s="254" t="n">
        <v>111.8</v>
      </c>
      <c r="F23" s="254" t="n">
        <v>131.6</v>
      </c>
      <c r="G23" s="254" t="n">
        <v>104.2</v>
      </c>
      <c r="H23" s="254" t="n">
        <v>87.4</v>
      </c>
      <c r="I23" s="254" t="n">
        <v>92</v>
      </c>
      <c r="J23" s="254" t="n">
        <v>80.3</v>
      </c>
      <c r="K23" s="254" t="n">
        <v>109.1</v>
      </c>
      <c r="L23" s="254" t="n">
        <v>102.8</v>
      </c>
      <c r="M23" s="204" t="s">
        <v>325</v>
      </c>
      <c r="N23" s="204" t="s">
        <v>325</v>
      </c>
      <c r="O23" s="204" t="s">
        <v>325</v>
      </c>
      <c r="P23" s="254" t="n">
        <v>106.2</v>
      </c>
    </row>
    <row r="24" customFormat="false" ht="30" hidden="false" customHeight="true" outlineLevel="0" collapsed="false">
      <c r="A24" s="251"/>
      <c r="B24" s="251"/>
      <c r="C24" s="258"/>
      <c r="D24" s="254"/>
      <c r="E24" s="259"/>
      <c r="F24" s="259"/>
      <c r="G24" s="259"/>
      <c r="H24" s="259"/>
      <c r="I24" s="259"/>
      <c r="J24" s="259"/>
      <c r="K24" s="259"/>
      <c r="L24" s="259"/>
      <c r="M24" s="259"/>
      <c r="N24" s="259"/>
      <c r="O24" s="259"/>
    </row>
    <row r="25" customFormat="false" ht="15" hidden="false" customHeight="true" outlineLevel="0" collapsed="false">
      <c r="A25" s="234"/>
      <c r="B25" s="234"/>
      <c r="C25" s="235"/>
      <c r="D25" s="190" t="s">
        <v>355</v>
      </c>
      <c r="E25" s="190"/>
      <c r="F25" s="190"/>
      <c r="G25" s="190"/>
      <c r="H25" s="190"/>
      <c r="I25" s="190"/>
      <c r="J25" s="190"/>
      <c r="K25" s="190"/>
      <c r="L25" s="190"/>
      <c r="M25" s="190"/>
      <c r="N25" s="190"/>
      <c r="O25" s="190"/>
      <c r="P25" s="237"/>
    </row>
    <row r="26" s="240" customFormat="true" ht="36" hidden="false" customHeight="true" outlineLevel="0" collapsed="false">
      <c r="A26" s="260" t="s">
        <v>357</v>
      </c>
      <c r="B26" s="260"/>
      <c r="C26" s="261" t="s">
        <v>358</v>
      </c>
      <c r="D26" s="193" t="s">
        <v>313</v>
      </c>
      <c r="E26" s="194" t="s">
        <v>314</v>
      </c>
      <c r="F26" s="194" t="s">
        <v>315</v>
      </c>
      <c r="G26" s="194" t="s">
        <v>316</v>
      </c>
      <c r="H26" s="194" t="s">
        <v>317</v>
      </c>
      <c r="I26" s="194" t="s">
        <v>318</v>
      </c>
      <c r="J26" s="194" t="s">
        <v>319</v>
      </c>
      <c r="K26" s="194" t="s">
        <v>320</v>
      </c>
      <c r="L26" s="194" t="s">
        <v>321</v>
      </c>
      <c r="M26" s="194" t="s">
        <v>322</v>
      </c>
      <c r="N26" s="194" t="s">
        <v>323</v>
      </c>
      <c r="O26" s="194" t="s">
        <v>324</v>
      </c>
      <c r="P26" s="195" t="s">
        <v>332</v>
      </c>
    </row>
    <row r="27" customFormat="false" ht="6" hidden="false" customHeight="true" outlineLevel="0" collapsed="false">
      <c r="A27" s="251"/>
      <c r="B27" s="251"/>
      <c r="C27" s="262"/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</row>
    <row r="28" customFormat="false" ht="13.15" hidden="false" customHeight="true" outlineLevel="0" collapsed="false">
      <c r="A28" s="246" t="s">
        <v>14</v>
      </c>
      <c r="B28" s="246"/>
      <c r="C28" s="247" t="s">
        <v>268</v>
      </c>
      <c r="D28" s="248" t="n">
        <v>10.9</v>
      </c>
      <c r="E28" s="249" t="n">
        <v>11.8</v>
      </c>
      <c r="F28" s="249" t="n">
        <v>22.1</v>
      </c>
      <c r="G28" s="249" t="n">
        <v>15.6</v>
      </c>
      <c r="H28" s="249" t="n">
        <v>10.7</v>
      </c>
      <c r="I28" s="249" t="n">
        <v>10.2</v>
      </c>
      <c r="J28" s="249" t="n">
        <v>17.8</v>
      </c>
      <c r="K28" s="249" t="n">
        <v>12.5</v>
      </c>
      <c r="L28" s="249" t="n">
        <v>0.2</v>
      </c>
      <c r="M28" s="204" t="s">
        <v>325</v>
      </c>
      <c r="N28" s="204" t="s">
        <v>325</v>
      </c>
      <c r="O28" s="204" t="s">
        <v>325</v>
      </c>
      <c r="P28" s="249" t="n">
        <v>12.2</v>
      </c>
    </row>
    <row r="29" customFormat="false" ht="15" hidden="false" customHeight="true" outlineLevel="0" collapsed="false">
      <c r="A29" s="251"/>
      <c r="B29" s="251"/>
      <c r="C29" s="252" t="s">
        <v>359</v>
      </c>
      <c r="D29" s="253" t="n">
        <v>21</v>
      </c>
      <c r="E29" s="254" t="n">
        <v>11.6</v>
      </c>
      <c r="F29" s="254" t="n">
        <v>13.5</v>
      </c>
      <c r="G29" s="254" t="n">
        <v>14.8</v>
      </c>
      <c r="H29" s="254" t="n">
        <v>8.4</v>
      </c>
      <c r="I29" s="254" t="n">
        <v>8.9</v>
      </c>
      <c r="J29" s="254" t="n">
        <v>18.7</v>
      </c>
      <c r="K29" s="254" t="n">
        <v>9.6</v>
      </c>
      <c r="L29" s="254" t="n">
        <v>5.7</v>
      </c>
      <c r="M29" s="204" t="s">
        <v>325</v>
      </c>
      <c r="N29" s="204" t="s">
        <v>325</v>
      </c>
      <c r="O29" s="204" t="s">
        <v>325</v>
      </c>
      <c r="P29" s="254" t="n">
        <v>12.2</v>
      </c>
    </row>
    <row r="30" customFormat="false" ht="13.15" hidden="false" customHeight="true" outlineLevel="0" collapsed="false">
      <c r="A30" s="251"/>
      <c r="B30" s="251"/>
      <c r="C30" s="252" t="s">
        <v>270</v>
      </c>
      <c r="D30" s="253" t="n">
        <v>-11.4</v>
      </c>
      <c r="E30" s="254" t="n">
        <v>8.9</v>
      </c>
      <c r="F30" s="254" t="n">
        <v>42.9</v>
      </c>
      <c r="G30" s="254" t="n">
        <v>17.5</v>
      </c>
      <c r="H30" s="254" t="n">
        <v>20.4</v>
      </c>
      <c r="I30" s="254" t="n">
        <v>11</v>
      </c>
      <c r="J30" s="254" t="n">
        <v>10.8</v>
      </c>
      <c r="K30" s="254" t="n">
        <v>17.6</v>
      </c>
      <c r="L30" s="254" t="n">
        <v>-14.8</v>
      </c>
      <c r="M30" s="204" t="s">
        <v>325</v>
      </c>
      <c r="N30" s="204" t="s">
        <v>325</v>
      </c>
      <c r="O30" s="204" t="s">
        <v>325</v>
      </c>
      <c r="P30" s="254" t="n">
        <v>10.5</v>
      </c>
    </row>
    <row r="31" customFormat="false" ht="13.15" hidden="false" customHeight="true" outlineLevel="0" collapsed="false">
      <c r="A31" s="251"/>
      <c r="B31" s="251"/>
      <c r="C31" s="252" t="s">
        <v>271</v>
      </c>
      <c r="D31" s="253" t="n">
        <v>25.7</v>
      </c>
      <c r="E31" s="254" t="n">
        <v>32.5</v>
      </c>
      <c r="F31" s="254" t="n">
        <v>26</v>
      </c>
      <c r="G31" s="254" t="n">
        <v>11.1</v>
      </c>
      <c r="H31" s="254" t="n">
        <v>-3.3</v>
      </c>
      <c r="I31" s="254" t="n">
        <v>31.1</v>
      </c>
      <c r="J31" s="254" t="n">
        <v>61.1</v>
      </c>
      <c r="K31" s="254" t="n">
        <v>32.1</v>
      </c>
      <c r="L31" s="254" t="n">
        <v>14.4</v>
      </c>
      <c r="M31" s="204" t="s">
        <v>325</v>
      </c>
      <c r="N31" s="204" t="s">
        <v>325</v>
      </c>
      <c r="O31" s="204" t="s">
        <v>325</v>
      </c>
      <c r="P31" s="254" t="n">
        <v>24.6</v>
      </c>
    </row>
    <row r="32" customFormat="false" ht="13.15" hidden="false" customHeight="true" outlineLevel="0" collapsed="false">
      <c r="A32" s="251"/>
      <c r="B32" s="251"/>
      <c r="C32" s="252" t="s">
        <v>272</v>
      </c>
      <c r="D32" s="253" t="n">
        <v>35.9</v>
      </c>
      <c r="E32" s="254" t="n">
        <v>4.1</v>
      </c>
      <c r="F32" s="254" t="n">
        <v>1</v>
      </c>
      <c r="G32" s="254" t="n">
        <v>26.4</v>
      </c>
      <c r="H32" s="254" t="n">
        <v>-4.7</v>
      </c>
      <c r="I32" s="254" t="n">
        <v>-2.6</v>
      </c>
      <c r="J32" s="254" t="n">
        <v>9.1</v>
      </c>
      <c r="K32" s="254" t="n">
        <v>-3.8</v>
      </c>
      <c r="L32" s="254" t="n">
        <v>-0.8</v>
      </c>
      <c r="M32" s="204" t="s">
        <v>325</v>
      </c>
      <c r="N32" s="204" t="s">
        <v>325</v>
      </c>
      <c r="O32" s="204" t="s">
        <v>325</v>
      </c>
      <c r="P32" s="254" t="n">
        <v>5.5</v>
      </c>
    </row>
    <row r="33" customFormat="false" ht="18.6" hidden="false" customHeight="true" outlineLevel="0" collapsed="false">
      <c r="A33" s="255" t="s">
        <v>273</v>
      </c>
      <c r="B33" s="255"/>
      <c r="C33" s="252" t="s">
        <v>274</v>
      </c>
      <c r="D33" s="253" t="n">
        <v>190.9</v>
      </c>
      <c r="E33" s="254" t="n">
        <v>31.4</v>
      </c>
      <c r="F33" s="254" t="n">
        <v>-10.5</v>
      </c>
      <c r="G33" s="254" t="n">
        <v>184.6</v>
      </c>
      <c r="H33" s="254" t="n">
        <v>11</v>
      </c>
      <c r="I33" s="254" t="n">
        <v>5.3</v>
      </c>
      <c r="J33" s="254" t="n">
        <v>57.8</v>
      </c>
      <c r="K33" s="254" t="n">
        <v>0.3</v>
      </c>
      <c r="L33" s="254" t="n">
        <v>34.6</v>
      </c>
      <c r="M33" s="204" t="s">
        <v>325</v>
      </c>
      <c r="N33" s="204" t="s">
        <v>325</v>
      </c>
      <c r="O33" s="204" t="s">
        <v>325</v>
      </c>
      <c r="P33" s="254" t="n">
        <v>35.9</v>
      </c>
    </row>
    <row r="34" customFormat="false" ht="13.5" hidden="false" customHeight="true" outlineLevel="0" collapsed="false">
      <c r="A34" s="138" t="s">
        <v>277</v>
      </c>
      <c r="B34" s="138"/>
      <c r="C34" s="210" t="s">
        <v>278</v>
      </c>
      <c r="D34" s="253" t="s">
        <v>126</v>
      </c>
      <c r="E34" s="254" t="s">
        <v>126</v>
      </c>
      <c r="F34" s="254" t="s">
        <v>126</v>
      </c>
      <c r="G34" s="254" t="s">
        <v>126</v>
      </c>
      <c r="H34" s="254" t="s">
        <v>126</v>
      </c>
      <c r="I34" s="254" t="s">
        <v>126</v>
      </c>
      <c r="J34" s="254" t="s">
        <v>126</v>
      </c>
      <c r="K34" s="254" t="s">
        <v>126</v>
      </c>
      <c r="L34" s="254" t="s">
        <v>126</v>
      </c>
      <c r="M34" s="204" t="s">
        <v>325</v>
      </c>
      <c r="N34" s="204" t="s">
        <v>325</v>
      </c>
      <c r="O34" s="204" t="s">
        <v>325</v>
      </c>
      <c r="P34" s="254" t="s">
        <v>126</v>
      </c>
    </row>
    <row r="35" customFormat="false" ht="13.9" hidden="false" customHeight="true" outlineLevel="0" collapsed="false">
      <c r="A35" s="251" t="s">
        <v>279</v>
      </c>
      <c r="B35" s="251"/>
      <c r="C35" s="137" t="s">
        <v>280</v>
      </c>
      <c r="D35" s="253" t="n">
        <v>23.5</v>
      </c>
      <c r="E35" s="254" t="n">
        <v>11.8</v>
      </c>
      <c r="F35" s="254" t="n">
        <v>24.9</v>
      </c>
      <c r="G35" s="254" t="n">
        <v>26.7</v>
      </c>
      <c r="H35" s="254" t="n">
        <v>3</v>
      </c>
      <c r="I35" s="254" t="n">
        <v>10.2</v>
      </c>
      <c r="J35" s="254" t="n">
        <v>4.3</v>
      </c>
      <c r="K35" s="254" t="n">
        <v>8.3</v>
      </c>
      <c r="L35" s="254" t="n">
        <v>-5.2</v>
      </c>
      <c r="M35" s="204" t="s">
        <v>325</v>
      </c>
      <c r="N35" s="204" t="s">
        <v>325</v>
      </c>
      <c r="O35" s="204" t="s">
        <v>325</v>
      </c>
      <c r="P35" s="254" t="n">
        <v>11</v>
      </c>
    </row>
    <row r="36" customFormat="false" ht="13.9" hidden="false" customHeight="true" outlineLevel="0" collapsed="false">
      <c r="A36" s="255" t="s">
        <v>281</v>
      </c>
      <c r="B36" s="255"/>
      <c r="C36" s="252" t="s">
        <v>282</v>
      </c>
      <c r="D36" s="253" t="n">
        <v>57.9</v>
      </c>
      <c r="E36" s="254" t="n">
        <v>-5.7</v>
      </c>
      <c r="F36" s="254" t="n">
        <v>23.8</v>
      </c>
      <c r="G36" s="254" t="n">
        <v>1</v>
      </c>
      <c r="H36" s="254" t="n">
        <v>20</v>
      </c>
      <c r="I36" s="254" t="n">
        <v>-0.7</v>
      </c>
      <c r="J36" s="254" t="n">
        <v>37</v>
      </c>
      <c r="K36" s="254" t="n">
        <v>33.9</v>
      </c>
      <c r="L36" s="254" t="n">
        <v>-11</v>
      </c>
      <c r="M36" s="204" t="s">
        <v>325</v>
      </c>
      <c r="N36" s="204" t="s">
        <v>325</v>
      </c>
      <c r="O36" s="204" t="s">
        <v>325</v>
      </c>
      <c r="P36" s="254" t="n">
        <v>15.8</v>
      </c>
    </row>
    <row r="37" customFormat="false" ht="13.9" hidden="false" customHeight="true" outlineLevel="0" collapsed="false">
      <c r="A37" s="251" t="s">
        <v>285</v>
      </c>
      <c r="B37" s="251"/>
      <c r="C37" s="137" t="s">
        <v>286</v>
      </c>
      <c r="D37" s="253" t="n">
        <v>37.5</v>
      </c>
      <c r="E37" s="254" t="n">
        <v>22.7</v>
      </c>
      <c r="F37" s="254" t="n">
        <v>19.6</v>
      </c>
      <c r="G37" s="254" t="n">
        <v>18.5</v>
      </c>
      <c r="H37" s="254" t="n">
        <v>23</v>
      </c>
      <c r="I37" s="254" t="n">
        <v>30.2</v>
      </c>
      <c r="J37" s="254" t="n">
        <v>24.2</v>
      </c>
      <c r="K37" s="254" t="n">
        <v>9.6</v>
      </c>
      <c r="L37" s="254" t="n">
        <v>-3</v>
      </c>
      <c r="M37" s="204" t="s">
        <v>325</v>
      </c>
      <c r="N37" s="204" t="s">
        <v>325</v>
      </c>
      <c r="O37" s="204" t="s">
        <v>325</v>
      </c>
      <c r="P37" s="254" t="n">
        <v>19.7</v>
      </c>
    </row>
    <row r="38" customFormat="false" ht="13.9" hidden="false" customHeight="true" outlineLevel="0" collapsed="false">
      <c r="A38" s="251" t="s">
        <v>287</v>
      </c>
      <c r="B38" s="251"/>
      <c r="C38" s="137" t="s">
        <v>340</v>
      </c>
      <c r="D38" s="253" t="n">
        <v>9.1</v>
      </c>
      <c r="E38" s="254" t="n">
        <v>12.1</v>
      </c>
      <c r="F38" s="254" t="n">
        <v>2.7</v>
      </c>
      <c r="G38" s="254" t="n">
        <v>10.1</v>
      </c>
      <c r="H38" s="254" t="n">
        <v>5</v>
      </c>
      <c r="I38" s="254" t="n">
        <v>-3.9</v>
      </c>
      <c r="J38" s="254" t="n">
        <v>22.2</v>
      </c>
      <c r="K38" s="254" t="n">
        <v>7.3</v>
      </c>
      <c r="L38" s="254" t="n">
        <v>4.4</v>
      </c>
      <c r="M38" s="204" t="s">
        <v>325</v>
      </c>
      <c r="N38" s="204" t="s">
        <v>325</v>
      </c>
      <c r="O38" s="204" t="s">
        <v>325</v>
      </c>
      <c r="P38" s="254" t="n">
        <v>7.3</v>
      </c>
    </row>
    <row r="39" customFormat="false" ht="24" hidden="false" customHeight="true" outlineLevel="0" collapsed="false">
      <c r="A39" s="256" t="s">
        <v>360</v>
      </c>
      <c r="B39" s="256"/>
      <c r="C39" s="212" t="s">
        <v>361</v>
      </c>
      <c r="D39" s="253" t="n">
        <v>51.7</v>
      </c>
      <c r="E39" s="254" t="n">
        <v>31.8</v>
      </c>
      <c r="F39" s="254" t="n">
        <v>8.8</v>
      </c>
      <c r="G39" s="254" t="n">
        <v>-9.3</v>
      </c>
      <c r="H39" s="254" t="n">
        <v>-19</v>
      </c>
      <c r="I39" s="254" t="n">
        <v>-12.6</v>
      </c>
      <c r="J39" s="254" t="n">
        <v>5.7</v>
      </c>
      <c r="K39" s="254" t="n">
        <v>0</v>
      </c>
      <c r="L39" s="254" t="n">
        <v>-17.5</v>
      </c>
      <c r="M39" s="204" t="s">
        <v>325</v>
      </c>
      <c r="N39" s="204" t="s">
        <v>325</v>
      </c>
      <c r="O39" s="204" t="s">
        <v>325</v>
      </c>
      <c r="P39" s="254" t="n">
        <v>-1.1</v>
      </c>
    </row>
    <row r="40" customFormat="false" ht="24" hidden="false" customHeight="true" outlineLevel="0" collapsed="false">
      <c r="A40" s="256" t="s">
        <v>362</v>
      </c>
      <c r="B40" s="256"/>
      <c r="C40" s="257" t="s">
        <v>366</v>
      </c>
      <c r="D40" s="253" t="n">
        <v>-7.3</v>
      </c>
      <c r="E40" s="254" t="n">
        <v>10.9</v>
      </c>
      <c r="F40" s="254" t="n">
        <v>1.8</v>
      </c>
      <c r="G40" s="254" t="n">
        <v>23.2</v>
      </c>
      <c r="H40" s="254" t="n">
        <v>23.6</v>
      </c>
      <c r="I40" s="254" t="n">
        <v>15.8</v>
      </c>
      <c r="J40" s="254" t="n">
        <v>2.6</v>
      </c>
      <c r="K40" s="254" t="n">
        <v>11.3</v>
      </c>
      <c r="L40" s="254" t="n">
        <v>7.9</v>
      </c>
      <c r="M40" s="204" t="s">
        <v>325</v>
      </c>
      <c r="N40" s="204" t="s">
        <v>325</v>
      </c>
      <c r="O40" s="204" t="s">
        <v>325</v>
      </c>
      <c r="P40" s="254" t="n">
        <v>9.1</v>
      </c>
    </row>
    <row r="41" customFormat="false" ht="13.9" hidden="false" customHeight="true" outlineLevel="0" collapsed="false">
      <c r="A41" s="251" t="s">
        <v>295</v>
      </c>
      <c r="B41" s="251"/>
      <c r="C41" s="137" t="s">
        <v>296</v>
      </c>
      <c r="D41" s="253" t="n">
        <v>21.6</v>
      </c>
      <c r="E41" s="254" t="n">
        <v>30.7</v>
      </c>
      <c r="F41" s="254" t="n">
        <v>57.3</v>
      </c>
      <c r="G41" s="254" t="n">
        <v>22.7</v>
      </c>
      <c r="H41" s="254" t="n">
        <v>15.1</v>
      </c>
      <c r="I41" s="254" t="n">
        <v>81.3</v>
      </c>
      <c r="J41" s="254" t="n">
        <v>59.1</v>
      </c>
      <c r="K41" s="254" t="n">
        <v>30.3</v>
      </c>
      <c r="L41" s="254" t="n">
        <v>31.2</v>
      </c>
      <c r="M41" s="204" t="s">
        <v>325</v>
      </c>
      <c r="N41" s="204" t="s">
        <v>325</v>
      </c>
      <c r="O41" s="204" t="s">
        <v>325</v>
      </c>
      <c r="P41" s="254" t="n">
        <v>37.8</v>
      </c>
    </row>
    <row r="42" customFormat="false" ht="34.5" hidden="false" customHeight="true" outlineLevel="0" collapsed="false">
      <c r="A42" s="256" t="s">
        <v>367</v>
      </c>
      <c r="B42" s="256"/>
      <c r="C42" s="257" t="s">
        <v>365</v>
      </c>
      <c r="D42" s="253" t="n">
        <v>-10.4</v>
      </c>
      <c r="E42" s="254" t="n">
        <v>15</v>
      </c>
      <c r="F42" s="254" t="n">
        <v>51.5</v>
      </c>
      <c r="G42" s="254" t="n">
        <v>-24.7</v>
      </c>
      <c r="H42" s="254" t="n">
        <v>2.4</v>
      </c>
      <c r="I42" s="254" t="n">
        <v>17.8</v>
      </c>
      <c r="J42" s="254" t="n">
        <v>16.4</v>
      </c>
      <c r="K42" s="254" t="n">
        <v>6.3</v>
      </c>
      <c r="L42" s="254" t="n">
        <v>14.4</v>
      </c>
      <c r="M42" s="204" t="s">
        <v>325</v>
      </c>
      <c r="N42" s="204" t="s">
        <v>325</v>
      </c>
      <c r="O42" s="204" t="s">
        <v>325</v>
      </c>
      <c r="P42" s="254" t="n">
        <v>11.9</v>
      </c>
    </row>
    <row r="43" customFormat="false" ht="13.9" hidden="false" customHeight="true" outlineLevel="0" collapsed="false">
      <c r="A43" s="251" t="s">
        <v>303</v>
      </c>
      <c r="B43" s="251"/>
      <c r="C43" s="252" t="s">
        <v>304</v>
      </c>
      <c r="D43" s="253" t="n">
        <v>-4.8</v>
      </c>
      <c r="E43" s="254" t="n">
        <v>1.6</v>
      </c>
      <c r="F43" s="254" t="n">
        <v>35.9</v>
      </c>
      <c r="G43" s="254" t="n">
        <v>55.5</v>
      </c>
      <c r="H43" s="254" t="n">
        <v>-0.5</v>
      </c>
      <c r="I43" s="254" t="n">
        <v>-17.7</v>
      </c>
      <c r="J43" s="254" t="n">
        <v>31.5</v>
      </c>
      <c r="K43" s="254" t="n">
        <v>16.5</v>
      </c>
      <c r="L43" s="254" t="n">
        <v>-15.1</v>
      </c>
      <c r="M43" s="204" t="s">
        <v>325</v>
      </c>
      <c r="N43" s="204" t="s">
        <v>325</v>
      </c>
      <c r="O43" s="204" t="s">
        <v>325</v>
      </c>
      <c r="P43" s="254" t="n">
        <v>7</v>
      </c>
    </row>
    <row r="44" customFormat="false" ht="13.9" hidden="false" customHeight="true" outlineLevel="0" collapsed="false">
      <c r="A44" s="251" t="s">
        <v>307</v>
      </c>
      <c r="B44" s="251"/>
      <c r="C44" s="137" t="s">
        <v>308</v>
      </c>
      <c r="D44" s="253" t="n">
        <v>3.3</v>
      </c>
      <c r="E44" s="254" t="n">
        <v>-10.1</v>
      </c>
      <c r="F44" s="254" t="n">
        <v>-10.5</v>
      </c>
      <c r="G44" s="254" t="n">
        <v>-5.1</v>
      </c>
      <c r="H44" s="254" t="n">
        <v>-24.6</v>
      </c>
      <c r="I44" s="254" t="n">
        <v>-14.3</v>
      </c>
      <c r="J44" s="254" t="n">
        <v>-3</v>
      </c>
      <c r="K44" s="254" t="n">
        <v>-12.9</v>
      </c>
      <c r="L44" s="254" t="n">
        <v>-18.3</v>
      </c>
      <c r="M44" s="204" t="s">
        <v>325</v>
      </c>
      <c r="N44" s="204" t="s">
        <v>325</v>
      </c>
      <c r="O44" s="204" t="s">
        <v>325</v>
      </c>
      <c r="P44" s="254" t="n">
        <v>-10.7</v>
      </c>
    </row>
    <row r="45" customFormat="false" ht="12" hidden="false" customHeight="false" outlineLevel="0" collapsed="false">
      <c r="C45" s="231"/>
      <c r="D45" s="231"/>
      <c r="E45" s="231"/>
    </row>
    <row r="46" customFormat="false" ht="12" hidden="false" customHeight="false" outlineLevel="0" collapsed="false">
      <c r="C46" s="231"/>
      <c r="D46" s="231"/>
      <c r="E46" s="231"/>
    </row>
    <row r="47" customFormat="false" ht="12" hidden="false" customHeight="false" outlineLevel="0" collapsed="false">
      <c r="C47" s="231"/>
      <c r="D47" s="231"/>
      <c r="E47" s="231"/>
    </row>
    <row r="48" customFormat="false" ht="12" hidden="false" customHeight="false" outlineLevel="0" collapsed="false">
      <c r="C48" s="231"/>
      <c r="D48" s="231"/>
      <c r="E48" s="231"/>
    </row>
  </sheetData>
  <mergeCells count="3">
    <mergeCell ref="A1:O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4  &amp;6Statistischer Bericht E I 3 - m 09/07&amp;R&amp;6Brandenburger Statistik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2.7"/>
    <col collapsed="false" customWidth="true" hidden="false" outlineLevel="0" max="16" min="4" style="228" width="4.7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64" t="s">
        <v>374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</row>
    <row r="2" customFormat="false" ht="12" hidden="false" customHeight="true" outlineLevel="0" collapsed="false">
      <c r="C2" s="231" t="s">
        <v>370</v>
      </c>
      <c r="D2" s="231"/>
      <c r="E2" s="231"/>
      <c r="F2" s="231"/>
      <c r="G2" s="231"/>
      <c r="H2" s="232"/>
    </row>
    <row r="3" customFormat="false" ht="6" hidden="false" customHeight="true" outlineLevel="0" collapsed="false">
      <c r="A3" s="233"/>
      <c r="B3" s="233"/>
      <c r="C3" s="233"/>
      <c r="D3" s="232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</row>
    <row r="4" customFormat="false" ht="15" hidden="false" customHeight="true" outlineLevel="0" collapsed="false">
      <c r="A4" s="234"/>
      <c r="B4" s="234"/>
      <c r="C4" s="235"/>
      <c r="D4" s="236" t="s">
        <v>312</v>
      </c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7"/>
    </row>
    <row r="5" s="240" customFormat="true" ht="36" hidden="false" customHeight="true" outlineLevel="0" collapsed="false">
      <c r="A5" s="238" t="s">
        <v>357</v>
      </c>
      <c r="B5" s="238"/>
      <c r="C5" s="239" t="s">
        <v>358</v>
      </c>
      <c r="D5" s="193" t="s">
        <v>313</v>
      </c>
      <c r="E5" s="194" t="s">
        <v>314</v>
      </c>
      <c r="F5" s="194" t="s">
        <v>315</v>
      </c>
      <c r="G5" s="194" t="s">
        <v>316</v>
      </c>
      <c r="H5" s="194" t="s">
        <v>317</v>
      </c>
      <c r="I5" s="194" t="s">
        <v>318</v>
      </c>
      <c r="J5" s="194" t="s">
        <v>319</v>
      </c>
      <c r="K5" s="194" t="s">
        <v>320</v>
      </c>
      <c r="L5" s="194" t="s">
        <v>321</v>
      </c>
      <c r="M5" s="194" t="s">
        <v>322</v>
      </c>
      <c r="N5" s="194" t="s">
        <v>323</v>
      </c>
      <c r="O5" s="194" t="s">
        <v>324</v>
      </c>
      <c r="P5" s="195" t="s">
        <v>332</v>
      </c>
    </row>
    <row r="6" customFormat="false" ht="5.25" hidden="false" customHeight="true" outlineLevel="0" collapsed="false">
      <c r="A6" s="241"/>
      <c r="B6" s="241"/>
      <c r="C6" s="242"/>
      <c r="D6" s="243"/>
      <c r="E6" s="244"/>
      <c r="F6" s="241"/>
      <c r="G6" s="241"/>
      <c r="H6" s="245"/>
      <c r="I6" s="245"/>
      <c r="J6" s="245"/>
      <c r="K6" s="245"/>
      <c r="L6" s="245"/>
      <c r="M6" s="245"/>
      <c r="N6" s="245"/>
      <c r="O6" s="245"/>
    </row>
    <row r="7" s="250" customFormat="true" ht="13.15" hidden="false" customHeight="true" outlineLevel="0" collapsed="false">
      <c r="A7" s="246" t="s">
        <v>14</v>
      </c>
      <c r="B7" s="246"/>
      <c r="C7" s="247" t="s">
        <v>268</v>
      </c>
      <c r="D7" s="248" t="n">
        <v>179</v>
      </c>
      <c r="E7" s="249" t="n">
        <v>279.3</v>
      </c>
      <c r="F7" s="249" t="n">
        <v>198</v>
      </c>
      <c r="G7" s="249" t="n">
        <v>155.5</v>
      </c>
      <c r="H7" s="249" t="n">
        <v>190.6</v>
      </c>
      <c r="I7" s="249" t="n">
        <v>181.6</v>
      </c>
      <c r="J7" s="249" t="n">
        <v>162.8</v>
      </c>
      <c r="K7" s="249" t="n">
        <v>435.1</v>
      </c>
      <c r="L7" s="249" t="n">
        <v>260.9</v>
      </c>
      <c r="M7" s="204" t="s">
        <v>325</v>
      </c>
      <c r="N7" s="204" t="s">
        <v>325</v>
      </c>
      <c r="O7" s="204" t="s">
        <v>325</v>
      </c>
      <c r="P7" s="249" t="n">
        <v>227</v>
      </c>
    </row>
    <row r="8" customFormat="false" ht="15" hidden="false" customHeight="true" outlineLevel="0" collapsed="false">
      <c r="A8" s="251"/>
      <c r="B8" s="251"/>
      <c r="C8" s="252" t="s">
        <v>359</v>
      </c>
      <c r="D8" s="253" t="n">
        <v>237</v>
      </c>
      <c r="E8" s="254" t="n">
        <v>235.3</v>
      </c>
      <c r="F8" s="254" t="n">
        <v>242.8</v>
      </c>
      <c r="G8" s="254" t="n">
        <v>198.2</v>
      </c>
      <c r="H8" s="254" t="n">
        <v>235.3</v>
      </c>
      <c r="I8" s="254" t="n">
        <v>228.6</v>
      </c>
      <c r="J8" s="254" t="n">
        <v>193.2</v>
      </c>
      <c r="K8" s="254" t="n">
        <v>204.7</v>
      </c>
      <c r="L8" s="254" t="n">
        <v>215</v>
      </c>
      <c r="M8" s="204" t="s">
        <v>325</v>
      </c>
      <c r="N8" s="204" t="s">
        <v>325</v>
      </c>
      <c r="O8" s="204" t="s">
        <v>325</v>
      </c>
      <c r="P8" s="254" t="n">
        <v>221.1</v>
      </c>
    </row>
    <row r="9" customFormat="false" ht="13.15" hidden="false" customHeight="true" outlineLevel="0" collapsed="false">
      <c r="A9" s="251"/>
      <c r="B9" s="251"/>
      <c r="C9" s="252" t="s">
        <v>270</v>
      </c>
      <c r="D9" s="253" t="n">
        <v>95.4</v>
      </c>
      <c r="E9" s="254" t="n">
        <v>338.8</v>
      </c>
      <c r="F9" s="254" t="n">
        <v>133.9</v>
      </c>
      <c r="G9" s="254" t="n">
        <v>95.1</v>
      </c>
      <c r="H9" s="254" t="n">
        <v>128.2</v>
      </c>
      <c r="I9" s="254" t="n">
        <v>111.6</v>
      </c>
      <c r="J9" s="254" t="n">
        <v>116.1</v>
      </c>
      <c r="K9" s="254" t="n">
        <v>743.9</v>
      </c>
      <c r="L9" s="254" t="n">
        <v>318.8</v>
      </c>
      <c r="M9" s="204" t="s">
        <v>325</v>
      </c>
      <c r="N9" s="204" t="s">
        <v>325</v>
      </c>
      <c r="O9" s="204" t="s">
        <v>325</v>
      </c>
      <c r="P9" s="254" t="n">
        <v>231.3</v>
      </c>
    </row>
    <row r="10" customFormat="false" ht="13.15" hidden="false" customHeight="true" outlineLevel="0" collapsed="false">
      <c r="A10" s="251"/>
      <c r="B10" s="251"/>
      <c r="C10" s="252" t="s">
        <v>271</v>
      </c>
      <c r="D10" s="253" t="n">
        <v>263</v>
      </c>
      <c r="E10" s="254" t="n">
        <v>233.9</v>
      </c>
      <c r="F10" s="254" t="n">
        <v>283.6</v>
      </c>
      <c r="G10" s="254" t="n">
        <v>199.9</v>
      </c>
      <c r="H10" s="254" t="n">
        <v>229.3</v>
      </c>
      <c r="I10" s="254" t="n">
        <v>313.1</v>
      </c>
      <c r="J10" s="254" t="n">
        <v>251.7</v>
      </c>
      <c r="K10" s="254" t="n">
        <v>356.3</v>
      </c>
      <c r="L10" s="254" t="n">
        <v>298.6</v>
      </c>
      <c r="M10" s="204" t="s">
        <v>325</v>
      </c>
      <c r="N10" s="204" t="s">
        <v>325</v>
      </c>
      <c r="O10" s="204" t="s">
        <v>325</v>
      </c>
      <c r="P10" s="254" t="n">
        <v>269.9</v>
      </c>
    </row>
    <row r="11" customFormat="false" ht="13.15" hidden="false" customHeight="true" outlineLevel="0" collapsed="false">
      <c r="A11" s="251"/>
      <c r="B11" s="251"/>
      <c r="C11" s="252" t="s">
        <v>272</v>
      </c>
      <c r="D11" s="253" t="n">
        <v>351.9</v>
      </c>
      <c r="E11" s="254" t="n">
        <v>305.8</v>
      </c>
      <c r="F11" s="254" t="n">
        <v>273.1</v>
      </c>
      <c r="G11" s="254" t="n">
        <v>263.6</v>
      </c>
      <c r="H11" s="254" t="n">
        <v>284.2</v>
      </c>
      <c r="I11" s="254" t="n">
        <v>306.6</v>
      </c>
      <c r="J11" s="254" t="n">
        <v>310.8</v>
      </c>
      <c r="K11" s="254" t="n">
        <v>396.4</v>
      </c>
      <c r="L11" s="254" t="n">
        <v>318.8</v>
      </c>
      <c r="M11" s="204" t="s">
        <v>325</v>
      </c>
      <c r="N11" s="204" t="s">
        <v>325</v>
      </c>
      <c r="O11" s="204" t="s">
        <v>325</v>
      </c>
      <c r="P11" s="254" t="n">
        <v>312.4</v>
      </c>
    </row>
    <row r="12" customFormat="false" ht="18.6" hidden="false" customHeight="true" outlineLevel="0" collapsed="false">
      <c r="A12" s="255" t="s">
        <v>273</v>
      </c>
      <c r="B12" s="255"/>
      <c r="C12" s="252" t="s">
        <v>274</v>
      </c>
      <c r="D12" s="253" t="s">
        <v>120</v>
      </c>
      <c r="E12" s="254" t="s">
        <v>126</v>
      </c>
      <c r="F12" s="254" t="s">
        <v>126</v>
      </c>
      <c r="G12" s="254" t="s">
        <v>126</v>
      </c>
      <c r="H12" s="254" t="s">
        <v>126</v>
      </c>
      <c r="I12" s="254" t="s">
        <v>126</v>
      </c>
      <c r="J12" s="254" t="s">
        <v>126</v>
      </c>
      <c r="K12" s="254" t="s">
        <v>126</v>
      </c>
      <c r="L12" s="254" t="s">
        <v>126</v>
      </c>
      <c r="M12" s="204" t="s">
        <v>325</v>
      </c>
      <c r="N12" s="204" t="s">
        <v>325</v>
      </c>
      <c r="O12" s="204" t="s">
        <v>325</v>
      </c>
      <c r="P12" s="254" t="s">
        <v>126</v>
      </c>
    </row>
    <row r="13" customFormat="false" ht="13.5" hidden="false" customHeight="true" outlineLevel="0" collapsed="false">
      <c r="A13" s="138" t="s">
        <v>277</v>
      </c>
      <c r="B13" s="138"/>
      <c r="C13" s="210" t="s">
        <v>278</v>
      </c>
      <c r="D13" s="253" t="s">
        <v>126</v>
      </c>
      <c r="E13" s="254" t="s">
        <v>126</v>
      </c>
      <c r="F13" s="254" t="s">
        <v>126</v>
      </c>
      <c r="G13" s="254" t="s">
        <v>126</v>
      </c>
      <c r="H13" s="254" t="s">
        <v>126</v>
      </c>
      <c r="I13" s="254" t="s">
        <v>126</v>
      </c>
      <c r="J13" s="254" t="s">
        <v>126</v>
      </c>
      <c r="K13" s="254" t="s">
        <v>126</v>
      </c>
      <c r="L13" s="254" t="s">
        <v>126</v>
      </c>
      <c r="M13" s="204" t="s">
        <v>325</v>
      </c>
      <c r="N13" s="204" t="s">
        <v>325</v>
      </c>
      <c r="O13" s="204" t="s">
        <v>325</v>
      </c>
      <c r="P13" s="254" t="s">
        <v>126</v>
      </c>
    </row>
    <row r="14" customFormat="false" ht="13.9" hidden="false" customHeight="true" outlineLevel="0" collapsed="false">
      <c r="A14" s="251" t="s">
        <v>279</v>
      </c>
      <c r="B14" s="251"/>
      <c r="C14" s="137" t="s">
        <v>280</v>
      </c>
      <c r="D14" s="253" t="n">
        <v>703.9</v>
      </c>
      <c r="E14" s="254" t="n">
        <v>778</v>
      </c>
      <c r="F14" s="254" t="n">
        <v>809.5</v>
      </c>
      <c r="G14" s="254" t="n">
        <v>824.5</v>
      </c>
      <c r="H14" s="254" t="n">
        <v>854.2</v>
      </c>
      <c r="I14" s="254" t="n">
        <v>938.1</v>
      </c>
      <c r="J14" s="254" t="n">
        <v>889.1</v>
      </c>
      <c r="K14" s="254" t="n">
        <v>871.2</v>
      </c>
      <c r="L14" s="254" t="n">
        <v>906</v>
      </c>
      <c r="M14" s="204" t="s">
        <v>325</v>
      </c>
      <c r="N14" s="204" t="s">
        <v>325</v>
      </c>
      <c r="O14" s="204" t="s">
        <v>325</v>
      </c>
      <c r="P14" s="254" t="n">
        <v>841.6</v>
      </c>
    </row>
    <row r="15" customFormat="false" ht="13.9" hidden="false" customHeight="true" outlineLevel="0" collapsed="false">
      <c r="A15" s="255" t="s">
        <v>281</v>
      </c>
      <c r="B15" s="255"/>
      <c r="C15" s="252" t="s">
        <v>282</v>
      </c>
      <c r="D15" s="253" t="n">
        <v>284.8</v>
      </c>
      <c r="E15" s="254" t="n">
        <v>251.5</v>
      </c>
      <c r="F15" s="254" t="n">
        <v>226.6</v>
      </c>
      <c r="G15" s="254" t="n">
        <v>230.3</v>
      </c>
      <c r="H15" s="254" t="n">
        <v>245.8</v>
      </c>
      <c r="I15" s="254" t="n">
        <v>261.4</v>
      </c>
      <c r="J15" s="254" t="n">
        <v>234.5</v>
      </c>
      <c r="K15" s="254" t="n">
        <v>276.7</v>
      </c>
      <c r="L15" s="254" t="n">
        <v>219.1</v>
      </c>
      <c r="M15" s="204" t="s">
        <v>325</v>
      </c>
      <c r="N15" s="204" t="s">
        <v>325</v>
      </c>
      <c r="O15" s="204" t="s">
        <v>325</v>
      </c>
      <c r="P15" s="254" t="n">
        <v>247.9</v>
      </c>
    </row>
    <row r="16" customFormat="false" ht="13.9" hidden="false" customHeight="true" outlineLevel="0" collapsed="false">
      <c r="A16" s="251" t="s">
        <v>285</v>
      </c>
      <c r="B16" s="251"/>
      <c r="C16" s="137" t="s">
        <v>286</v>
      </c>
      <c r="D16" s="253" t="n">
        <v>142.7</v>
      </c>
      <c r="E16" s="254" t="n">
        <v>114.9</v>
      </c>
      <c r="F16" s="254" t="n">
        <v>133.4</v>
      </c>
      <c r="G16" s="254" t="n">
        <v>112.4</v>
      </c>
      <c r="H16" s="254" t="n">
        <v>145.8</v>
      </c>
      <c r="I16" s="254" t="n">
        <v>154.9</v>
      </c>
      <c r="J16" s="254" t="n">
        <v>135.3</v>
      </c>
      <c r="K16" s="254" t="n">
        <v>131.4</v>
      </c>
      <c r="L16" s="254" t="n">
        <v>123.8</v>
      </c>
      <c r="M16" s="204" t="s">
        <v>325</v>
      </c>
      <c r="N16" s="204" t="s">
        <v>325</v>
      </c>
      <c r="O16" s="204" t="s">
        <v>325</v>
      </c>
      <c r="P16" s="254" t="n">
        <v>132.7</v>
      </c>
    </row>
    <row r="17" customFormat="false" ht="13.5" hidden="false" customHeight="true" outlineLevel="0" collapsed="false">
      <c r="A17" s="251" t="s">
        <v>287</v>
      </c>
      <c r="B17" s="251"/>
      <c r="C17" s="137" t="s">
        <v>340</v>
      </c>
      <c r="D17" s="253" t="n">
        <v>229.9</v>
      </c>
      <c r="E17" s="254" t="n">
        <v>251.9</v>
      </c>
      <c r="F17" s="254" t="n">
        <v>262.5</v>
      </c>
      <c r="G17" s="254" t="n">
        <v>261.2</v>
      </c>
      <c r="H17" s="254" t="n">
        <v>265.5</v>
      </c>
      <c r="I17" s="254" t="n">
        <v>269.6</v>
      </c>
      <c r="J17" s="254" t="n">
        <v>276.8</v>
      </c>
      <c r="K17" s="254" t="n">
        <v>231.9</v>
      </c>
      <c r="L17" s="254" t="n">
        <v>239.7</v>
      </c>
      <c r="M17" s="204" t="s">
        <v>325</v>
      </c>
      <c r="N17" s="204" t="s">
        <v>325</v>
      </c>
      <c r="O17" s="204" t="s">
        <v>325</v>
      </c>
      <c r="P17" s="254" t="n">
        <v>254.3</v>
      </c>
    </row>
    <row r="18" customFormat="false" ht="24" hidden="false" customHeight="true" outlineLevel="0" collapsed="false">
      <c r="A18" s="256" t="s">
        <v>360</v>
      </c>
      <c r="B18" s="256"/>
      <c r="C18" s="212" t="s">
        <v>361</v>
      </c>
      <c r="D18" s="253" t="n">
        <v>125.9</v>
      </c>
      <c r="E18" s="254" t="n">
        <v>119.4</v>
      </c>
      <c r="F18" s="254" t="n">
        <v>136.6</v>
      </c>
      <c r="G18" s="254" t="n">
        <v>117.3</v>
      </c>
      <c r="H18" s="254" t="n">
        <v>102.7</v>
      </c>
      <c r="I18" s="254" t="n">
        <v>115.2</v>
      </c>
      <c r="J18" s="254" t="n">
        <v>102.5</v>
      </c>
      <c r="K18" s="254" t="n">
        <v>86.9</v>
      </c>
      <c r="L18" s="254" t="n">
        <v>91.3</v>
      </c>
      <c r="M18" s="204" t="s">
        <v>325</v>
      </c>
      <c r="N18" s="204" t="s">
        <v>325</v>
      </c>
      <c r="O18" s="204" t="s">
        <v>325</v>
      </c>
      <c r="P18" s="254" t="n">
        <v>110.9</v>
      </c>
    </row>
    <row r="19" customFormat="false" ht="24" hidden="false" customHeight="true" outlineLevel="0" collapsed="false">
      <c r="A19" s="256" t="s">
        <v>362</v>
      </c>
      <c r="B19" s="256"/>
      <c r="C19" s="257" t="s">
        <v>363</v>
      </c>
      <c r="D19" s="253" t="n">
        <v>256.8</v>
      </c>
      <c r="E19" s="254" t="n">
        <v>252.5</v>
      </c>
      <c r="F19" s="254" t="n">
        <v>196.3</v>
      </c>
      <c r="G19" s="254" t="n">
        <v>151.4</v>
      </c>
      <c r="H19" s="254" t="n">
        <v>231.3</v>
      </c>
      <c r="I19" s="254" t="n">
        <v>195.6</v>
      </c>
      <c r="J19" s="254" t="n">
        <v>128.6</v>
      </c>
      <c r="K19" s="254" t="n">
        <v>152.6</v>
      </c>
      <c r="L19" s="254" t="n">
        <v>216.5</v>
      </c>
      <c r="M19" s="204" t="s">
        <v>325</v>
      </c>
      <c r="N19" s="204" t="s">
        <v>325</v>
      </c>
      <c r="O19" s="204" t="s">
        <v>325</v>
      </c>
      <c r="P19" s="254" t="n">
        <v>198</v>
      </c>
    </row>
    <row r="20" customFormat="false" ht="13.9" hidden="false" customHeight="true" outlineLevel="0" collapsed="false">
      <c r="A20" s="251" t="s">
        <v>295</v>
      </c>
      <c r="B20" s="251"/>
      <c r="C20" s="137" t="s">
        <v>296</v>
      </c>
      <c r="D20" s="253" t="n">
        <v>389.3</v>
      </c>
      <c r="E20" s="254" t="n">
        <v>311.5</v>
      </c>
      <c r="F20" s="254" t="n">
        <v>288.4</v>
      </c>
      <c r="G20" s="254" t="n">
        <v>260.4</v>
      </c>
      <c r="H20" s="254" t="n">
        <v>290.4</v>
      </c>
      <c r="I20" s="254" t="n">
        <v>158.3</v>
      </c>
      <c r="J20" s="254" t="n">
        <v>314.8</v>
      </c>
      <c r="K20" s="254" t="n">
        <v>367.8</v>
      </c>
      <c r="L20" s="254" t="n">
        <v>276.1</v>
      </c>
      <c r="M20" s="204" t="s">
        <v>325</v>
      </c>
      <c r="N20" s="204" t="s">
        <v>325</v>
      </c>
      <c r="O20" s="204" t="s">
        <v>325</v>
      </c>
      <c r="P20" s="254" t="n">
        <v>295.2</v>
      </c>
    </row>
    <row r="21" customFormat="false" ht="34.5" hidden="false" customHeight="true" outlineLevel="0" collapsed="false">
      <c r="A21" s="256" t="s">
        <v>364</v>
      </c>
      <c r="B21" s="256"/>
      <c r="C21" s="257" t="s">
        <v>365</v>
      </c>
      <c r="D21" s="253" t="n">
        <v>120</v>
      </c>
      <c r="E21" s="254" t="n">
        <v>141.1</v>
      </c>
      <c r="F21" s="254" t="n">
        <v>248.6</v>
      </c>
      <c r="G21" s="254" t="n">
        <v>123.2</v>
      </c>
      <c r="H21" s="254" t="n">
        <v>115.9</v>
      </c>
      <c r="I21" s="254" t="n">
        <v>234.3</v>
      </c>
      <c r="J21" s="254" t="n">
        <v>118.8</v>
      </c>
      <c r="K21" s="254" t="n">
        <v>103.2</v>
      </c>
      <c r="L21" s="254" t="n">
        <v>95.3</v>
      </c>
      <c r="M21" s="204" t="s">
        <v>325</v>
      </c>
      <c r="N21" s="204" t="s">
        <v>325</v>
      </c>
      <c r="O21" s="204" t="s">
        <v>325</v>
      </c>
      <c r="P21" s="254" t="n">
        <v>144.5</v>
      </c>
    </row>
    <row r="22" customFormat="false" ht="13.9" hidden="false" customHeight="true" outlineLevel="0" collapsed="false">
      <c r="A22" s="251" t="s">
        <v>303</v>
      </c>
      <c r="B22" s="251"/>
      <c r="C22" s="252" t="s">
        <v>304</v>
      </c>
      <c r="D22" s="253" t="n">
        <v>42.5</v>
      </c>
      <c r="E22" s="254" t="n">
        <v>406</v>
      </c>
      <c r="F22" s="254" t="n">
        <v>119.3</v>
      </c>
      <c r="G22" s="254" t="n">
        <v>65.5</v>
      </c>
      <c r="H22" s="254" t="n">
        <v>113.9</v>
      </c>
      <c r="I22" s="254" t="n">
        <v>59.5</v>
      </c>
      <c r="J22" s="254" t="n">
        <v>82.6</v>
      </c>
      <c r="K22" s="254" t="n">
        <v>995.9</v>
      </c>
      <c r="L22" s="254" t="n">
        <v>392.5</v>
      </c>
      <c r="M22" s="204" t="s">
        <v>325</v>
      </c>
      <c r="N22" s="204" t="s">
        <v>325</v>
      </c>
      <c r="O22" s="204" t="s">
        <v>325</v>
      </c>
      <c r="P22" s="254" t="n">
        <v>253.1</v>
      </c>
    </row>
    <row r="23" customFormat="false" ht="13.9" hidden="false" customHeight="true" outlineLevel="0" collapsed="false">
      <c r="A23" s="251" t="s">
        <v>307</v>
      </c>
      <c r="B23" s="251"/>
      <c r="C23" s="137" t="s">
        <v>308</v>
      </c>
      <c r="D23" s="253" t="n">
        <v>259.1</v>
      </c>
      <c r="E23" s="254" t="n">
        <v>226.1</v>
      </c>
      <c r="F23" s="254" t="n">
        <v>277.7</v>
      </c>
      <c r="G23" s="254" t="n">
        <v>187.9</v>
      </c>
      <c r="H23" s="254" t="n">
        <v>214.3</v>
      </c>
      <c r="I23" s="254" t="n">
        <v>284.7</v>
      </c>
      <c r="J23" s="254" t="n">
        <v>219.7</v>
      </c>
      <c r="K23" s="254" t="n">
        <v>303.2</v>
      </c>
      <c r="L23" s="254" t="n">
        <v>265.7</v>
      </c>
      <c r="M23" s="204" t="s">
        <v>325</v>
      </c>
      <c r="N23" s="204" t="s">
        <v>325</v>
      </c>
      <c r="O23" s="204" t="s">
        <v>325</v>
      </c>
      <c r="P23" s="254" t="n">
        <v>248.7</v>
      </c>
    </row>
    <row r="24" customFormat="false" ht="30" hidden="false" customHeight="true" outlineLevel="0" collapsed="false">
      <c r="A24" s="251"/>
      <c r="B24" s="251"/>
      <c r="C24" s="258"/>
      <c r="D24" s="254"/>
      <c r="E24" s="259"/>
      <c r="F24" s="259"/>
      <c r="G24" s="259"/>
      <c r="H24" s="259"/>
      <c r="I24" s="259"/>
      <c r="J24" s="259"/>
      <c r="K24" s="259"/>
      <c r="L24" s="259"/>
      <c r="M24" s="259"/>
      <c r="N24" s="259"/>
      <c r="O24" s="259"/>
    </row>
    <row r="25" customFormat="false" ht="15" hidden="false" customHeight="true" outlineLevel="0" collapsed="false">
      <c r="A25" s="234"/>
      <c r="B25" s="234"/>
      <c r="C25" s="235"/>
      <c r="D25" s="190" t="s">
        <v>355</v>
      </c>
      <c r="E25" s="190"/>
      <c r="F25" s="190"/>
      <c r="G25" s="190"/>
      <c r="H25" s="190"/>
      <c r="I25" s="190"/>
      <c r="J25" s="190"/>
      <c r="K25" s="190"/>
      <c r="L25" s="190"/>
      <c r="M25" s="190"/>
      <c r="N25" s="190"/>
      <c r="O25" s="190"/>
      <c r="P25" s="237"/>
    </row>
    <row r="26" s="240" customFormat="true" ht="36" hidden="false" customHeight="true" outlineLevel="0" collapsed="false">
      <c r="A26" s="260" t="s">
        <v>357</v>
      </c>
      <c r="B26" s="260"/>
      <c r="C26" s="261" t="s">
        <v>358</v>
      </c>
      <c r="D26" s="193" t="s">
        <v>313</v>
      </c>
      <c r="E26" s="194" t="s">
        <v>314</v>
      </c>
      <c r="F26" s="194" t="s">
        <v>315</v>
      </c>
      <c r="G26" s="194" t="s">
        <v>316</v>
      </c>
      <c r="H26" s="194" t="s">
        <v>317</v>
      </c>
      <c r="I26" s="194" t="s">
        <v>318</v>
      </c>
      <c r="J26" s="194" t="s">
        <v>319</v>
      </c>
      <c r="K26" s="194" t="s">
        <v>320</v>
      </c>
      <c r="L26" s="194" t="s">
        <v>321</v>
      </c>
      <c r="M26" s="194" t="s">
        <v>322</v>
      </c>
      <c r="N26" s="194" t="s">
        <v>323</v>
      </c>
      <c r="O26" s="194" t="s">
        <v>324</v>
      </c>
      <c r="P26" s="195" t="s">
        <v>332</v>
      </c>
    </row>
    <row r="27" customFormat="false" ht="6" hidden="false" customHeight="true" outlineLevel="0" collapsed="false">
      <c r="A27" s="251"/>
      <c r="B27" s="251"/>
      <c r="C27" s="262"/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</row>
    <row r="28" customFormat="false" ht="13.15" hidden="false" customHeight="true" outlineLevel="0" collapsed="false">
      <c r="A28" s="246" t="s">
        <v>14</v>
      </c>
      <c r="B28" s="246"/>
      <c r="C28" s="247" t="s">
        <v>268</v>
      </c>
      <c r="D28" s="248" t="n">
        <v>-25.6</v>
      </c>
      <c r="E28" s="249" t="n">
        <v>48.8</v>
      </c>
      <c r="F28" s="249" t="n">
        <v>13.6</v>
      </c>
      <c r="G28" s="249" t="n">
        <v>-6.7</v>
      </c>
      <c r="H28" s="249" t="n">
        <v>12</v>
      </c>
      <c r="I28" s="249" t="n">
        <v>7.6</v>
      </c>
      <c r="J28" s="249" t="n">
        <v>-38.8</v>
      </c>
      <c r="K28" s="249" t="n">
        <v>35.1</v>
      </c>
      <c r="L28" s="249" t="n">
        <v>41.3</v>
      </c>
      <c r="M28" s="204" t="s">
        <v>325</v>
      </c>
      <c r="N28" s="204" t="s">
        <v>325</v>
      </c>
      <c r="O28" s="204" t="s">
        <v>325</v>
      </c>
      <c r="P28" s="249" t="n">
        <v>8.6</v>
      </c>
    </row>
    <row r="29" customFormat="false" ht="15" hidden="false" customHeight="true" outlineLevel="0" collapsed="false">
      <c r="A29" s="251"/>
      <c r="B29" s="251"/>
      <c r="C29" s="252" t="s">
        <v>359</v>
      </c>
      <c r="D29" s="253" t="n">
        <v>6.4</v>
      </c>
      <c r="E29" s="254" t="n">
        <v>30.5</v>
      </c>
      <c r="F29" s="254" t="n">
        <v>9.5</v>
      </c>
      <c r="G29" s="254" t="n">
        <v>-5.3</v>
      </c>
      <c r="H29" s="254" t="n">
        <v>0.6</v>
      </c>
      <c r="I29" s="254" t="n">
        <v>5.8</v>
      </c>
      <c r="J29" s="254" t="n">
        <v>-6.4</v>
      </c>
      <c r="K29" s="254" t="n">
        <v>3.9</v>
      </c>
      <c r="L29" s="254" t="n">
        <v>-4</v>
      </c>
      <c r="M29" s="204" t="s">
        <v>325</v>
      </c>
      <c r="N29" s="204" t="s">
        <v>325</v>
      </c>
      <c r="O29" s="204" t="s">
        <v>325</v>
      </c>
      <c r="P29" s="254" t="n">
        <v>4.1</v>
      </c>
    </row>
    <row r="30" customFormat="false" ht="13.15" hidden="false" customHeight="true" outlineLevel="0" collapsed="false">
      <c r="A30" s="251"/>
      <c r="B30" s="251"/>
      <c r="C30" s="252" t="s">
        <v>270</v>
      </c>
      <c r="D30" s="253" t="n">
        <v>-64.1</v>
      </c>
      <c r="E30" s="254" t="n">
        <v>74.4</v>
      </c>
      <c r="F30" s="254" t="n">
        <v>25.3</v>
      </c>
      <c r="G30" s="254" t="n">
        <v>-11</v>
      </c>
      <c r="H30" s="254" t="n">
        <v>59.1</v>
      </c>
      <c r="I30" s="254" t="n">
        <v>10.3</v>
      </c>
      <c r="J30" s="254" t="n">
        <v>-66.5</v>
      </c>
      <c r="K30" s="254" t="n">
        <v>52.3</v>
      </c>
      <c r="L30" s="254" t="n">
        <v>151.4</v>
      </c>
      <c r="M30" s="204" t="s">
        <v>325</v>
      </c>
      <c r="N30" s="204" t="s">
        <v>325</v>
      </c>
      <c r="O30" s="204" t="s">
        <v>325</v>
      </c>
      <c r="P30" s="254" t="n">
        <v>14.5</v>
      </c>
    </row>
    <row r="31" customFormat="false" ht="13.15" hidden="false" customHeight="true" outlineLevel="0" collapsed="false">
      <c r="A31" s="251"/>
      <c r="B31" s="251"/>
      <c r="C31" s="252" t="s">
        <v>271</v>
      </c>
      <c r="D31" s="253" t="n">
        <v>33.1</v>
      </c>
      <c r="E31" s="254" t="n">
        <v>9.6</v>
      </c>
      <c r="F31" s="254" t="n">
        <v>37.4</v>
      </c>
      <c r="G31" s="254" t="n">
        <v>-3.2</v>
      </c>
      <c r="H31" s="254" t="n">
        <v>3.7</v>
      </c>
      <c r="I31" s="254" t="n">
        <v>41.9</v>
      </c>
      <c r="J31" s="254" t="n">
        <v>19.6</v>
      </c>
      <c r="K31" s="254" t="n">
        <v>26.4</v>
      </c>
      <c r="L31" s="254" t="n">
        <v>1.7</v>
      </c>
      <c r="M31" s="204" t="s">
        <v>325</v>
      </c>
      <c r="N31" s="204" t="s">
        <v>325</v>
      </c>
      <c r="O31" s="204" t="s">
        <v>325</v>
      </c>
      <c r="P31" s="254" t="n">
        <v>18.4</v>
      </c>
    </row>
    <row r="32" customFormat="false" ht="13.15" hidden="false" customHeight="true" outlineLevel="0" collapsed="false">
      <c r="A32" s="251"/>
      <c r="B32" s="251"/>
      <c r="C32" s="252" t="s">
        <v>272</v>
      </c>
      <c r="D32" s="253" t="n">
        <v>48.8</v>
      </c>
      <c r="E32" s="254" t="n">
        <v>2.3</v>
      </c>
      <c r="F32" s="254" t="n">
        <v>-23.6</v>
      </c>
      <c r="G32" s="254" t="n">
        <v>3.7</v>
      </c>
      <c r="H32" s="254" t="n">
        <v>-15.8</v>
      </c>
      <c r="I32" s="254" t="n">
        <v>0.5</v>
      </c>
      <c r="J32" s="254" t="n">
        <v>27.3</v>
      </c>
      <c r="K32" s="254" t="n">
        <v>13.8</v>
      </c>
      <c r="L32" s="254" t="n">
        <v>20.5</v>
      </c>
      <c r="M32" s="204" t="s">
        <v>325</v>
      </c>
      <c r="N32" s="204" t="s">
        <v>325</v>
      </c>
      <c r="O32" s="204" t="s">
        <v>325</v>
      </c>
      <c r="P32" s="254" t="n">
        <v>6.2</v>
      </c>
    </row>
    <row r="33" customFormat="false" ht="18.6" hidden="false" customHeight="true" outlineLevel="0" collapsed="false">
      <c r="A33" s="255" t="s">
        <v>273</v>
      </c>
      <c r="B33" s="255"/>
      <c r="C33" s="252" t="s">
        <v>274</v>
      </c>
      <c r="D33" s="253" t="s">
        <v>120</v>
      </c>
      <c r="E33" s="254" t="s">
        <v>126</v>
      </c>
      <c r="F33" s="254" t="s">
        <v>126</v>
      </c>
      <c r="G33" s="254" t="s">
        <v>126</v>
      </c>
      <c r="H33" s="254" t="s">
        <v>126</v>
      </c>
      <c r="I33" s="254" t="s">
        <v>126</v>
      </c>
      <c r="J33" s="254" t="s">
        <v>126</v>
      </c>
      <c r="K33" s="254" t="s">
        <v>126</v>
      </c>
      <c r="L33" s="254" t="s">
        <v>126</v>
      </c>
      <c r="M33" s="204" t="s">
        <v>325</v>
      </c>
      <c r="N33" s="204" t="s">
        <v>325</v>
      </c>
      <c r="O33" s="204" t="s">
        <v>325</v>
      </c>
      <c r="P33" s="254" t="s">
        <v>126</v>
      </c>
    </row>
    <row r="34" customFormat="false" ht="13.5" hidden="false" customHeight="true" outlineLevel="0" collapsed="false">
      <c r="A34" s="138" t="s">
        <v>277</v>
      </c>
      <c r="B34" s="138"/>
      <c r="C34" s="210" t="s">
        <v>278</v>
      </c>
      <c r="D34" s="253" t="s">
        <v>126</v>
      </c>
      <c r="E34" s="254" t="s">
        <v>126</v>
      </c>
      <c r="F34" s="254" t="s">
        <v>126</v>
      </c>
      <c r="G34" s="254" t="s">
        <v>126</v>
      </c>
      <c r="H34" s="254" t="s">
        <v>126</v>
      </c>
      <c r="I34" s="254" t="s">
        <v>126</v>
      </c>
      <c r="J34" s="254" t="s">
        <v>126</v>
      </c>
      <c r="K34" s="254" t="s">
        <v>126</v>
      </c>
      <c r="L34" s="254" t="s">
        <v>126</v>
      </c>
      <c r="M34" s="204" t="s">
        <v>325</v>
      </c>
      <c r="N34" s="204" t="s">
        <v>325</v>
      </c>
      <c r="O34" s="204" t="s">
        <v>325</v>
      </c>
      <c r="P34" s="254" t="s">
        <v>126</v>
      </c>
    </row>
    <row r="35" customFormat="false" ht="13.9" hidden="false" customHeight="true" outlineLevel="0" collapsed="false">
      <c r="A35" s="251" t="s">
        <v>279</v>
      </c>
      <c r="B35" s="251"/>
      <c r="C35" s="137" t="s">
        <v>280</v>
      </c>
      <c r="D35" s="253" t="n">
        <v>-4.1</v>
      </c>
      <c r="E35" s="254" t="n">
        <v>19.8</v>
      </c>
      <c r="F35" s="254" t="n">
        <v>-0.2</v>
      </c>
      <c r="G35" s="254" t="n">
        <v>6.3</v>
      </c>
      <c r="H35" s="254" t="n">
        <v>7.9</v>
      </c>
      <c r="I35" s="254" t="n">
        <v>10</v>
      </c>
      <c r="J35" s="254" t="n">
        <v>24.2</v>
      </c>
      <c r="K35" s="254" t="n">
        <v>6.2</v>
      </c>
      <c r="L35" s="254" t="n">
        <v>22.2</v>
      </c>
      <c r="M35" s="204" t="s">
        <v>325</v>
      </c>
      <c r="N35" s="204" t="s">
        <v>325</v>
      </c>
      <c r="O35" s="204" t="s">
        <v>325</v>
      </c>
      <c r="P35" s="254" t="n">
        <v>9.9</v>
      </c>
    </row>
    <row r="36" customFormat="false" ht="13.9" hidden="false" customHeight="true" outlineLevel="0" collapsed="false">
      <c r="A36" s="255" t="s">
        <v>281</v>
      </c>
      <c r="B36" s="255"/>
      <c r="C36" s="252" t="s">
        <v>282</v>
      </c>
      <c r="D36" s="253" t="n">
        <v>20</v>
      </c>
      <c r="E36" s="254" t="n">
        <v>14.1</v>
      </c>
      <c r="F36" s="254" t="n">
        <v>-11.4</v>
      </c>
      <c r="G36" s="254" t="n">
        <v>-4.2</v>
      </c>
      <c r="H36" s="254" t="n">
        <v>6.4</v>
      </c>
      <c r="I36" s="254" t="n">
        <v>14.1</v>
      </c>
      <c r="J36" s="254" t="n">
        <v>1</v>
      </c>
      <c r="K36" s="254" t="n">
        <v>39</v>
      </c>
      <c r="L36" s="254" t="n">
        <v>-23.2</v>
      </c>
      <c r="M36" s="204" t="s">
        <v>325</v>
      </c>
      <c r="N36" s="204" t="s">
        <v>325</v>
      </c>
      <c r="O36" s="204" t="s">
        <v>325</v>
      </c>
      <c r="P36" s="254" t="n">
        <v>4.7</v>
      </c>
    </row>
    <row r="37" customFormat="false" ht="13.9" hidden="false" customHeight="true" outlineLevel="0" collapsed="false">
      <c r="A37" s="251" t="s">
        <v>285</v>
      </c>
      <c r="B37" s="251"/>
      <c r="C37" s="137" t="s">
        <v>286</v>
      </c>
      <c r="D37" s="253" t="n">
        <v>39</v>
      </c>
      <c r="E37" s="254" t="n">
        <v>21.7</v>
      </c>
      <c r="F37" s="254" t="n">
        <v>7.6</v>
      </c>
      <c r="G37" s="254" t="n">
        <v>16.1</v>
      </c>
      <c r="H37" s="254" t="n">
        <v>21.3</v>
      </c>
      <c r="I37" s="254" t="n">
        <v>42.5</v>
      </c>
      <c r="J37" s="254" t="n">
        <v>0.6</v>
      </c>
      <c r="K37" s="254" t="n">
        <v>55.7</v>
      </c>
      <c r="L37" s="254" t="n">
        <v>28</v>
      </c>
      <c r="M37" s="204" t="s">
        <v>325</v>
      </c>
      <c r="N37" s="204" t="s">
        <v>325</v>
      </c>
      <c r="O37" s="204" t="s">
        <v>325</v>
      </c>
      <c r="P37" s="254" t="n">
        <v>24.1</v>
      </c>
    </row>
    <row r="38" customFormat="false" ht="13.9" hidden="false" customHeight="true" outlineLevel="0" collapsed="false">
      <c r="A38" s="251" t="s">
        <v>287</v>
      </c>
      <c r="B38" s="251"/>
      <c r="C38" s="137" t="s">
        <v>340</v>
      </c>
      <c r="D38" s="253" t="n">
        <v>8.3</v>
      </c>
      <c r="E38" s="254" t="n">
        <v>19.6</v>
      </c>
      <c r="F38" s="254" t="n">
        <v>2.1</v>
      </c>
      <c r="G38" s="254" t="n">
        <v>6.7</v>
      </c>
      <c r="H38" s="254" t="n">
        <v>-5.3</v>
      </c>
      <c r="I38" s="254" t="n">
        <v>7.9</v>
      </c>
      <c r="J38" s="254" t="n">
        <v>30.8</v>
      </c>
      <c r="K38" s="254" t="n">
        <v>4.6</v>
      </c>
      <c r="L38" s="254" t="n">
        <v>1.5</v>
      </c>
      <c r="M38" s="204" t="s">
        <v>325</v>
      </c>
      <c r="N38" s="204" t="s">
        <v>325</v>
      </c>
      <c r="O38" s="204" t="s">
        <v>325</v>
      </c>
      <c r="P38" s="254" t="n">
        <v>7.7</v>
      </c>
    </row>
    <row r="39" customFormat="false" ht="24" hidden="false" customHeight="true" outlineLevel="0" collapsed="false">
      <c r="A39" s="256" t="s">
        <v>360</v>
      </c>
      <c r="B39" s="256"/>
      <c r="C39" s="212" t="s">
        <v>361</v>
      </c>
      <c r="D39" s="253" t="n">
        <v>2.8</v>
      </c>
      <c r="E39" s="254" t="n">
        <v>18.6</v>
      </c>
      <c r="F39" s="254" t="n">
        <v>-3.9</v>
      </c>
      <c r="G39" s="254" t="n">
        <v>-16.1</v>
      </c>
      <c r="H39" s="254" t="n">
        <v>-34</v>
      </c>
      <c r="I39" s="254" t="n">
        <v>-33.7</v>
      </c>
      <c r="J39" s="254" t="n">
        <v>-21.9</v>
      </c>
      <c r="K39" s="254" t="n">
        <v>-32.8</v>
      </c>
      <c r="L39" s="254" t="n">
        <v>-35.6</v>
      </c>
      <c r="M39" s="204" t="s">
        <v>325</v>
      </c>
      <c r="N39" s="204" t="s">
        <v>325</v>
      </c>
      <c r="O39" s="204" t="s">
        <v>325</v>
      </c>
      <c r="P39" s="254" t="n">
        <v>-19.3</v>
      </c>
    </row>
    <row r="40" customFormat="false" ht="24" hidden="false" customHeight="true" outlineLevel="0" collapsed="false">
      <c r="A40" s="256" t="s">
        <v>362</v>
      </c>
      <c r="B40" s="256"/>
      <c r="C40" s="257" t="s">
        <v>366</v>
      </c>
      <c r="D40" s="253" t="n">
        <v>0</v>
      </c>
      <c r="E40" s="254" t="n">
        <v>53.5</v>
      </c>
      <c r="F40" s="254" t="n">
        <v>-13.3</v>
      </c>
      <c r="G40" s="254" t="n">
        <v>-33.5</v>
      </c>
      <c r="H40" s="254" t="n">
        <v>-0.8</v>
      </c>
      <c r="I40" s="254" t="n">
        <v>3.2</v>
      </c>
      <c r="J40" s="254" t="n">
        <v>-34.6</v>
      </c>
      <c r="K40" s="254" t="n">
        <v>-16.7</v>
      </c>
      <c r="L40" s="254" t="n">
        <v>-5.7</v>
      </c>
      <c r="M40" s="204" t="s">
        <v>325</v>
      </c>
      <c r="N40" s="204" t="s">
        <v>325</v>
      </c>
      <c r="O40" s="204" t="s">
        <v>325</v>
      </c>
      <c r="P40" s="254" t="n">
        <v>-6.6</v>
      </c>
    </row>
    <row r="41" customFormat="false" ht="13.9" hidden="false" customHeight="true" outlineLevel="0" collapsed="false">
      <c r="A41" s="251" t="s">
        <v>295</v>
      </c>
      <c r="B41" s="251"/>
      <c r="C41" s="137" t="s">
        <v>296</v>
      </c>
      <c r="D41" s="253" t="n">
        <v>19.5</v>
      </c>
      <c r="E41" s="254" t="n">
        <v>78.5</v>
      </c>
      <c r="F41" s="254" t="n">
        <v>13.5</v>
      </c>
      <c r="G41" s="254" t="n">
        <v>-8.8</v>
      </c>
      <c r="H41" s="254" t="n">
        <v>13.5</v>
      </c>
      <c r="I41" s="254" t="n">
        <v>-3.9</v>
      </c>
      <c r="J41" s="254" t="n">
        <v>46.2</v>
      </c>
      <c r="K41" s="254" t="n">
        <v>74.6</v>
      </c>
      <c r="L41" s="254" t="n">
        <v>-17.6</v>
      </c>
      <c r="M41" s="204" t="s">
        <v>325</v>
      </c>
      <c r="N41" s="204" t="s">
        <v>325</v>
      </c>
      <c r="O41" s="204" t="s">
        <v>325</v>
      </c>
      <c r="P41" s="254" t="n">
        <v>19.6</v>
      </c>
    </row>
    <row r="42" customFormat="false" ht="34.5" hidden="false" customHeight="true" outlineLevel="0" collapsed="false">
      <c r="A42" s="256" t="s">
        <v>367</v>
      </c>
      <c r="B42" s="256"/>
      <c r="C42" s="257" t="s">
        <v>365</v>
      </c>
      <c r="D42" s="253" t="n">
        <v>-4.5</v>
      </c>
      <c r="E42" s="254" t="n">
        <v>43</v>
      </c>
      <c r="F42" s="254" t="n">
        <v>57.1</v>
      </c>
      <c r="G42" s="254" t="n">
        <v>2.3</v>
      </c>
      <c r="H42" s="254" t="n">
        <v>-0.6</v>
      </c>
      <c r="I42" s="254" t="n">
        <v>69.3</v>
      </c>
      <c r="J42" s="254" t="n">
        <v>20.8</v>
      </c>
      <c r="K42" s="254" t="n">
        <v>-31.3</v>
      </c>
      <c r="L42" s="254" t="n">
        <v>-32.5</v>
      </c>
      <c r="M42" s="204" t="s">
        <v>325</v>
      </c>
      <c r="N42" s="204" t="s">
        <v>325</v>
      </c>
      <c r="O42" s="204" t="s">
        <v>325</v>
      </c>
      <c r="P42" s="254" t="n">
        <v>13.3</v>
      </c>
    </row>
    <row r="43" customFormat="false" ht="13.9" hidden="false" customHeight="true" outlineLevel="0" collapsed="false">
      <c r="A43" s="251" t="s">
        <v>303</v>
      </c>
      <c r="B43" s="251"/>
      <c r="C43" s="252" t="s">
        <v>304</v>
      </c>
      <c r="D43" s="253" t="n">
        <v>-85.7</v>
      </c>
      <c r="E43" s="254" t="n">
        <v>78.2</v>
      </c>
      <c r="F43" s="254" t="n">
        <v>129.8</v>
      </c>
      <c r="G43" s="254" t="n">
        <v>18.1</v>
      </c>
      <c r="H43" s="254" t="n">
        <v>118.9</v>
      </c>
      <c r="I43" s="254" t="n">
        <v>-28.3</v>
      </c>
      <c r="J43" s="254" t="n">
        <v>-81.3</v>
      </c>
      <c r="K43" s="254" t="n">
        <v>55.9</v>
      </c>
      <c r="L43" s="254" t="n">
        <v>353.4</v>
      </c>
      <c r="M43" s="204" t="s">
        <v>325</v>
      </c>
      <c r="N43" s="204" t="s">
        <v>325</v>
      </c>
      <c r="O43" s="204" t="s">
        <v>325</v>
      </c>
      <c r="P43" s="254" t="n">
        <v>17.8</v>
      </c>
    </row>
    <row r="44" customFormat="false" ht="13.9" hidden="false" customHeight="true" outlineLevel="0" collapsed="false">
      <c r="A44" s="251" t="s">
        <v>307</v>
      </c>
      <c r="B44" s="251"/>
      <c r="C44" s="137" t="s">
        <v>308</v>
      </c>
      <c r="D44" s="253" t="n">
        <v>31.7</v>
      </c>
      <c r="E44" s="254" t="n">
        <v>5</v>
      </c>
      <c r="F44" s="254" t="n">
        <v>35.2</v>
      </c>
      <c r="G44" s="254" t="n">
        <v>-8.5</v>
      </c>
      <c r="H44" s="254" t="n">
        <v>0.5</v>
      </c>
      <c r="I44" s="254" t="n">
        <v>31.8</v>
      </c>
      <c r="J44" s="254" t="n">
        <v>10.6</v>
      </c>
      <c r="K44" s="254" t="n">
        <v>36.6</v>
      </c>
      <c r="L44" s="254" t="n">
        <v>6.8</v>
      </c>
      <c r="M44" s="204" t="s">
        <v>325</v>
      </c>
      <c r="N44" s="204" t="s">
        <v>325</v>
      </c>
      <c r="O44" s="204" t="s">
        <v>325</v>
      </c>
      <c r="P44" s="254" t="n">
        <v>16.5</v>
      </c>
    </row>
    <row r="45" customFormat="false" ht="12" hidden="false" customHeight="false" outlineLevel="0" collapsed="false">
      <c r="C45" s="231"/>
      <c r="D45" s="231"/>
      <c r="E45" s="231"/>
    </row>
    <row r="46" customFormat="false" ht="12" hidden="false" customHeight="false" outlineLevel="0" collapsed="false">
      <c r="C46" s="231"/>
      <c r="D46" s="231"/>
      <c r="E46" s="231"/>
    </row>
    <row r="47" customFormat="false" ht="12" hidden="false" customHeight="false" outlineLevel="0" collapsed="false">
      <c r="C47" s="231"/>
      <c r="D47" s="231"/>
      <c r="E47" s="231"/>
    </row>
    <row r="48" customFormat="false" ht="12" hidden="false" customHeight="false" outlineLevel="0" collapsed="false">
      <c r="C48" s="231"/>
      <c r="D48" s="231"/>
      <c r="E48" s="231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9/07&amp;10   15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27.14"/>
    <col collapsed="false" customWidth="true" hidden="false" outlineLevel="0" max="3" min="3" style="46" width="6.13"/>
    <col collapsed="false" customWidth="true" hidden="false" outlineLevel="0" max="4" min="4" style="46" width="2.13"/>
    <col collapsed="false" customWidth="true" hidden="false" outlineLevel="0" max="5" min="5" style="46" width="27.14"/>
    <col collapsed="false" customWidth="true" hidden="false" outlineLevel="0" max="6" min="6" style="46" width="2.7"/>
    <col collapsed="false" customWidth="true" hidden="false" outlineLevel="0" max="7" min="7" style="47" width="2.84"/>
    <col collapsed="false" customWidth="true" hidden="false" outlineLevel="0" max="8" min="8" style="46" width="27.28"/>
    <col collapsed="false" customWidth="false" hidden="false" outlineLevel="0" max="257" min="9" style="46" width="11.56"/>
  </cols>
  <sheetData>
    <row r="1" s="51" customFormat="true" ht="20.25" hidden="false" customHeight="false" outlineLevel="0" collapsed="false">
      <c r="A1" s="48" t="s">
        <v>23</v>
      </c>
      <c r="B1" s="49"/>
      <c r="C1" s="50"/>
      <c r="E1" s="48" t="s">
        <v>24</v>
      </c>
      <c r="G1" s="52"/>
    </row>
    <row r="2" s="51" customFormat="true" ht="20.25" hidden="false" customHeight="false" outlineLevel="0" collapsed="false">
      <c r="A2" s="48" t="s">
        <v>25</v>
      </c>
      <c r="E2" s="48" t="s">
        <v>26</v>
      </c>
      <c r="G2" s="52"/>
    </row>
    <row r="3" customFormat="false" ht="6" hidden="false" customHeight="true" outlineLevel="0" collapsed="false">
      <c r="B3" s="53"/>
      <c r="D3" s="54"/>
    </row>
    <row r="4" s="55" customFormat="true" ht="11.25" hidden="false" customHeight="true" outlineLevel="0" collapsed="false">
      <c r="B4" s="55" t="s">
        <v>27</v>
      </c>
      <c r="D4" s="56" t="s">
        <v>28</v>
      </c>
      <c r="G4" s="57"/>
    </row>
    <row r="5" s="55" customFormat="true" ht="11.25" hidden="false" customHeight="true" outlineLevel="0" collapsed="false">
      <c r="B5" s="55" t="s">
        <v>29</v>
      </c>
      <c r="E5" s="58" t="s">
        <v>30</v>
      </c>
      <c r="G5" s="57"/>
    </row>
    <row r="6" s="55" customFormat="true" ht="11.25" hidden="false" customHeight="true" outlineLevel="0" collapsed="false">
      <c r="B6" s="55" t="s">
        <v>31</v>
      </c>
      <c r="E6" s="55" t="s">
        <v>32</v>
      </c>
      <c r="G6" s="57"/>
    </row>
    <row r="7" s="55" customFormat="true" ht="11.25" hidden="false" customHeight="true" outlineLevel="0" collapsed="false">
      <c r="B7" s="55" t="s">
        <v>33</v>
      </c>
      <c r="E7" s="55" t="s">
        <v>34</v>
      </c>
      <c r="G7" s="57"/>
    </row>
    <row r="8" s="55" customFormat="true" ht="11.25" hidden="false" customHeight="true" outlineLevel="0" collapsed="false">
      <c r="B8" s="55" t="s">
        <v>35</v>
      </c>
      <c r="E8" s="55" t="s">
        <v>36</v>
      </c>
      <c r="G8" s="57"/>
    </row>
    <row r="9" s="55" customFormat="true" ht="11.25" hidden="false" customHeight="true" outlineLevel="0" collapsed="false">
      <c r="B9" s="55" t="s">
        <v>37</v>
      </c>
      <c r="E9" s="55" t="s">
        <v>38</v>
      </c>
      <c r="G9" s="57"/>
    </row>
    <row r="10" s="55" customFormat="true" ht="11.25" hidden="false" customHeight="true" outlineLevel="0" collapsed="false">
      <c r="B10" s="55" t="s">
        <v>39</v>
      </c>
      <c r="E10" s="55" t="s">
        <v>40</v>
      </c>
      <c r="G10" s="57"/>
    </row>
    <row r="11" s="55" customFormat="true" ht="11.25" hidden="false" customHeight="true" outlineLevel="0" collapsed="false">
      <c r="B11" s="55" t="s">
        <v>41</v>
      </c>
      <c r="E11" s="55" t="s">
        <v>42</v>
      </c>
      <c r="G11" s="57"/>
    </row>
    <row r="12" s="55" customFormat="true" ht="11.25" hidden="false" customHeight="true" outlineLevel="0" collapsed="false">
      <c r="B12" s="55" t="s">
        <v>43</v>
      </c>
      <c r="G12" s="57"/>
    </row>
    <row r="13" s="55" customFormat="true" ht="11.25" hidden="false" customHeight="true" outlineLevel="0" collapsed="false">
      <c r="B13" s="55" t="s">
        <v>44</v>
      </c>
      <c r="E13" s="56" t="s">
        <v>45</v>
      </c>
      <c r="G13" s="57"/>
    </row>
    <row r="14" s="55" customFormat="true" ht="11.25" hidden="false" customHeight="true" outlineLevel="0" collapsed="false">
      <c r="B14" s="55" t="s">
        <v>46</v>
      </c>
      <c r="E14" s="59" t="s">
        <v>47</v>
      </c>
      <c r="G14" s="57"/>
    </row>
    <row r="15" s="55" customFormat="true" ht="11.25" hidden="false" customHeight="true" outlineLevel="0" collapsed="false">
      <c r="B15" s="55" t="s">
        <v>48</v>
      </c>
      <c r="E15" s="59" t="s">
        <v>49</v>
      </c>
      <c r="G15" s="57"/>
    </row>
    <row r="16" s="55" customFormat="true" ht="11.25" hidden="false" customHeight="true" outlineLevel="0" collapsed="false">
      <c r="B16" s="55" t="s">
        <v>50</v>
      </c>
      <c r="E16" s="59" t="s">
        <v>51</v>
      </c>
      <c r="G16" s="57"/>
    </row>
    <row r="17" s="55" customFormat="true" ht="11.25" hidden="false" customHeight="true" outlineLevel="0" collapsed="false">
      <c r="B17" s="55" t="s">
        <v>52</v>
      </c>
      <c r="E17" s="59" t="s">
        <v>53</v>
      </c>
      <c r="G17" s="57"/>
    </row>
    <row r="18" s="55" customFormat="true" ht="11.25" hidden="false" customHeight="true" outlineLevel="0" collapsed="false">
      <c r="B18" s="55" t="s">
        <v>54</v>
      </c>
      <c r="E18" s="60" t="s">
        <v>55</v>
      </c>
      <c r="G18" s="57"/>
    </row>
    <row r="19" s="55" customFormat="true" ht="11.25" hidden="false" customHeight="true" outlineLevel="0" collapsed="false">
      <c r="B19" s="55" t="s">
        <v>56</v>
      </c>
      <c r="E19" s="59" t="s">
        <v>57</v>
      </c>
      <c r="G19" s="57"/>
    </row>
    <row r="20" s="55" customFormat="true" ht="11.25" hidden="false" customHeight="true" outlineLevel="0" collapsed="false">
      <c r="B20" s="55" t="s">
        <v>58</v>
      </c>
      <c r="E20" s="59" t="s">
        <v>51</v>
      </c>
      <c r="G20" s="57"/>
    </row>
    <row r="21" s="55" customFormat="true" ht="11.25" hidden="false" customHeight="true" outlineLevel="0" collapsed="false">
      <c r="B21" s="55" t="s">
        <v>59</v>
      </c>
      <c r="E21" s="59" t="s">
        <v>60</v>
      </c>
      <c r="G21" s="57"/>
    </row>
    <row r="22" s="55" customFormat="true" ht="11.25" hidden="false" customHeight="true" outlineLevel="0" collapsed="false">
      <c r="B22" s="55" t="s">
        <v>61</v>
      </c>
      <c r="G22" s="57"/>
    </row>
    <row r="23" s="55" customFormat="true" ht="11.25" hidden="false" customHeight="true" outlineLevel="0" collapsed="false">
      <c r="B23" s="55" t="s">
        <v>62</v>
      </c>
      <c r="E23" s="56" t="s">
        <v>63</v>
      </c>
      <c r="G23" s="57"/>
    </row>
    <row r="24" s="55" customFormat="true" ht="11.25" hidden="false" customHeight="true" outlineLevel="0" collapsed="false">
      <c r="B24" s="55" t="s">
        <v>64</v>
      </c>
      <c r="E24" s="59" t="s">
        <v>65</v>
      </c>
      <c r="G24" s="57"/>
    </row>
    <row r="25" s="55" customFormat="true" ht="11.25" hidden="false" customHeight="true" outlineLevel="0" collapsed="false">
      <c r="B25" s="55" t="s">
        <v>66</v>
      </c>
      <c r="E25" s="59" t="s">
        <v>67</v>
      </c>
      <c r="G25" s="57"/>
    </row>
    <row r="26" s="55" customFormat="true" ht="11.25" hidden="false" customHeight="true" outlineLevel="0" collapsed="false">
      <c r="B26" s="55" t="s">
        <v>68</v>
      </c>
      <c r="E26" s="59" t="s">
        <v>69</v>
      </c>
      <c r="G26" s="57"/>
    </row>
    <row r="27" s="55" customFormat="true" ht="11.25" hidden="false" customHeight="true" outlineLevel="0" collapsed="false">
      <c r="B27" s="55" t="s">
        <v>70</v>
      </c>
      <c r="E27" s="59" t="s">
        <v>53</v>
      </c>
      <c r="G27" s="57"/>
    </row>
    <row r="28" customFormat="false" ht="11.25" hidden="false" customHeight="true" outlineLevel="0" collapsed="false">
      <c r="B28" s="55"/>
      <c r="D28" s="55"/>
      <c r="E28" s="59" t="s">
        <v>55</v>
      </c>
    </row>
    <row r="29" customFormat="false" ht="11.25" hidden="false" customHeight="true" outlineLevel="0" collapsed="false">
      <c r="A29" s="56" t="s">
        <v>71</v>
      </c>
      <c r="E29" s="59" t="s">
        <v>72</v>
      </c>
      <c r="G29" s="57"/>
      <c r="H29" s="61" t="s">
        <v>73</v>
      </c>
    </row>
    <row r="30" s="55" customFormat="true" ht="11.25" hidden="false" customHeight="true" outlineLevel="0" collapsed="false">
      <c r="B30" s="55" t="s">
        <v>74</v>
      </c>
      <c r="D30" s="46"/>
      <c r="E30" s="59" t="s">
        <v>69</v>
      </c>
      <c r="G30" s="62"/>
      <c r="H30" s="63" t="s">
        <v>75</v>
      </c>
    </row>
    <row r="31" s="55" customFormat="true" ht="11.25" hidden="false" customHeight="true" outlineLevel="0" collapsed="false">
      <c r="B31" s="55" t="s">
        <v>76</v>
      </c>
      <c r="D31" s="46"/>
      <c r="E31" s="59" t="s">
        <v>53</v>
      </c>
      <c r="G31" s="62"/>
      <c r="H31" s="64" t="s">
        <v>77</v>
      </c>
    </row>
    <row r="32" s="55" customFormat="true" ht="11.25" hidden="false" customHeight="true" outlineLevel="0" collapsed="false">
      <c r="B32" s="55" t="s">
        <v>78</v>
      </c>
      <c r="G32" s="62"/>
      <c r="H32" s="64" t="s">
        <v>79</v>
      </c>
    </row>
    <row r="33" s="55" customFormat="true" ht="11.25" hidden="false" customHeight="true" outlineLevel="0" collapsed="false">
      <c r="B33" s="55" t="s">
        <v>80</v>
      </c>
      <c r="D33" s="56" t="s">
        <v>81</v>
      </c>
      <c r="G33" s="62"/>
      <c r="H33" s="64" t="s">
        <v>82</v>
      </c>
    </row>
    <row r="34" s="55" customFormat="true" ht="11.25" hidden="false" customHeight="true" outlineLevel="0" collapsed="false">
      <c r="B34" s="55" t="s">
        <v>83</v>
      </c>
      <c r="E34" s="65" t="s">
        <v>84</v>
      </c>
      <c r="G34" s="62"/>
      <c r="H34" s="64" t="s">
        <v>85</v>
      </c>
    </row>
    <row r="35" s="55" customFormat="true" ht="11.25" hidden="false" customHeight="true" outlineLevel="0" collapsed="false">
      <c r="B35" s="55" t="s">
        <v>86</v>
      </c>
      <c r="E35" s="55" t="s">
        <v>87</v>
      </c>
      <c r="G35" s="62"/>
      <c r="H35" s="64" t="s">
        <v>88</v>
      </c>
    </row>
    <row r="36" s="55" customFormat="true" ht="11.25" hidden="false" customHeight="true" outlineLevel="0" collapsed="false">
      <c r="B36" s="55" t="s">
        <v>89</v>
      </c>
      <c r="E36" s="55" t="s">
        <v>90</v>
      </c>
      <c r="G36" s="62"/>
      <c r="H36" s="66" t="s">
        <v>91</v>
      </c>
    </row>
    <row r="37" s="55" customFormat="true" ht="11.25" hidden="false" customHeight="true" outlineLevel="0" collapsed="false">
      <c r="B37" s="55" t="s">
        <v>92</v>
      </c>
      <c r="E37" s="55" t="s">
        <v>93</v>
      </c>
      <c r="G37" s="62"/>
      <c r="H37" s="67" t="s">
        <v>84</v>
      </c>
    </row>
    <row r="38" s="55" customFormat="true" ht="11.25" hidden="false" customHeight="true" outlineLevel="0" collapsed="false">
      <c r="B38" s="55" t="s">
        <v>94</v>
      </c>
      <c r="E38" s="55" t="s">
        <v>95</v>
      </c>
      <c r="G38" s="62"/>
      <c r="H38" s="64" t="s">
        <v>96</v>
      </c>
    </row>
    <row r="39" s="55" customFormat="true" ht="11.25" hidden="false" customHeight="true" outlineLevel="0" collapsed="false">
      <c r="B39" s="55" t="s">
        <v>97</v>
      </c>
      <c r="E39" s="55" t="s">
        <v>98</v>
      </c>
      <c r="G39" s="62"/>
      <c r="H39" s="63" t="s">
        <v>99</v>
      </c>
    </row>
    <row r="40" s="55" customFormat="true" ht="11.25" hidden="false" customHeight="true" outlineLevel="0" collapsed="false">
      <c r="B40" s="55" t="s">
        <v>100</v>
      </c>
      <c r="E40" s="55" t="s">
        <v>101</v>
      </c>
      <c r="G40" s="62"/>
      <c r="H40" s="68" t="s">
        <v>3</v>
      </c>
    </row>
    <row r="41" s="64" customFormat="true" ht="11.25" hidden="false" customHeight="true" outlineLevel="0" collapsed="false">
      <c r="D41" s="55"/>
      <c r="E41" s="55"/>
      <c r="G41" s="62" t="s">
        <v>102</v>
      </c>
      <c r="H41" s="63" t="s">
        <v>75</v>
      </c>
    </row>
    <row r="42" s="64" customFormat="true" ht="11.25" hidden="false" customHeight="true" outlineLevel="0" collapsed="false">
      <c r="D42" s="56" t="s">
        <v>103</v>
      </c>
      <c r="E42" s="55"/>
      <c r="G42" s="62"/>
      <c r="H42" s="69" t="s">
        <v>104</v>
      </c>
    </row>
    <row r="43" s="64" customFormat="true" ht="11.25" hidden="false" customHeight="true" outlineLevel="0" collapsed="false">
      <c r="D43" s="55"/>
      <c r="E43" s="55" t="s">
        <v>105</v>
      </c>
      <c r="G43" s="62"/>
      <c r="H43" s="69" t="s">
        <v>106</v>
      </c>
    </row>
    <row r="44" s="64" customFormat="true" ht="11.25" hidden="false" customHeight="true" outlineLevel="0" collapsed="false">
      <c r="D44" s="55"/>
      <c r="E44" s="55" t="s">
        <v>107</v>
      </c>
      <c r="G44" s="62"/>
      <c r="H44" s="69" t="s">
        <v>108</v>
      </c>
    </row>
    <row r="45" s="64" customFormat="true" ht="11.25" hidden="false" customHeight="true" outlineLevel="0" collapsed="false">
      <c r="D45" s="55"/>
      <c r="E45" s="55"/>
      <c r="G45" s="62"/>
      <c r="H45" s="64" t="s">
        <v>109</v>
      </c>
    </row>
    <row r="46" s="64" customFormat="true" ht="11.25" hidden="false" customHeight="true" outlineLevel="0" collapsed="false">
      <c r="D46" s="56" t="s">
        <v>110</v>
      </c>
      <c r="E46" s="46"/>
      <c r="G46" s="62"/>
      <c r="H46" s="64" t="s">
        <v>111</v>
      </c>
    </row>
    <row r="47" s="64" customFormat="true" ht="11.25" hidden="false" customHeight="true" outlineLevel="0" collapsed="false">
      <c r="D47" s="55"/>
      <c r="E47" s="55" t="s">
        <v>112</v>
      </c>
      <c r="G47" s="62"/>
      <c r="H47" s="64" t="s">
        <v>113</v>
      </c>
    </row>
    <row r="48" s="64" customFormat="true" ht="11.25" hidden="false" customHeight="true" outlineLevel="0" collapsed="false">
      <c r="D48" s="55"/>
      <c r="E48" s="55" t="s">
        <v>114</v>
      </c>
      <c r="G48" s="62"/>
      <c r="H48" s="64" t="s">
        <v>115</v>
      </c>
    </row>
    <row r="49" s="64" customFormat="true" ht="11.25" hidden="false" customHeight="true" outlineLevel="0" collapsed="false">
      <c r="D49" s="55"/>
      <c r="E49" s="55" t="s">
        <v>116</v>
      </c>
      <c r="G49" s="62"/>
    </row>
    <row r="50" s="64" customFormat="true" ht="11.25" hidden="false" customHeight="true" outlineLevel="0" collapsed="false">
      <c r="D50" s="55"/>
      <c r="E50" s="55" t="s">
        <v>117</v>
      </c>
      <c r="G50" s="62"/>
      <c r="H50" s="63" t="s">
        <v>118</v>
      </c>
    </row>
    <row r="51" s="64" customFormat="true" ht="11.25" hidden="false" customHeight="true" outlineLevel="0" collapsed="false">
      <c r="D51" s="55"/>
      <c r="E51" s="55" t="s">
        <v>119</v>
      </c>
      <c r="G51" s="70" t="s">
        <v>120</v>
      </c>
      <c r="H51" s="71" t="s">
        <v>121</v>
      </c>
    </row>
    <row r="52" s="64" customFormat="true" ht="11.25" hidden="false" customHeight="true" outlineLevel="0" collapsed="false">
      <c r="D52" s="55"/>
      <c r="E52" s="55" t="s">
        <v>122</v>
      </c>
      <c r="G52" s="70" t="s">
        <v>123</v>
      </c>
      <c r="H52" s="71" t="s">
        <v>124</v>
      </c>
    </row>
    <row r="53" s="64" customFormat="true" ht="11.25" hidden="false" customHeight="true" outlineLevel="0" collapsed="false">
      <c r="D53" s="55"/>
      <c r="E53" s="55" t="s">
        <v>125</v>
      </c>
      <c r="G53" s="70" t="s">
        <v>126</v>
      </c>
      <c r="H53" s="71" t="s">
        <v>127</v>
      </c>
    </row>
    <row r="54" s="64" customFormat="true" ht="11.25" hidden="false" customHeight="true" outlineLevel="0" collapsed="false">
      <c r="D54" s="55"/>
      <c r="E54" s="55" t="s">
        <v>128</v>
      </c>
      <c r="G54" s="70"/>
      <c r="H54" s="71" t="s">
        <v>129</v>
      </c>
    </row>
    <row r="55" s="64" customFormat="true" ht="11.25" hidden="false" customHeight="true" outlineLevel="0" collapsed="false">
      <c r="E55" s="55" t="s">
        <v>130</v>
      </c>
      <c r="G55" s="70" t="s">
        <v>131</v>
      </c>
      <c r="H55" s="71" t="s">
        <v>132</v>
      </c>
    </row>
    <row r="56" s="64" customFormat="true" ht="11.25" hidden="false" customHeight="true" outlineLevel="0" collapsed="false">
      <c r="E56" s="72"/>
      <c r="G56" s="70" t="s">
        <v>133</v>
      </c>
      <c r="H56" s="71" t="s">
        <v>134</v>
      </c>
    </row>
    <row r="57" s="64" customFormat="true" ht="11.25" hidden="false" customHeight="true" outlineLevel="0" collapsed="false">
      <c r="D57" s="56" t="s">
        <v>135</v>
      </c>
      <c r="G57" s="70" t="s">
        <v>136</v>
      </c>
      <c r="H57" s="71" t="s">
        <v>137</v>
      </c>
    </row>
    <row r="58" s="64" customFormat="true" ht="11.25" hidden="false" customHeight="true" outlineLevel="0" collapsed="false">
      <c r="E58" s="59" t="s">
        <v>138</v>
      </c>
      <c r="G58" s="70"/>
      <c r="H58" s="71" t="s">
        <v>139</v>
      </c>
    </row>
    <row r="59" s="64" customFormat="true" ht="11.25" hidden="false" customHeight="true" outlineLevel="0" collapsed="false">
      <c r="E59" s="59" t="s">
        <v>140</v>
      </c>
      <c r="G59" s="70" t="s">
        <v>141</v>
      </c>
      <c r="H59" s="71" t="s">
        <v>142</v>
      </c>
    </row>
    <row r="60" s="64" customFormat="true" ht="11.25" hidden="false" customHeight="true" outlineLevel="0" collapsed="false">
      <c r="E60" s="59" t="s">
        <v>143</v>
      </c>
      <c r="G60" s="70" t="s">
        <v>144</v>
      </c>
      <c r="H60" s="71" t="s">
        <v>145</v>
      </c>
    </row>
    <row r="61" s="64" customFormat="true" ht="9" hidden="false" customHeight="true" outlineLevel="0" collapsed="false">
      <c r="E61" s="65" t="s">
        <v>146</v>
      </c>
      <c r="G61" s="70" t="s">
        <v>147</v>
      </c>
      <c r="H61" s="71" t="s">
        <v>148</v>
      </c>
    </row>
    <row r="62" s="64" customFormat="true" ht="9" hidden="false" customHeight="true" outlineLevel="0" collapsed="false">
      <c r="D62" s="55"/>
      <c r="E62" s="59"/>
      <c r="G62" s="70" t="s">
        <v>149</v>
      </c>
      <c r="H62" s="71" t="s">
        <v>150</v>
      </c>
    </row>
    <row r="63" s="64" customFormat="true" ht="9" hidden="false" customHeight="false" outlineLevel="0" collapsed="false">
      <c r="G63" s="70"/>
      <c r="H63" s="71"/>
    </row>
    <row r="64" s="64" customFormat="true" ht="9" hidden="false" customHeight="false" outlineLevel="0" collapsed="false"/>
    <row r="65" s="64" customFormat="true" ht="9" hidden="false" customHeight="false" outlineLevel="0" collapsed="false"/>
    <row r="66" s="64" customFormat="true" ht="9" hidden="false" customHeight="false" outlineLevel="0" collapsed="false">
      <c r="G66" s="62"/>
    </row>
    <row r="67" s="64" customFormat="true" ht="9" hidden="false" customHeight="false" outlineLevel="0" collapsed="false">
      <c r="G67" s="62"/>
    </row>
    <row r="68" s="64" customFormat="true" ht="9" hidden="false" customHeight="false" outlineLevel="0" collapsed="false">
      <c r="G68" s="62"/>
    </row>
    <row r="69" s="64" customFormat="true" ht="9" hidden="false" customHeight="false" outlineLevel="0" collapsed="false">
      <c r="G69" s="62"/>
    </row>
    <row r="70" s="64" customFormat="true" ht="9" hidden="false" customHeight="false" outlineLevel="0" collapsed="false">
      <c r="G70" s="62"/>
    </row>
    <row r="71" s="64" customFormat="true" ht="9" hidden="false" customHeight="false" outlineLevel="0" collapsed="false">
      <c r="G71" s="62"/>
    </row>
    <row r="72" customFormat="false" ht="11.25" hidden="false" customHeight="false" outlineLevel="0" collapsed="false">
      <c r="G72" s="62"/>
      <c r="H72" s="64"/>
    </row>
  </sheetData>
  <hyperlinks>
    <hyperlink ref="E5" r:id="rId1" display="info@statistik-bbb.de "/>
    <hyperlink ref="E34" r:id="rId2" display="www.statistik-berlin-brandenburg.de"/>
    <hyperlink ref="H36" r:id="rId3" display="info@statistik-bbb.de"/>
    <hyperlink ref="H37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433333333333333" right="0.196527777777778" top="1.29930555555556" bottom="0.5625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  &amp;6Statistischer Bericht E I 3 - m 09/07&amp;R&amp;6Brandenburger Statistik</oddHeader>
    <oddFooter>&amp;C&amp;8© Amt für Statistik Berlin-Brandenburg</oddFooter>
  </headerFooter>
  <drawing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83.13"/>
    <col collapsed="false" customWidth="true" hidden="false" outlineLevel="0" max="3" min="3" style="74" width="3.28"/>
    <col collapsed="false" customWidth="false" hidden="false" outlineLevel="0" max="257" min="4" style="73" width="10.28"/>
  </cols>
  <sheetData>
    <row r="1" s="78" customFormat="true" ht="12.75" hidden="false" customHeight="false" outlineLevel="0" collapsed="false">
      <c r="A1" s="75" t="s">
        <v>151</v>
      </c>
      <c r="B1" s="76"/>
      <c r="C1" s="77"/>
    </row>
    <row r="2" s="78" customFormat="true" ht="12" hidden="false" customHeight="false" outlineLevel="0" collapsed="false">
      <c r="A2" s="76"/>
      <c r="B2" s="76"/>
      <c r="C2" s="79" t="s">
        <v>152</v>
      </c>
    </row>
    <row r="3" s="78" customFormat="true" ht="6.95" hidden="false" customHeight="true" outlineLevel="0" collapsed="false">
      <c r="A3" s="76"/>
      <c r="B3" s="76"/>
      <c r="C3" s="80"/>
    </row>
    <row r="4" s="76" customFormat="true" ht="12" hidden="false" customHeight="true" outlineLevel="0" collapsed="false">
      <c r="A4" s="81" t="s">
        <v>153</v>
      </c>
      <c r="C4" s="79" t="s">
        <v>154</v>
      </c>
    </row>
    <row r="5" s="78" customFormat="true" ht="12" hidden="false" customHeight="true" outlineLevel="0" collapsed="false">
      <c r="A5" s="76"/>
      <c r="B5" s="76"/>
      <c r="C5" s="80"/>
    </row>
    <row r="6" s="82" customFormat="true" ht="12" hidden="false" customHeight="false" outlineLevel="0" collapsed="false">
      <c r="A6" s="81" t="s">
        <v>155</v>
      </c>
      <c r="C6" s="82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6" customFormat="true" ht="12" hidden="false" customHeight="true" outlineLevel="0" collapsed="false">
      <c r="A8" s="81" t="s">
        <v>156</v>
      </c>
      <c r="C8" s="79" t="s">
        <v>157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8" customFormat="true" ht="12" hidden="false" customHeight="true" outlineLevel="0" collapsed="false">
      <c r="A10" s="76"/>
      <c r="B10" s="76"/>
      <c r="C10" s="80"/>
    </row>
    <row r="11" s="76" customFormat="true" ht="12" hidden="false" customHeight="true" outlineLevel="0" collapsed="false">
      <c r="A11" s="83" t="s">
        <v>158</v>
      </c>
      <c r="C11" s="80"/>
    </row>
    <row r="12" s="76" customFormat="true" ht="6" hidden="false" customHeight="true" outlineLevel="0" collapsed="false">
      <c r="A12" s="83"/>
      <c r="C12" s="80"/>
    </row>
    <row r="13" s="76" customFormat="true" ht="12" hidden="false" customHeight="true" outlineLevel="0" collapsed="false">
      <c r="A13" s="83"/>
      <c r="B13" s="84" t="s">
        <v>159</v>
      </c>
      <c r="C13" s="80" t="n">
        <v>6</v>
      </c>
    </row>
    <row r="14" s="78" customFormat="true" ht="12" hidden="false" customHeight="true" outlineLevel="0" collapsed="false">
      <c r="A14" s="76"/>
      <c r="B14" s="84"/>
      <c r="C14" s="80"/>
    </row>
    <row r="15" s="76" customFormat="true" ht="12" hidden="false" customHeight="true" outlineLevel="0" collapsed="false">
      <c r="A15" s="85" t="s">
        <v>160</v>
      </c>
      <c r="B15" s="83" t="s">
        <v>161</v>
      </c>
      <c r="C15" s="80"/>
    </row>
    <row r="16" s="78" customFormat="true" ht="6.95" hidden="false" customHeight="true" outlineLevel="0" collapsed="false">
      <c r="A16" s="76"/>
      <c r="B16" s="76"/>
      <c r="C16" s="80"/>
    </row>
    <row r="17" s="76" customFormat="true" ht="12" hidden="false" customHeight="true" outlineLevel="0" collapsed="false">
      <c r="A17" s="86" t="s">
        <v>162</v>
      </c>
      <c r="B17" s="84" t="s">
        <v>163</v>
      </c>
      <c r="C17" s="80" t="n">
        <v>7</v>
      </c>
    </row>
    <row r="18" s="76" customFormat="true" ht="6" hidden="false" customHeight="true" outlineLevel="0" collapsed="false">
      <c r="C18" s="80"/>
    </row>
    <row r="19" s="76" customFormat="true" ht="12" hidden="false" customHeight="true" outlineLevel="0" collapsed="false">
      <c r="A19" s="86" t="s">
        <v>164</v>
      </c>
      <c r="B19" s="86" t="s">
        <v>165</v>
      </c>
    </row>
    <row r="20" s="76" customFormat="true" ht="12" hidden="false" customHeight="true" outlineLevel="0" collapsed="false">
      <c r="B20" s="84" t="s">
        <v>166</v>
      </c>
      <c r="C20" s="80" t="n">
        <v>8</v>
      </c>
      <c r="D20" s="87"/>
    </row>
    <row r="21" s="76" customFormat="true" ht="6" hidden="false" customHeight="true" outlineLevel="0" collapsed="false">
      <c r="C21" s="80"/>
    </row>
    <row r="22" s="76" customFormat="true" ht="12" hidden="false" customHeight="true" outlineLevel="0" collapsed="false">
      <c r="A22" s="86" t="s">
        <v>167</v>
      </c>
      <c r="B22" s="86" t="s">
        <v>168</v>
      </c>
      <c r="C22" s="80"/>
    </row>
    <row r="23" s="76" customFormat="true" ht="12" hidden="false" customHeight="true" outlineLevel="0" collapsed="false">
      <c r="B23" s="84" t="s">
        <v>169</v>
      </c>
      <c r="C23" s="79" t="s">
        <v>170</v>
      </c>
    </row>
    <row r="24" s="76" customFormat="true" ht="6" hidden="false" customHeight="true" outlineLevel="0" collapsed="false">
      <c r="C24" s="80"/>
    </row>
    <row r="25" s="76" customFormat="true" ht="12" hidden="false" customHeight="true" outlineLevel="0" collapsed="false">
      <c r="A25" s="86" t="s">
        <v>171</v>
      </c>
      <c r="B25" s="86" t="s">
        <v>172</v>
      </c>
    </row>
    <row r="26" s="76" customFormat="true" ht="12" hidden="false" customHeight="true" outlineLevel="0" collapsed="false">
      <c r="B26" s="84" t="s">
        <v>169</v>
      </c>
      <c r="C26" s="80" t="n">
        <v>11</v>
      </c>
      <c r="D26" s="87"/>
    </row>
    <row r="27" s="76" customFormat="true" ht="18" hidden="false" customHeight="true" outlineLevel="0" collapsed="false">
      <c r="A27" s="86"/>
      <c r="B27" s="86"/>
    </row>
    <row r="28" s="76" customFormat="true" ht="12" hidden="false" customHeight="true" outlineLevel="0" collapsed="false">
      <c r="A28" s="85" t="s">
        <v>173</v>
      </c>
      <c r="B28" s="83" t="s">
        <v>174</v>
      </c>
      <c r="C28" s="80"/>
    </row>
    <row r="29" s="78" customFormat="true" ht="6.95" hidden="false" customHeight="true" outlineLevel="0" collapsed="false">
      <c r="A29" s="76"/>
      <c r="B29" s="76"/>
      <c r="C29" s="80"/>
    </row>
    <row r="30" s="76" customFormat="true" ht="12" hidden="false" customHeight="true" outlineLevel="0" collapsed="false">
      <c r="A30" s="86" t="s">
        <v>175</v>
      </c>
      <c r="B30" s="86" t="s">
        <v>165</v>
      </c>
    </row>
    <row r="31" s="76" customFormat="true" ht="12" hidden="false" customHeight="true" outlineLevel="0" collapsed="false">
      <c r="B31" s="84" t="s">
        <v>166</v>
      </c>
      <c r="C31" s="80" t="n">
        <v>12</v>
      </c>
      <c r="D31" s="87"/>
    </row>
    <row r="32" s="76" customFormat="true" ht="6" hidden="false" customHeight="true" outlineLevel="0" collapsed="false">
      <c r="C32" s="80"/>
    </row>
    <row r="33" s="76" customFormat="true" ht="12" hidden="false" customHeight="true" outlineLevel="0" collapsed="false">
      <c r="A33" s="86" t="s">
        <v>176</v>
      </c>
      <c r="B33" s="86" t="s">
        <v>177</v>
      </c>
      <c r="C33" s="80"/>
    </row>
    <row r="34" s="76" customFormat="true" ht="12" hidden="false" customHeight="true" outlineLevel="0" collapsed="false">
      <c r="B34" s="84" t="s">
        <v>169</v>
      </c>
      <c r="C34" s="79" t="s">
        <v>178</v>
      </c>
    </row>
    <row r="35" s="76" customFormat="true" ht="6" hidden="false" customHeight="true" outlineLevel="0" collapsed="false">
      <c r="C35" s="80"/>
    </row>
    <row r="36" s="76" customFormat="true" ht="12" hidden="false" customHeight="true" outlineLevel="0" collapsed="false">
      <c r="A36" s="86" t="s">
        <v>179</v>
      </c>
      <c r="B36" s="86" t="s">
        <v>180</v>
      </c>
    </row>
    <row r="37" s="76" customFormat="true" ht="12" hidden="false" customHeight="true" outlineLevel="0" collapsed="false">
      <c r="B37" s="84" t="s">
        <v>169</v>
      </c>
      <c r="C37" s="80" t="n">
        <v>15</v>
      </c>
      <c r="D37" s="87"/>
    </row>
    <row r="38" s="76" customFormat="true" ht="19.5" hidden="false" customHeight="true" outlineLevel="0" collapsed="false">
      <c r="B38" s="84"/>
      <c r="C38" s="79"/>
    </row>
    <row r="39" s="78" customFormat="true" ht="22.5" hidden="false" customHeight="true" outlineLevel="0" collapsed="false">
      <c r="A39" s="88" t="s">
        <v>181</v>
      </c>
      <c r="B39" s="88"/>
    </row>
    <row r="40" s="76" customFormat="true" ht="12" hidden="false" customHeight="false" outlineLevel="0" collapsed="false">
      <c r="A40" s="82"/>
      <c r="B40" s="88" t="s">
        <v>182</v>
      </c>
    </row>
    <row r="41" s="76" customFormat="true" ht="12" hidden="false" customHeight="true" outlineLevel="0" collapsed="false">
      <c r="A41" s="82"/>
      <c r="B41" s="88" t="s">
        <v>183</v>
      </c>
    </row>
    <row r="42" s="76" customFormat="true" ht="12" hidden="false" customHeight="true" outlineLevel="0" collapsed="false">
      <c r="A42" s="82"/>
      <c r="B42" s="88" t="s">
        <v>184</v>
      </c>
    </row>
    <row r="43" s="78" customFormat="true" ht="9" hidden="false" customHeight="true" outlineLevel="0" collapsed="false">
      <c r="A43" s="88"/>
      <c r="B43" s="88"/>
    </row>
    <row r="44" customFormat="false" ht="12" hidden="false" customHeight="true" outlineLevel="0" collapsed="false">
      <c r="A44" s="82"/>
      <c r="B44" s="82"/>
    </row>
    <row r="45" customFormat="false" ht="9" hidden="false" customHeight="true" outlineLevel="0" collapsed="false">
      <c r="A45" s="82"/>
      <c r="B45" s="82"/>
    </row>
  </sheetData>
  <printOptions headings="false" gridLines="false" gridLinesSet="true" horizontalCentered="false" verticalCentered="false"/>
  <pageMargins left="0.629861111111111" right="0.629861111111111" top="0.827083333333333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9/07&amp;10   3</oddHeader>
    <oddFooter>&amp;C&amp;8©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92.28"/>
    <col collapsed="false" customWidth="false" hidden="false" outlineLevel="0" max="2" min="2" style="90" width="11.56"/>
    <col collapsed="false" customWidth="false" hidden="false" outlineLevel="0" max="7" min="3" style="89" width="11.56"/>
    <col collapsed="false" customWidth="true" hidden="false" outlineLevel="0" max="8" min="8" style="89" width="16.84"/>
    <col collapsed="false" customWidth="false" hidden="false" outlineLevel="0" max="257" min="9" style="89" width="11.56"/>
  </cols>
  <sheetData>
    <row r="1" customFormat="false" ht="12" hidden="false" customHeight="true" outlineLevel="0" collapsed="false">
      <c r="A1" s="91" t="s">
        <v>185</v>
      </c>
    </row>
    <row r="2" customFormat="false" ht="6" hidden="false" customHeight="true" outlineLevel="0" collapsed="false"/>
    <row r="3" s="94" customFormat="true" ht="12" hidden="false" customHeight="true" outlineLevel="0" collapsed="false">
      <c r="A3" s="92" t="s">
        <v>186</v>
      </c>
      <c r="B3" s="93"/>
    </row>
    <row r="4" s="94" customFormat="true" ht="12" hidden="false" customHeight="true" outlineLevel="0" collapsed="false">
      <c r="A4" s="94" t="s">
        <v>187</v>
      </c>
      <c r="B4" s="95" t="s">
        <v>188</v>
      </c>
    </row>
    <row r="5" s="94" customFormat="true" ht="12" hidden="false" customHeight="true" outlineLevel="0" collapsed="false">
      <c r="A5" s="94" t="s">
        <v>189</v>
      </c>
    </row>
    <row r="6" s="94" customFormat="true" ht="12" hidden="false" customHeight="true" outlineLevel="0" collapsed="false">
      <c r="A6" s="94" t="s">
        <v>190</v>
      </c>
      <c r="B6" s="93"/>
    </row>
    <row r="7" s="82" customFormat="true" ht="12" hidden="false" customHeight="true" outlineLevel="0" collapsed="false">
      <c r="A7" s="94" t="s">
        <v>191</v>
      </c>
      <c r="B7" s="95"/>
    </row>
    <row r="8" s="94" customFormat="true" ht="12" hidden="false" customHeight="true" outlineLevel="0" collapsed="false">
      <c r="A8" s="94" t="s">
        <v>192</v>
      </c>
      <c r="B8" s="95"/>
    </row>
    <row r="9" s="94" customFormat="true" ht="12" hidden="false" customHeight="true" outlineLevel="0" collapsed="false">
      <c r="A9" s="94" t="s">
        <v>193</v>
      </c>
      <c r="B9" s="93"/>
    </row>
    <row r="10" s="94" customFormat="true" ht="12" hidden="false" customHeight="true" outlineLevel="0" collapsed="false">
      <c r="A10" s="94" t="s">
        <v>194</v>
      </c>
      <c r="B10" s="93"/>
    </row>
    <row r="11" s="94" customFormat="true" ht="12" hidden="false" customHeight="true" outlineLevel="0" collapsed="false">
      <c r="A11" s="94" t="s">
        <v>195</v>
      </c>
      <c r="B11" s="93"/>
    </row>
    <row r="12" s="94" customFormat="true" ht="6" hidden="false" customHeight="true" outlineLevel="0" collapsed="false">
      <c r="B12" s="93"/>
    </row>
    <row r="13" s="94" customFormat="true" ht="12" hidden="false" customHeight="true" outlineLevel="0" collapsed="false">
      <c r="A13" s="92" t="s">
        <v>196</v>
      </c>
      <c r="B13" s="93"/>
    </row>
    <row r="14" s="94" customFormat="true" ht="12" hidden="false" customHeight="true" outlineLevel="0" collapsed="false">
      <c r="A14" s="94" t="s">
        <v>197</v>
      </c>
      <c r="B14" s="93"/>
    </row>
    <row r="15" s="94" customFormat="true" ht="12" hidden="false" customHeight="true" outlineLevel="0" collapsed="false">
      <c r="A15" s="94" t="s">
        <v>198</v>
      </c>
      <c r="B15" s="93"/>
    </row>
    <row r="16" s="94" customFormat="true" ht="12" hidden="false" customHeight="true" outlineLevel="0" collapsed="false">
      <c r="A16" s="94" t="s">
        <v>199</v>
      </c>
      <c r="B16" s="95"/>
    </row>
    <row r="17" s="94" customFormat="true" ht="12" hidden="false" customHeight="true" outlineLevel="0" collapsed="false">
      <c r="A17" s="94" t="s">
        <v>200</v>
      </c>
      <c r="B17" s="93"/>
    </row>
    <row r="18" s="94" customFormat="true" ht="6" hidden="false" customHeight="true" outlineLevel="0" collapsed="false">
      <c r="B18" s="93"/>
    </row>
    <row r="19" s="94" customFormat="true" ht="12" hidden="false" customHeight="true" outlineLevel="0" collapsed="false">
      <c r="A19" s="96" t="s">
        <v>201</v>
      </c>
      <c r="B19" s="93"/>
    </row>
    <row r="20" s="94" customFormat="true" ht="12" hidden="false" customHeight="true" outlineLevel="0" collapsed="false">
      <c r="A20" s="82" t="s">
        <v>202</v>
      </c>
    </row>
    <row r="21" s="94" customFormat="true" ht="6" hidden="false" customHeight="true" outlineLevel="0" collapsed="false">
      <c r="A21" s="92"/>
    </row>
    <row r="22" s="94" customFormat="true" ht="12" hidden="false" customHeight="true" outlineLevel="0" collapsed="false">
      <c r="A22" s="96" t="s">
        <v>203</v>
      </c>
    </row>
    <row r="23" s="94" customFormat="true" ht="12" hidden="false" customHeight="true" outlineLevel="0" collapsed="false">
      <c r="A23" s="94" t="s">
        <v>204</v>
      </c>
    </row>
    <row r="24" s="94" customFormat="true" ht="6" hidden="false" customHeight="true" outlineLevel="0" collapsed="false">
      <c r="A24" s="92"/>
      <c r="B24" s="95"/>
    </row>
    <row r="25" s="94" customFormat="true" ht="12" hidden="false" customHeight="true" outlineLevel="0" collapsed="false">
      <c r="A25" s="96" t="s">
        <v>205</v>
      </c>
      <c r="B25" s="93"/>
    </row>
    <row r="26" s="94" customFormat="true" ht="12" hidden="false" customHeight="true" outlineLevel="0" collapsed="false">
      <c r="A26" s="94" t="s">
        <v>206</v>
      </c>
    </row>
    <row r="27" s="94" customFormat="true" ht="12" hidden="false" customHeight="true" outlineLevel="0" collapsed="false">
      <c r="A27" s="94" t="s">
        <v>207</v>
      </c>
      <c r="B27" s="82"/>
    </row>
    <row r="28" s="94" customFormat="true" ht="12" hidden="false" customHeight="true" outlineLevel="0" collapsed="false">
      <c r="A28" s="94" t="s">
        <v>208</v>
      </c>
      <c r="B28" s="93"/>
    </row>
    <row r="29" s="94" customFormat="true" ht="6" hidden="false" customHeight="true" outlineLevel="0" collapsed="false">
      <c r="A29" s="92"/>
      <c r="B29" s="93"/>
    </row>
    <row r="30" s="94" customFormat="true" ht="12" hidden="false" customHeight="true" outlineLevel="0" collapsed="false">
      <c r="A30" s="96" t="s">
        <v>209</v>
      </c>
      <c r="B30" s="93"/>
    </row>
    <row r="31" s="93" customFormat="true" ht="12" hidden="false" customHeight="true" outlineLevel="0" collapsed="false">
      <c r="A31" s="94" t="s">
        <v>210</v>
      </c>
    </row>
    <row r="32" s="93" customFormat="true" ht="12" hidden="false" customHeight="false" outlineLevel="0" collapsed="false">
      <c r="A32" s="94" t="s">
        <v>211</v>
      </c>
    </row>
    <row r="33" s="93" customFormat="true" ht="12" hidden="false" customHeight="false" outlineLevel="0" collapsed="false">
      <c r="A33" s="94" t="s">
        <v>212</v>
      </c>
    </row>
    <row r="34" s="93" customFormat="true" ht="12" hidden="false" customHeight="false" outlineLevel="0" collapsed="false">
      <c r="A34" s="94" t="s">
        <v>213</v>
      </c>
    </row>
    <row r="35" s="93" customFormat="true" ht="12" hidden="false" customHeight="false" outlineLevel="0" collapsed="false">
      <c r="A35" s="94" t="s">
        <v>214</v>
      </c>
    </row>
    <row r="36" s="93" customFormat="true" ht="12" hidden="false" customHeight="false" outlineLevel="0" collapsed="false">
      <c r="A36" s="94" t="s">
        <v>215</v>
      </c>
    </row>
    <row r="37" s="93" customFormat="true" ht="12" hidden="false" customHeight="false" outlineLevel="0" collapsed="false">
      <c r="A37" s="94" t="s">
        <v>216</v>
      </c>
    </row>
    <row r="38" s="93" customFormat="true" ht="12" hidden="false" customHeight="false" outlineLevel="0" collapsed="false">
      <c r="A38" s="94" t="s">
        <v>217</v>
      </c>
    </row>
    <row r="39" s="93" customFormat="true" ht="12" hidden="false" customHeight="false" outlineLevel="0" collapsed="false">
      <c r="A39" s="94" t="s">
        <v>218</v>
      </c>
    </row>
    <row r="40" s="93" customFormat="true" ht="6" hidden="false" customHeight="true" outlineLevel="0" collapsed="false">
      <c r="A40" s="94"/>
    </row>
    <row r="41" s="93" customFormat="true" ht="12" hidden="false" customHeight="false" outlineLevel="0" collapsed="false">
      <c r="A41" s="96" t="s">
        <v>219</v>
      </c>
    </row>
    <row r="42" s="93" customFormat="true" ht="12" hidden="false" customHeight="false" outlineLevel="0" collapsed="false">
      <c r="A42" s="94" t="s">
        <v>220</v>
      </c>
      <c r="B42" s="82" t="s">
        <v>188</v>
      </c>
    </row>
    <row r="43" s="93" customFormat="true" ht="12" hidden="false" customHeight="false" outlineLevel="0" collapsed="false">
      <c r="A43" s="94" t="s">
        <v>221</v>
      </c>
      <c r="B43" s="82" t="s">
        <v>222</v>
      </c>
    </row>
    <row r="44" s="93" customFormat="true" ht="12" hidden="false" customHeight="false" outlineLevel="0" collapsed="false">
      <c r="A44" s="94" t="s">
        <v>223</v>
      </c>
      <c r="B44" s="82"/>
    </row>
    <row r="45" s="93" customFormat="true" ht="12" hidden="false" customHeight="false" outlineLevel="0" collapsed="false">
      <c r="A45" s="94" t="s">
        <v>224</v>
      </c>
      <c r="B45" s="82" t="s">
        <v>188</v>
      </c>
    </row>
    <row r="46" s="93" customFormat="true" ht="12" hidden="false" customHeight="false" outlineLevel="0" collapsed="false">
      <c r="A46" s="94" t="s">
        <v>225</v>
      </c>
    </row>
    <row r="47" s="93" customFormat="true" ht="12" hidden="false" customHeight="false" outlineLevel="0" collapsed="false">
      <c r="A47" s="94" t="s">
        <v>226</v>
      </c>
      <c r="B47" s="82"/>
    </row>
    <row r="48" s="94" customFormat="true" ht="12" hidden="false" customHeight="false" outlineLevel="0" collapsed="false">
      <c r="A48" s="94" t="s">
        <v>227</v>
      </c>
      <c r="B48" s="93"/>
    </row>
    <row r="49" s="94" customFormat="true" ht="12" hidden="false" customHeight="false" outlineLevel="0" collapsed="false">
      <c r="A49" s="94" t="s">
        <v>228</v>
      </c>
      <c r="B49" s="93"/>
    </row>
    <row r="50" s="94" customFormat="true" ht="12" hidden="false" customHeight="false" outlineLevel="0" collapsed="false">
      <c r="A50" s="94" t="s">
        <v>229</v>
      </c>
      <c r="B50" s="93"/>
    </row>
    <row r="51" s="94" customFormat="true" ht="12" hidden="false" customHeight="false" outlineLevel="0" collapsed="false">
      <c r="A51" s="94" t="s">
        <v>230</v>
      </c>
      <c r="B51" s="93"/>
    </row>
    <row r="52" s="94" customFormat="true" ht="12" hidden="false" customHeight="false" outlineLevel="0" collapsed="false">
      <c r="A52" s="94" t="s">
        <v>231</v>
      </c>
      <c r="B52" s="93"/>
    </row>
    <row r="53" s="94" customFormat="true" ht="12" hidden="false" customHeight="false" outlineLevel="0" collapsed="false">
      <c r="A53" s="94" t="s">
        <v>232</v>
      </c>
      <c r="B53" s="93"/>
    </row>
    <row r="54" s="94" customFormat="true" ht="12" hidden="false" customHeight="false" outlineLevel="0" collapsed="false">
      <c r="A54" s="94" t="s">
        <v>233</v>
      </c>
      <c r="B54" s="93"/>
    </row>
    <row r="55" s="94" customFormat="true" ht="6" hidden="false" customHeight="true" outlineLevel="0" collapsed="false">
      <c r="B55" s="93"/>
    </row>
    <row r="56" s="94" customFormat="true" ht="12" hidden="false" customHeight="false" outlineLevel="0" collapsed="false">
      <c r="A56" s="96" t="s">
        <v>234</v>
      </c>
      <c r="B56" s="93"/>
    </row>
    <row r="57" s="94" customFormat="true" ht="12" hidden="false" customHeight="false" outlineLevel="0" collapsed="false">
      <c r="A57" s="94" t="s">
        <v>235</v>
      </c>
      <c r="B57" s="93"/>
    </row>
    <row r="58" s="94" customFormat="true" ht="12" hidden="false" customHeight="false" outlineLevel="0" collapsed="false">
      <c r="A58" s="94" t="s">
        <v>236</v>
      </c>
      <c r="B58" s="93"/>
    </row>
    <row r="59" s="94" customFormat="true" ht="12" hidden="false" customHeight="false" outlineLevel="0" collapsed="false">
      <c r="A59" s="93"/>
      <c r="B59" s="93"/>
    </row>
    <row r="60" s="94" customFormat="true" ht="12" hidden="false" customHeight="false" outlineLevel="0" collapsed="false">
      <c r="A60" s="93"/>
      <c r="B60" s="93"/>
    </row>
    <row r="61" s="94" customFormat="true" ht="12" hidden="false" customHeight="false" outlineLevel="0" collapsed="false">
      <c r="A61" s="93"/>
      <c r="B61" s="93"/>
    </row>
    <row r="62" s="94" customFormat="true" ht="12" hidden="false" customHeight="false" outlineLevel="0" collapsed="false">
      <c r="A62" s="93"/>
      <c r="B62" s="93"/>
    </row>
    <row r="63" s="94" customFormat="true" ht="12" hidden="false" customHeight="false" outlineLevel="0" collapsed="false">
      <c r="A63" s="93"/>
      <c r="B63" s="93"/>
    </row>
    <row r="64" s="94" customFormat="true" ht="12" hidden="false" customHeight="false" outlineLevel="0" collapsed="false">
      <c r="A64" s="93"/>
      <c r="B64" s="93"/>
    </row>
    <row r="65" s="94" customFormat="true" ht="12" hidden="false" customHeight="false" outlineLevel="0" collapsed="false">
      <c r="A65" s="93"/>
      <c r="B65" s="93"/>
    </row>
    <row r="66" s="94" customFormat="true" ht="12" hidden="false" customHeight="false" outlineLevel="0" collapsed="false">
      <c r="A66" s="93"/>
      <c r="B66" s="93"/>
    </row>
    <row r="67" s="94" customFormat="true" ht="12" hidden="false" customHeight="false" outlineLevel="0" collapsed="false">
      <c r="A67" s="93"/>
      <c r="B67" s="93"/>
    </row>
    <row r="68" s="94" customFormat="true" ht="12" hidden="false" customHeight="false" outlineLevel="0" collapsed="false">
      <c r="A68" s="93"/>
      <c r="B68" s="93"/>
    </row>
    <row r="69" customFormat="false" ht="11.25" hidden="false" customHeight="false" outlineLevel="0" collapsed="false">
      <c r="A69" s="97"/>
    </row>
  </sheetData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  &amp;6Statistischer Bericht E I 3 - m 09/07&amp;R&amp;6Brandenburger Statistik</oddHeader>
    <oddFooter>&amp;C&amp;8©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1.7"/>
    <col collapsed="false" customWidth="true" hidden="false" outlineLevel="0" max="2" min="2" style="99" width="5.41"/>
    <col collapsed="false" customWidth="true" hidden="false" outlineLevel="0" max="3" min="3" style="99" width="3.7"/>
    <col collapsed="false" customWidth="true" hidden="false" outlineLevel="0" max="4" min="4" style="99" width="6.7"/>
    <col collapsed="false" customWidth="true" hidden="false" outlineLevel="0" max="5" min="5" style="99" width="6.56"/>
    <col collapsed="false" customWidth="true" hidden="false" outlineLevel="0" max="6" min="6" style="99" width="5.28"/>
    <col collapsed="false" customWidth="false" hidden="false" outlineLevel="0" max="7" min="7" style="99" width="11.56"/>
    <col collapsed="false" customWidth="true" hidden="false" outlineLevel="0" max="8" min="8" style="99" width="11.99"/>
    <col collapsed="false" customWidth="false" hidden="false" outlineLevel="0" max="257" min="9" style="99" width="11.56"/>
  </cols>
  <sheetData>
    <row r="1" customFormat="false" ht="12.75" hidden="false" customHeight="false" outlineLevel="0" collapsed="false">
      <c r="A1" s="100" t="s">
        <v>237</v>
      </c>
    </row>
    <row r="2" customFormat="false" ht="6" hidden="false" customHeight="true" outlineLevel="0" collapsed="false"/>
    <row r="3" customFormat="false" ht="12" hidden="false" customHeight="true" outlineLevel="0" collapsed="false">
      <c r="A3" s="101" t="s">
        <v>238</v>
      </c>
      <c r="B3" s="82"/>
    </row>
    <row r="4" customFormat="false" ht="12" hidden="false" customHeight="true" outlineLevel="0" collapsed="false">
      <c r="A4" s="98" t="s">
        <v>239</v>
      </c>
    </row>
    <row r="5" customFormat="false" ht="12" hidden="false" customHeight="true" outlineLevel="0" collapsed="false">
      <c r="A5" s="98" t="s">
        <v>240</v>
      </c>
      <c r="B5" s="82" t="s">
        <v>222</v>
      </c>
    </row>
    <row r="6" customFormat="false" ht="12" hidden="false" customHeight="true" outlineLevel="0" collapsed="false">
      <c r="A6" s="98" t="s">
        <v>241</v>
      </c>
    </row>
    <row r="7" customFormat="false" ht="6" hidden="false" customHeight="true" outlineLevel="0" collapsed="false">
      <c r="B7" s="82"/>
    </row>
    <row r="8" customFormat="false" ht="12" hidden="false" customHeight="false" outlineLevel="0" collapsed="false">
      <c r="A8" s="96" t="s">
        <v>242</v>
      </c>
      <c r="B8" s="96"/>
    </row>
    <row r="9" customFormat="false" ht="12" hidden="false" customHeight="true" outlineLevel="0" collapsed="false">
      <c r="A9" s="98" t="s">
        <v>243</v>
      </c>
    </row>
    <row r="10" customFormat="false" ht="12" hidden="false" customHeight="false" outlineLevel="0" collapsed="false">
      <c r="A10" s="98" t="s">
        <v>244</v>
      </c>
    </row>
    <row r="11" customFormat="false" ht="12" hidden="false" customHeight="true" outlineLevel="0" collapsed="false">
      <c r="A11" s="98" t="s">
        <v>245</v>
      </c>
    </row>
    <row r="12" customFormat="false" ht="12" hidden="false" customHeight="true" outlineLevel="0" collapsed="false">
      <c r="A12" s="98" t="s">
        <v>246</v>
      </c>
    </row>
    <row r="13" customFormat="false" ht="12" hidden="false" customHeight="true" outlineLevel="0" collapsed="false">
      <c r="A13" s="98" t="s">
        <v>247</v>
      </c>
    </row>
    <row r="14" customFormat="false" ht="12" hidden="false" customHeight="false" outlineLevel="0" collapsed="false">
      <c r="A14" s="98" t="s">
        <v>248</v>
      </c>
    </row>
    <row r="15" customFormat="false" ht="12" hidden="false" customHeight="true" outlineLevel="0" collapsed="false">
      <c r="A15" s="98" t="s">
        <v>249</v>
      </c>
    </row>
    <row r="16" customFormat="false" ht="6" hidden="false" customHeight="true" outlineLevel="0" collapsed="false">
      <c r="A16" s="102"/>
      <c r="B16" s="82"/>
    </row>
    <row r="17" s="105" customFormat="true" ht="12.75" hidden="false" customHeight="true" outlineLevel="0" collapsed="false">
      <c r="A17" s="103" t="s">
        <v>250</v>
      </c>
      <c r="B17" s="82"/>
      <c r="C17" s="104"/>
      <c r="D17" s="104"/>
      <c r="E17" s="104"/>
      <c r="F17" s="104"/>
      <c r="G17" s="104"/>
      <c r="H17" s="104"/>
      <c r="I17" s="104"/>
      <c r="J17" s="104"/>
      <c r="K17" s="104"/>
    </row>
    <row r="18" customFormat="false" ht="12" hidden="false" customHeight="true" outlineLevel="0" collapsed="false">
      <c r="A18" s="106" t="s">
        <v>251</v>
      </c>
      <c r="B18" s="82"/>
    </row>
    <row r="19" customFormat="false" ht="12" hidden="false" customHeight="true" outlineLevel="0" collapsed="false">
      <c r="A19" s="104" t="s">
        <v>252</v>
      </c>
      <c r="B19" s="82"/>
    </row>
    <row r="20" customFormat="false" ht="12" hidden="false" customHeight="true" outlineLevel="0" collapsed="false">
      <c r="A20" s="104" t="s">
        <v>253</v>
      </c>
      <c r="B20" s="82"/>
    </row>
    <row r="21" customFormat="false" ht="12" hidden="false" customHeight="true" outlineLevel="0" collapsed="false">
      <c r="A21" s="107" t="s">
        <v>254</v>
      </c>
      <c r="B21" s="82"/>
    </row>
    <row r="22" customFormat="false" ht="12" hidden="false" customHeight="true" outlineLevel="0" collapsed="false">
      <c r="A22" s="107" t="s">
        <v>255</v>
      </c>
      <c r="B22" s="82"/>
    </row>
    <row r="23" customFormat="false" ht="12" hidden="false" customHeight="true" outlineLevel="0" collapsed="false">
      <c r="A23" s="107" t="s">
        <v>256</v>
      </c>
      <c r="B23" s="82"/>
    </row>
    <row r="24" customFormat="false" ht="12" hidden="false" customHeight="true" outlineLevel="0" collapsed="false">
      <c r="A24" s="107" t="s">
        <v>257</v>
      </c>
      <c r="B24" s="82"/>
    </row>
    <row r="25" customFormat="false" ht="12" hidden="false" customHeight="true" outlineLevel="0" collapsed="false">
      <c r="A25" s="107" t="s">
        <v>258</v>
      </c>
      <c r="B25" s="82"/>
    </row>
    <row r="26" customFormat="false" ht="12" hidden="false" customHeight="true" outlineLevel="0" collapsed="false">
      <c r="A26" s="107" t="s">
        <v>259</v>
      </c>
      <c r="B26" s="82"/>
    </row>
    <row r="27" customFormat="false" ht="12" hidden="false" customHeight="true" outlineLevel="0" collapsed="false">
      <c r="A27" s="107" t="s">
        <v>260</v>
      </c>
      <c r="B27" s="82"/>
    </row>
    <row r="28" customFormat="false" ht="12" hidden="false" customHeight="true" outlineLevel="0" collapsed="false">
      <c r="A28" s="107" t="s">
        <v>261</v>
      </c>
      <c r="B28" s="82" t="s">
        <v>222</v>
      </c>
    </row>
    <row r="29" customFormat="false" ht="12" hidden="false" customHeight="true" outlineLevel="0" collapsed="false">
      <c r="A29" s="108" t="s">
        <v>262</v>
      </c>
      <c r="B29" s="82"/>
    </row>
    <row r="30" customFormat="false" ht="12" hidden="false" customHeight="true" outlineLevel="0" collapsed="false">
      <c r="A30" s="106"/>
    </row>
  </sheetData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9/07&amp;10   5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3.14"/>
    <col collapsed="false" customWidth="true" hidden="false" outlineLevel="0" max="2" min="2" style="110" width="3.28"/>
    <col collapsed="false" customWidth="true" hidden="false" outlineLevel="0" max="3" min="3" style="109" width="37.56"/>
    <col collapsed="false" customWidth="false" hidden="false" outlineLevel="0" max="257" min="4" style="109" width="11.56"/>
  </cols>
  <sheetData>
    <row r="1" s="112" customFormat="true" ht="12" hidden="false" customHeight="true" outlineLevel="0" collapsed="false">
      <c r="A1" s="111" t="s">
        <v>263</v>
      </c>
      <c r="B1" s="111"/>
      <c r="C1" s="111"/>
      <c r="D1" s="111"/>
      <c r="E1" s="111"/>
      <c r="F1" s="111"/>
    </row>
    <row r="2" s="112" customFormat="true" ht="6" hidden="false" customHeight="true" outlineLevel="0" collapsed="false">
      <c r="A2" s="113"/>
      <c r="B2" s="114"/>
      <c r="C2" s="115"/>
      <c r="D2" s="116"/>
      <c r="E2" s="115"/>
      <c r="F2" s="115"/>
    </row>
    <row r="3" s="112" customFormat="true" ht="14.25" hidden="false" customHeight="true" outlineLevel="0" collapsed="false">
      <c r="A3" s="117"/>
      <c r="B3" s="118"/>
      <c r="C3" s="119"/>
      <c r="D3" s="120" t="s">
        <v>264</v>
      </c>
      <c r="E3" s="120"/>
      <c r="F3" s="120"/>
    </row>
    <row r="4" s="123" customFormat="true" ht="14.25" hidden="false" customHeight="true" outlineLevel="0" collapsed="false">
      <c r="A4" s="121" t="s">
        <v>265</v>
      </c>
      <c r="B4" s="121"/>
      <c r="C4" s="122"/>
      <c r="D4" s="120" t="s">
        <v>242</v>
      </c>
      <c r="E4" s="120"/>
      <c r="F4" s="120"/>
    </row>
    <row r="5" s="123" customFormat="true" ht="17.25" hidden="false" customHeight="true" outlineLevel="0" collapsed="false">
      <c r="A5" s="124" t="n">
        <v>2003</v>
      </c>
      <c r="B5" s="124"/>
      <c r="C5" s="125" t="s">
        <v>266</v>
      </c>
      <c r="D5" s="126" t="s">
        <v>9</v>
      </c>
      <c r="E5" s="126" t="s">
        <v>267</v>
      </c>
      <c r="F5" s="120" t="s">
        <v>10</v>
      </c>
    </row>
    <row r="6" customFormat="false" ht="9.75" hidden="false" customHeight="true" outlineLevel="0" collapsed="false">
      <c r="A6" s="127"/>
      <c r="B6" s="128"/>
      <c r="C6" s="129"/>
      <c r="D6" s="127"/>
      <c r="E6" s="127"/>
      <c r="F6" s="127"/>
    </row>
    <row r="7" s="110" customFormat="true" ht="15" hidden="false" customHeight="true" outlineLevel="0" collapsed="false">
      <c r="A7" s="130" t="s">
        <v>14</v>
      </c>
      <c r="B7" s="130"/>
      <c r="C7" s="131" t="s">
        <v>268</v>
      </c>
      <c r="D7" s="132" t="n">
        <v>100</v>
      </c>
      <c r="E7" s="132" t="n">
        <v>100</v>
      </c>
      <c r="F7" s="132" t="n">
        <v>100</v>
      </c>
    </row>
    <row r="8" customFormat="false" ht="15" hidden="false" customHeight="true" outlineLevel="0" collapsed="false">
      <c r="B8" s="109"/>
      <c r="C8" s="133" t="s">
        <v>269</v>
      </c>
      <c r="D8" s="134" t="n">
        <v>56.4382782176576</v>
      </c>
      <c r="E8" s="134" t="n">
        <v>56.7881587555216</v>
      </c>
      <c r="F8" s="134" t="n">
        <v>55.5216108314529</v>
      </c>
    </row>
    <row r="9" customFormat="false" ht="15" hidden="false" customHeight="true" outlineLevel="0" collapsed="false">
      <c r="B9" s="109"/>
      <c r="C9" s="133" t="s">
        <v>270</v>
      </c>
      <c r="D9" s="134" t="n">
        <v>35.5726362709658</v>
      </c>
      <c r="E9" s="134" t="n">
        <v>33.130573771564</v>
      </c>
      <c r="F9" s="134" t="n">
        <v>41.9709007072312</v>
      </c>
    </row>
    <row r="10" customFormat="false" ht="15" hidden="false" customHeight="true" outlineLevel="0" collapsed="false">
      <c r="B10" s="109"/>
      <c r="C10" s="133" t="s">
        <v>271</v>
      </c>
      <c r="D10" s="134" t="n">
        <v>6.48536179601936</v>
      </c>
      <c r="E10" s="134" t="n">
        <v>8.3137819026941</v>
      </c>
      <c r="F10" s="134" t="n">
        <v>1.69490695614632</v>
      </c>
    </row>
    <row r="11" customFormat="false" ht="15" hidden="false" customHeight="true" outlineLevel="0" collapsed="false">
      <c r="B11" s="109"/>
      <c r="C11" s="133" t="s">
        <v>272</v>
      </c>
      <c r="D11" s="134" t="n">
        <v>1.50372371535724</v>
      </c>
      <c r="E11" s="134" t="n">
        <v>1.76748557022028</v>
      </c>
      <c r="F11" s="134" t="n">
        <v>0.812581505169598</v>
      </c>
    </row>
    <row r="12" customFormat="false" ht="10.9" hidden="false" customHeight="true" outlineLevel="0" collapsed="false">
      <c r="C12" s="131"/>
      <c r="D12" s="134"/>
      <c r="E12" s="134"/>
      <c r="F12" s="134"/>
    </row>
    <row r="13" customFormat="false" ht="13.15" hidden="false" customHeight="true" outlineLevel="0" collapsed="false">
      <c r="A13" s="135" t="s">
        <v>273</v>
      </c>
      <c r="B13" s="135"/>
      <c r="C13" s="133" t="s">
        <v>274</v>
      </c>
      <c r="D13" s="134" t="n">
        <v>0.562765256241264</v>
      </c>
      <c r="E13" s="134" t="n">
        <v>0.650595053758436</v>
      </c>
      <c r="F13" s="134" t="n">
        <v>0.332607853871523</v>
      </c>
    </row>
    <row r="14" customFormat="false" ht="13.15" hidden="false" customHeight="true" outlineLevel="0" collapsed="false">
      <c r="A14" s="135"/>
      <c r="B14" s="136" t="n">
        <v>17</v>
      </c>
      <c r="C14" s="137" t="s">
        <v>275</v>
      </c>
      <c r="D14" s="134" t="n">
        <v>0.432733679076018</v>
      </c>
      <c r="E14" s="134" t="n">
        <v>0.503192753861263</v>
      </c>
      <c r="F14" s="134" t="n">
        <v>0.248087271173541</v>
      </c>
    </row>
    <row r="15" customFormat="false" ht="13.15" hidden="false" customHeight="true" outlineLevel="0" collapsed="false">
      <c r="A15" s="135"/>
      <c r="B15" s="136" t="n">
        <v>18</v>
      </c>
      <c r="C15" s="137" t="s">
        <v>276</v>
      </c>
      <c r="D15" s="134" t="n">
        <v>0.130031577165245</v>
      </c>
      <c r="E15" s="134" t="n">
        <v>0.147402299897173</v>
      </c>
      <c r="F15" s="134" t="n">
        <v>0.0845205826979825</v>
      </c>
    </row>
    <row r="16" customFormat="false" ht="21.75" hidden="false" customHeight="true" outlineLevel="0" collapsed="false">
      <c r="A16" s="18" t="s">
        <v>277</v>
      </c>
      <c r="B16" s="138" t="n">
        <v>19</v>
      </c>
      <c r="C16" s="137" t="s">
        <v>278</v>
      </c>
      <c r="D16" s="134" t="n">
        <v>0.135343003161405</v>
      </c>
      <c r="E16" s="134" t="n">
        <v>0.112611483925131</v>
      </c>
      <c r="F16" s="134" t="n">
        <v>0.194855772012516</v>
      </c>
    </row>
    <row r="17" customFormat="false" ht="22.15" hidden="false" customHeight="true" outlineLevel="0" collapsed="false">
      <c r="A17" s="109" t="s">
        <v>279</v>
      </c>
      <c r="B17" s="136" t="n">
        <v>20</v>
      </c>
      <c r="C17" s="137" t="s">
        <v>280</v>
      </c>
      <c r="D17" s="134" t="n">
        <v>4.01977817665385</v>
      </c>
      <c r="E17" s="134" t="n">
        <v>4.54577345097205</v>
      </c>
      <c r="F17" s="134" t="n">
        <v>2.64167990777954</v>
      </c>
    </row>
    <row r="18" customFormat="false" ht="22.15" hidden="false" customHeight="true" outlineLevel="0" collapsed="false">
      <c r="A18" s="135" t="s">
        <v>281</v>
      </c>
      <c r="B18" s="135"/>
      <c r="C18" s="133" t="s">
        <v>282</v>
      </c>
      <c r="D18" s="134" t="n">
        <v>8.97983858920657</v>
      </c>
      <c r="E18" s="134" t="n">
        <v>8.40425840946514</v>
      </c>
      <c r="F18" s="134" t="n">
        <v>10.4878070491679</v>
      </c>
    </row>
    <row r="19" customFormat="false" ht="13.15" hidden="false" customHeight="true" outlineLevel="0" collapsed="false">
      <c r="A19" s="135"/>
      <c r="B19" s="136" t="n">
        <v>21</v>
      </c>
      <c r="C19" s="139" t="s">
        <v>283</v>
      </c>
      <c r="D19" s="134" t="n">
        <v>8.29751706818137</v>
      </c>
      <c r="E19" s="134" t="n">
        <v>7.47966869222376</v>
      </c>
      <c r="F19" s="134" t="n">
        <v>10.4402725666395</v>
      </c>
    </row>
    <row r="20" customFormat="false" ht="13.15" hidden="false" customHeight="true" outlineLevel="0" collapsed="false">
      <c r="A20" s="135"/>
      <c r="B20" s="136" t="n">
        <v>22</v>
      </c>
      <c r="C20" s="140" t="s">
        <v>284</v>
      </c>
      <c r="D20" s="134" t="n">
        <v>0.682321521025194</v>
      </c>
      <c r="E20" s="134" t="n">
        <v>0.924589717241381</v>
      </c>
      <c r="F20" s="134" t="n">
        <v>0.0475344825284072</v>
      </c>
    </row>
    <row r="21" customFormat="false" ht="22.15" hidden="false" customHeight="true" outlineLevel="0" collapsed="false">
      <c r="A21" s="109" t="s">
        <v>285</v>
      </c>
      <c r="B21" s="136" t="n">
        <v>24</v>
      </c>
      <c r="C21" s="137" t="s">
        <v>286</v>
      </c>
      <c r="D21" s="134" t="n">
        <v>10.4487306613992</v>
      </c>
      <c r="E21" s="134" t="n">
        <v>10.8750179007922</v>
      </c>
      <c r="F21" s="134" t="n">
        <v>9.33193578394064</v>
      </c>
    </row>
    <row r="22" customFormat="false" ht="22.15" hidden="false" customHeight="true" outlineLevel="0" collapsed="false">
      <c r="A22" s="109" t="s">
        <v>287</v>
      </c>
      <c r="B22" s="136" t="n">
        <v>25</v>
      </c>
      <c r="C22" s="137" t="s">
        <v>288</v>
      </c>
      <c r="D22" s="134" t="n">
        <v>5.87360109395704</v>
      </c>
      <c r="E22" s="134" t="n">
        <v>5.73052984136373</v>
      </c>
      <c r="F22" s="134" t="n">
        <v>6.24851454742099</v>
      </c>
    </row>
    <row r="23" customFormat="false" ht="30" hidden="false" customHeight="true" outlineLevel="0" collapsed="false">
      <c r="A23" s="141" t="s">
        <v>289</v>
      </c>
      <c r="B23" s="142" t="n">
        <v>26</v>
      </c>
      <c r="C23" s="143" t="s">
        <v>290</v>
      </c>
      <c r="D23" s="134" t="n">
        <v>6.05319368545219</v>
      </c>
      <c r="E23" s="134" t="n">
        <v>5.98062280656901</v>
      </c>
      <c r="F23" s="134" t="n">
        <v>6.24335162609768</v>
      </c>
    </row>
    <row r="24" customFormat="false" ht="30" hidden="false" customHeight="true" outlineLevel="0" collapsed="false">
      <c r="A24" s="141" t="s">
        <v>291</v>
      </c>
      <c r="B24" s="136"/>
      <c r="C24" s="144" t="s">
        <v>292</v>
      </c>
      <c r="D24" s="134" t="n">
        <v>22.3990088288933</v>
      </c>
      <c r="E24" s="134" t="n">
        <v>23.7224100590306</v>
      </c>
      <c r="F24" s="134" t="n">
        <v>18.9317203654992</v>
      </c>
    </row>
    <row r="25" customFormat="false" ht="13.15" hidden="false" customHeight="true" outlineLevel="0" collapsed="false">
      <c r="B25" s="136" t="n">
        <v>27</v>
      </c>
      <c r="C25" s="137" t="s">
        <v>293</v>
      </c>
      <c r="D25" s="134" t="n">
        <v>15.7415666665724</v>
      </c>
      <c r="E25" s="134" t="n">
        <v>15.2595610615344</v>
      </c>
      <c r="F25" s="134" t="n">
        <v>17.0044374418615</v>
      </c>
    </row>
    <row r="26" customFormat="false" ht="13.15" hidden="false" customHeight="true" outlineLevel="0" collapsed="false">
      <c r="B26" s="136" t="n">
        <v>28</v>
      </c>
      <c r="C26" s="133" t="s">
        <v>294</v>
      </c>
      <c r="D26" s="134" t="n">
        <v>6.65744216232087</v>
      </c>
      <c r="E26" s="134" t="n">
        <v>8.46284899749618</v>
      </c>
      <c r="F26" s="134" t="n">
        <v>1.92728292363772</v>
      </c>
    </row>
    <row r="27" customFormat="false" ht="22.35" hidden="false" customHeight="true" outlineLevel="0" collapsed="false">
      <c r="A27" s="109" t="s">
        <v>295</v>
      </c>
      <c r="B27" s="136" t="n">
        <v>29</v>
      </c>
      <c r="C27" s="137" t="s">
        <v>296</v>
      </c>
      <c r="D27" s="134" t="n">
        <v>8.81169261253184</v>
      </c>
      <c r="E27" s="134" t="n">
        <v>10.5077097841186</v>
      </c>
      <c r="F27" s="134" t="n">
        <v>4.36800947129015</v>
      </c>
    </row>
    <row r="28" customFormat="false" ht="45.6" hidden="false" customHeight="true" outlineLevel="0" collapsed="false">
      <c r="A28" s="145" t="s">
        <v>297</v>
      </c>
      <c r="B28" s="146"/>
      <c r="C28" s="140" t="s">
        <v>298</v>
      </c>
      <c r="D28" s="134" t="n">
        <v>9.74554458038443</v>
      </c>
      <c r="E28" s="134" t="n">
        <v>9.42912653817282</v>
      </c>
      <c r="F28" s="134" t="n">
        <v>10.5744640131031</v>
      </c>
    </row>
    <row r="29" customFormat="false" ht="24" hidden="false" customHeight="true" outlineLevel="0" collapsed="false">
      <c r="A29" s="147"/>
      <c r="B29" s="148" t="n">
        <v>30</v>
      </c>
      <c r="C29" s="143" t="s">
        <v>299</v>
      </c>
      <c r="D29" s="134" t="n">
        <v>1.26725460381987</v>
      </c>
      <c r="E29" s="134" t="n">
        <v>1.2554252353349</v>
      </c>
      <c r="F29" s="134" t="n">
        <v>1.29834118898517</v>
      </c>
    </row>
    <row r="30" customFormat="false" ht="24" hidden="false" customHeight="true" outlineLevel="0" collapsed="false">
      <c r="A30" s="147"/>
      <c r="B30" s="148" t="n">
        <v>31</v>
      </c>
      <c r="C30" s="140" t="s">
        <v>300</v>
      </c>
      <c r="D30" s="134" t="n">
        <v>3.73294887789363</v>
      </c>
      <c r="E30" s="134" t="n">
        <v>3.20775400310977</v>
      </c>
      <c r="F30" s="134" t="n">
        <v>5.10884417324272</v>
      </c>
    </row>
    <row r="31" customFormat="false" ht="13.15" hidden="false" customHeight="true" outlineLevel="0" collapsed="false">
      <c r="A31" s="147"/>
      <c r="B31" s="136" t="n">
        <v>32</v>
      </c>
      <c r="C31" s="140" t="s">
        <v>301</v>
      </c>
      <c r="D31" s="134" t="n">
        <v>2.86735857006576</v>
      </c>
      <c r="E31" s="134" t="n">
        <v>2.60618546053069</v>
      </c>
      <c r="F31" s="134" t="n">
        <v>3.55164479101296</v>
      </c>
    </row>
    <row r="32" customFormat="false" ht="24" hidden="false" customHeight="true" outlineLevel="0" collapsed="false">
      <c r="A32" s="147"/>
      <c r="B32" s="148" t="n">
        <v>33</v>
      </c>
      <c r="C32" s="140" t="s">
        <v>302</v>
      </c>
      <c r="D32" s="134" t="n">
        <v>1.87798252860516</v>
      </c>
      <c r="E32" s="134" t="n">
        <v>2.35976183919746</v>
      </c>
      <c r="F32" s="134" t="n">
        <v>0.615633859862293</v>
      </c>
    </row>
    <row r="33" customFormat="false" ht="22.15" hidden="false" customHeight="true" outlineLevel="0" collapsed="false">
      <c r="A33" s="109" t="s">
        <v>303</v>
      </c>
      <c r="B33" s="136"/>
      <c r="C33" s="133" t="s">
        <v>304</v>
      </c>
      <c r="D33" s="134" t="n">
        <v>20.6927009326593</v>
      </c>
      <c r="E33" s="134" t="n">
        <v>17.4915923610376</v>
      </c>
      <c r="F33" s="134" t="n">
        <v>29.0797537820624</v>
      </c>
    </row>
    <row r="34" customFormat="false" ht="13.15" hidden="false" customHeight="true" outlineLevel="0" collapsed="false">
      <c r="B34" s="136" t="n">
        <v>34</v>
      </c>
      <c r="C34" s="133" t="s">
        <v>305</v>
      </c>
      <c r="D34" s="134" t="n">
        <v>5.30792193039843</v>
      </c>
      <c r="E34" s="134" t="n">
        <v>7.17936007662134</v>
      </c>
      <c r="F34" s="134" t="n">
        <v>0.404799736512981</v>
      </c>
    </row>
    <row r="35" customFormat="false" ht="13.15" hidden="false" customHeight="true" outlineLevel="0" collapsed="false">
      <c r="B35" s="136" t="n">
        <v>35</v>
      </c>
      <c r="C35" s="137" t="s">
        <v>306</v>
      </c>
      <c r="D35" s="134" t="n">
        <v>15.3847790022609</v>
      </c>
      <c r="E35" s="134" t="n">
        <v>10.3122322844163</v>
      </c>
      <c r="F35" s="134" t="n">
        <v>28.6749540455494</v>
      </c>
    </row>
    <row r="36" customFormat="false" ht="22.15" hidden="false" customHeight="true" outlineLevel="0" collapsed="false">
      <c r="A36" s="109" t="s">
        <v>307</v>
      </c>
      <c r="B36" s="136" t="n">
        <v>36</v>
      </c>
      <c r="C36" s="137" t="s">
        <v>308</v>
      </c>
      <c r="D36" s="134" t="n">
        <v>2.27780257945961</v>
      </c>
      <c r="E36" s="134" t="n">
        <v>2.54975231079479</v>
      </c>
      <c r="F36" s="134" t="n">
        <v>1.56529982775426</v>
      </c>
    </row>
    <row r="37" customFormat="false" ht="11.25" hidden="false" customHeight="false" outlineLevel="0" collapsed="false">
      <c r="B37" s="109"/>
      <c r="C37" s="136"/>
    </row>
    <row r="38" customFormat="false" ht="11.25" hidden="false" customHeight="false" outlineLevel="0" collapsed="false">
      <c r="B38" s="109"/>
      <c r="C38" s="136"/>
    </row>
    <row r="39" customFormat="false" ht="11.25" hidden="false" customHeight="false" outlineLevel="0" collapsed="false">
      <c r="B39" s="109"/>
      <c r="C39" s="136"/>
    </row>
    <row r="40" customFormat="false" ht="11.25" hidden="false" customHeight="false" outlineLevel="0" collapsed="false">
      <c r="B40" s="109"/>
      <c r="C40" s="136"/>
    </row>
    <row r="41" customFormat="false" ht="11.25" hidden="false" customHeight="false" outlineLevel="0" collapsed="false">
      <c r="C41" s="136"/>
    </row>
  </sheetData>
  <mergeCells count="4">
    <mergeCell ref="D3:F3"/>
    <mergeCell ref="A4:B4"/>
    <mergeCell ref="D4:F4"/>
    <mergeCell ref="A5:B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6  &amp;6Statistischer Bericht E I 3 - m 09/07&amp;R&amp;6Brandenburger Statistik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8.28"/>
    <col collapsed="false" customWidth="true" hidden="false" outlineLevel="0" max="13" min="2" style="82" width="5.85"/>
    <col collapsed="false" customWidth="true" hidden="false" outlineLevel="0" max="14" min="14" style="82" width="7.42"/>
    <col collapsed="false" customWidth="true" hidden="false" outlineLevel="0" max="15" min="15" style="82" width="8.28"/>
    <col collapsed="false" customWidth="false" hidden="false" outlineLevel="0" max="257" min="16" style="82" width="11.42"/>
  </cols>
  <sheetData>
    <row r="1" customFormat="false" ht="12" hidden="false" customHeight="true" outlineLevel="0" collapsed="false">
      <c r="A1" s="149" t="s">
        <v>309</v>
      </c>
      <c r="B1" s="150"/>
      <c r="C1" s="151"/>
      <c r="D1" s="151"/>
      <c r="E1" s="151"/>
      <c r="F1" s="151"/>
      <c r="G1" s="151"/>
    </row>
    <row r="2" customFormat="false" ht="12" hidden="false" customHeight="true" outlineLevel="0" collapsed="false">
      <c r="A2" s="152" t="s">
        <v>310</v>
      </c>
      <c r="B2" s="153"/>
      <c r="C2" s="154"/>
      <c r="D2" s="154"/>
      <c r="E2" s="154"/>
      <c r="F2" s="154"/>
      <c r="G2" s="154"/>
      <c r="H2" s="155"/>
    </row>
    <row r="3" customFormat="false" ht="3" hidden="false" customHeight="true" outlineLevel="0" collapsed="false">
      <c r="A3" s="156"/>
      <c r="B3" s="157"/>
      <c r="C3" s="157"/>
      <c r="D3" s="157"/>
      <c r="E3" s="157"/>
      <c r="F3" s="157"/>
      <c r="G3" s="158"/>
      <c r="H3" s="158"/>
    </row>
    <row r="4" customFormat="false" ht="16.5" hidden="false" customHeight="true" outlineLevel="0" collapsed="false">
      <c r="A4" s="159" t="s">
        <v>311</v>
      </c>
      <c r="B4" s="160" t="s">
        <v>312</v>
      </c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</row>
    <row r="5" customFormat="false" ht="16.5" hidden="false" customHeight="true" outlineLevel="0" collapsed="false">
      <c r="A5" s="159"/>
      <c r="B5" s="161" t="s">
        <v>313</v>
      </c>
      <c r="C5" s="162" t="s">
        <v>314</v>
      </c>
      <c r="D5" s="162" t="s">
        <v>315</v>
      </c>
      <c r="E5" s="162" t="s">
        <v>316</v>
      </c>
      <c r="F5" s="162" t="s">
        <v>317</v>
      </c>
      <c r="G5" s="162" t="s">
        <v>318</v>
      </c>
      <c r="H5" s="162" t="s">
        <v>319</v>
      </c>
      <c r="I5" s="162" t="s">
        <v>320</v>
      </c>
      <c r="J5" s="162" t="s">
        <v>321</v>
      </c>
      <c r="K5" s="162" t="s">
        <v>322</v>
      </c>
      <c r="L5" s="162" t="s">
        <v>323</v>
      </c>
      <c r="M5" s="162" t="s">
        <v>324</v>
      </c>
      <c r="N5" s="163" t="s">
        <v>311</v>
      </c>
    </row>
    <row r="6" customFormat="false" ht="20.25" hidden="false" customHeight="true" outlineLevel="0" collapsed="false">
      <c r="A6" s="164"/>
      <c r="B6" s="165" t="s">
        <v>9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12" hidden="false" customHeight="true" outlineLevel="0" collapsed="false">
      <c r="A7" s="166" t="n">
        <v>2001</v>
      </c>
      <c r="B7" s="167" t="n">
        <v>87.1</v>
      </c>
      <c r="C7" s="167" t="n">
        <v>81.6</v>
      </c>
      <c r="D7" s="167" t="n">
        <v>101</v>
      </c>
      <c r="E7" s="167" t="n">
        <v>129.8</v>
      </c>
      <c r="F7" s="167" t="n">
        <v>92.9</v>
      </c>
      <c r="G7" s="167" t="n">
        <v>117.3</v>
      </c>
      <c r="H7" s="167" t="n">
        <v>94.4</v>
      </c>
      <c r="I7" s="167" t="n">
        <v>91.9</v>
      </c>
      <c r="J7" s="167" t="n">
        <v>104.1</v>
      </c>
      <c r="K7" s="167" t="n">
        <v>92.6</v>
      </c>
      <c r="L7" s="167" t="n">
        <v>103</v>
      </c>
      <c r="M7" s="167" t="n">
        <v>96.6</v>
      </c>
      <c r="N7" s="167" t="n">
        <v>99.4</v>
      </c>
    </row>
    <row r="8" customFormat="false" ht="12" hidden="false" customHeight="true" outlineLevel="0" collapsed="false">
      <c r="A8" s="166" t="n">
        <v>2002</v>
      </c>
      <c r="B8" s="167" t="n">
        <v>102.8</v>
      </c>
      <c r="C8" s="167" t="n">
        <v>105</v>
      </c>
      <c r="D8" s="167" t="n">
        <v>241.3</v>
      </c>
      <c r="E8" s="167" t="n">
        <v>112.1</v>
      </c>
      <c r="F8" s="167" t="n">
        <v>98.2</v>
      </c>
      <c r="G8" s="167" t="n">
        <v>105.8</v>
      </c>
      <c r="H8" s="167" t="n">
        <v>101.9</v>
      </c>
      <c r="I8" s="167" t="n">
        <v>135.4</v>
      </c>
      <c r="J8" s="167" t="n">
        <v>97.8</v>
      </c>
      <c r="K8" s="167" t="n">
        <v>113.3</v>
      </c>
      <c r="L8" s="167" t="n">
        <v>101.3</v>
      </c>
      <c r="M8" s="167" t="n">
        <v>123.1</v>
      </c>
      <c r="N8" s="167" t="n">
        <v>119.8</v>
      </c>
    </row>
    <row r="9" customFormat="false" ht="12" hidden="false" customHeight="true" outlineLevel="0" collapsed="false">
      <c r="A9" s="166" t="n">
        <v>2003</v>
      </c>
      <c r="B9" s="167" t="n">
        <v>96</v>
      </c>
      <c r="C9" s="167" t="n">
        <v>88.2</v>
      </c>
      <c r="D9" s="167" t="n">
        <v>140.6</v>
      </c>
      <c r="E9" s="167" t="n">
        <v>98.2</v>
      </c>
      <c r="F9" s="167" t="n">
        <v>95</v>
      </c>
      <c r="G9" s="167" t="n">
        <v>89.4</v>
      </c>
      <c r="H9" s="167" t="n">
        <v>102</v>
      </c>
      <c r="I9" s="167" t="n">
        <v>95.3</v>
      </c>
      <c r="J9" s="167" t="n">
        <v>109.1</v>
      </c>
      <c r="K9" s="167" t="n">
        <v>104.2</v>
      </c>
      <c r="L9" s="167" t="n">
        <v>111.9</v>
      </c>
      <c r="M9" s="167" t="n">
        <v>197.2</v>
      </c>
      <c r="N9" s="167" t="n">
        <v>110.6</v>
      </c>
    </row>
    <row r="10" customFormat="false" ht="12" hidden="false" customHeight="true" outlineLevel="0" collapsed="false">
      <c r="A10" s="166" t="n">
        <v>2004</v>
      </c>
      <c r="B10" s="167" t="n">
        <v>101</v>
      </c>
      <c r="C10" s="167" t="n">
        <v>117.6</v>
      </c>
      <c r="D10" s="167" t="n">
        <v>128.9</v>
      </c>
      <c r="E10" s="167" t="n">
        <v>115.8</v>
      </c>
      <c r="F10" s="167" t="n">
        <v>103.7</v>
      </c>
      <c r="G10" s="167" t="n">
        <v>131.2</v>
      </c>
      <c r="H10" s="167" t="n">
        <v>96.9</v>
      </c>
      <c r="I10" s="167" t="n">
        <v>112.7</v>
      </c>
      <c r="J10" s="167" t="n">
        <v>107.5</v>
      </c>
      <c r="K10" s="167" t="n">
        <v>133.5</v>
      </c>
      <c r="L10" s="167" t="n">
        <v>125.6</v>
      </c>
      <c r="M10" s="167" t="n">
        <v>106.2</v>
      </c>
      <c r="N10" s="167" t="n">
        <v>115.1</v>
      </c>
    </row>
    <row r="11" customFormat="false" ht="12" hidden="false" customHeight="true" outlineLevel="0" collapsed="false">
      <c r="A11" s="166" t="n">
        <v>2005</v>
      </c>
      <c r="B11" s="167" t="n">
        <v>103.6</v>
      </c>
      <c r="C11" s="167" t="n">
        <v>106.3</v>
      </c>
      <c r="D11" s="167" t="n">
        <v>124.5</v>
      </c>
      <c r="E11" s="167" t="n">
        <v>128.5</v>
      </c>
      <c r="F11" s="167" t="n">
        <v>102.6</v>
      </c>
      <c r="G11" s="167" t="n">
        <v>117.7</v>
      </c>
      <c r="H11" s="167" t="n">
        <v>202.6</v>
      </c>
      <c r="I11" s="167" t="n">
        <v>119</v>
      </c>
      <c r="J11" s="167" t="n">
        <v>119.6</v>
      </c>
      <c r="K11" s="167" t="n">
        <v>111</v>
      </c>
      <c r="L11" s="167" t="n">
        <v>127.9</v>
      </c>
      <c r="M11" s="167" t="n">
        <v>102.2</v>
      </c>
      <c r="N11" s="167" t="n">
        <v>122.1</v>
      </c>
    </row>
    <row r="12" customFormat="false" ht="12" hidden="false" customHeight="true" outlineLevel="0" collapsed="false">
      <c r="A12" s="166" t="n">
        <v>2006</v>
      </c>
      <c r="B12" s="167" t="n">
        <v>144.9</v>
      </c>
      <c r="C12" s="167" t="n">
        <v>124.4</v>
      </c>
      <c r="D12" s="167" t="n">
        <v>133.1</v>
      </c>
      <c r="E12" s="167" t="n">
        <v>118.7</v>
      </c>
      <c r="F12" s="167" t="n">
        <v>130.3</v>
      </c>
      <c r="G12" s="167" t="n">
        <v>134.1</v>
      </c>
      <c r="H12" s="167" t="n">
        <v>147.3</v>
      </c>
      <c r="I12" s="167" t="n">
        <v>169.4</v>
      </c>
      <c r="J12" s="167" t="n">
        <v>142.2</v>
      </c>
      <c r="K12" s="167" t="n">
        <v>127.2</v>
      </c>
      <c r="L12" s="167" t="n">
        <v>149.9</v>
      </c>
      <c r="M12" s="167" t="n">
        <v>147.6</v>
      </c>
      <c r="N12" s="167" t="n">
        <v>139.1</v>
      </c>
    </row>
    <row r="13" customFormat="false" ht="12" hidden="false" customHeight="true" outlineLevel="0" collapsed="false">
      <c r="A13" s="166" t="n">
        <v>2007</v>
      </c>
      <c r="B13" s="167" t="n">
        <v>132.9</v>
      </c>
      <c r="C13" s="167" t="n">
        <v>155.4</v>
      </c>
      <c r="D13" s="167" t="n">
        <v>154.9</v>
      </c>
      <c r="E13" s="167" t="n">
        <v>123.1</v>
      </c>
      <c r="F13" s="167" t="n">
        <v>139.9</v>
      </c>
      <c r="G13" s="167" t="n">
        <v>142.3</v>
      </c>
      <c r="H13" s="167" t="n">
        <v>131.8</v>
      </c>
      <c r="I13" s="167" t="n">
        <v>208.3</v>
      </c>
      <c r="J13" s="167" t="n">
        <v>161.9</v>
      </c>
      <c r="K13" s="167" t="s">
        <v>325</v>
      </c>
      <c r="L13" s="167" t="s">
        <v>325</v>
      </c>
      <c r="M13" s="167" t="s">
        <v>325</v>
      </c>
      <c r="N13" s="167" t="s">
        <v>325</v>
      </c>
    </row>
    <row r="14" s="170" customFormat="true" ht="20.25" hidden="false" customHeight="true" outlineLevel="0" collapsed="false">
      <c r="A14" s="168"/>
      <c r="B14" s="169" t="s">
        <v>326</v>
      </c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</row>
    <row r="15" customFormat="false" ht="12" hidden="false" customHeight="true" outlineLevel="0" collapsed="false">
      <c r="A15" s="166" t="n">
        <v>2001</v>
      </c>
      <c r="B15" s="167" t="n">
        <v>94.4</v>
      </c>
      <c r="C15" s="167" t="n">
        <v>89.9</v>
      </c>
      <c r="D15" s="167" t="n">
        <v>102.6</v>
      </c>
      <c r="E15" s="167" t="n">
        <v>153.3</v>
      </c>
      <c r="F15" s="167" t="n">
        <v>99.4</v>
      </c>
      <c r="G15" s="167" t="n">
        <v>89.7</v>
      </c>
      <c r="H15" s="167" t="n">
        <v>99.5</v>
      </c>
      <c r="I15" s="167" t="n">
        <v>94.4</v>
      </c>
      <c r="J15" s="167" t="n">
        <v>91.2</v>
      </c>
      <c r="K15" s="167" t="n">
        <v>90.4</v>
      </c>
      <c r="L15" s="167" t="n">
        <v>108.7</v>
      </c>
      <c r="M15" s="167" t="n">
        <v>95.6</v>
      </c>
      <c r="N15" s="167" t="n">
        <v>100.8</v>
      </c>
    </row>
    <row r="16" customFormat="false" ht="12" hidden="false" customHeight="true" outlineLevel="0" collapsed="false">
      <c r="A16" s="166" t="n">
        <v>2002</v>
      </c>
      <c r="B16" s="167" t="n">
        <v>97.5</v>
      </c>
      <c r="C16" s="167" t="n">
        <v>96</v>
      </c>
      <c r="D16" s="167" t="n">
        <v>98.6</v>
      </c>
      <c r="E16" s="167" t="n">
        <v>98.2</v>
      </c>
      <c r="F16" s="167" t="n">
        <v>98.5</v>
      </c>
      <c r="G16" s="167" t="n">
        <v>107.2</v>
      </c>
      <c r="H16" s="167" t="n">
        <v>108</v>
      </c>
      <c r="I16" s="167" t="n">
        <v>102.3</v>
      </c>
      <c r="J16" s="167" t="n">
        <v>99.6</v>
      </c>
      <c r="K16" s="167" t="n">
        <v>103.2</v>
      </c>
      <c r="L16" s="167" t="n">
        <v>103.2</v>
      </c>
      <c r="M16" s="167" t="n">
        <v>115.5</v>
      </c>
      <c r="N16" s="167" t="n">
        <v>102.3</v>
      </c>
    </row>
    <row r="17" customFormat="false" ht="12" hidden="false" customHeight="true" outlineLevel="0" collapsed="false">
      <c r="A17" s="166" t="n">
        <v>2003</v>
      </c>
      <c r="B17" s="167" t="n">
        <v>98.5</v>
      </c>
      <c r="C17" s="167" t="n">
        <v>87.1</v>
      </c>
      <c r="D17" s="167" t="n">
        <v>95</v>
      </c>
      <c r="E17" s="167" t="n">
        <v>101</v>
      </c>
      <c r="F17" s="167" t="n">
        <v>95.2</v>
      </c>
      <c r="G17" s="167" t="n">
        <v>90.5</v>
      </c>
      <c r="H17" s="167" t="n">
        <v>99.6</v>
      </c>
      <c r="I17" s="167" t="n">
        <v>95.8</v>
      </c>
      <c r="J17" s="167" t="n">
        <v>102.7</v>
      </c>
      <c r="K17" s="167" t="n">
        <v>102.7</v>
      </c>
      <c r="L17" s="167" t="n">
        <v>114</v>
      </c>
      <c r="M17" s="167" t="n">
        <v>121.5</v>
      </c>
      <c r="N17" s="167" t="n">
        <v>100.3</v>
      </c>
    </row>
    <row r="18" customFormat="false" ht="12" hidden="false" customHeight="true" outlineLevel="0" collapsed="false">
      <c r="A18" s="166" t="n">
        <v>2004</v>
      </c>
      <c r="B18" s="167" t="n">
        <v>99.5</v>
      </c>
      <c r="C18" s="167" t="n">
        <v>103.9</v>
      </c>
      <c r="D18" s="167" t="n">
        <v>120.3</v>
      </c>
      <c r="E18" s="167" t="n">
        <v>117.5</v>
      </c>
      <c r="F18" s="167" t="n">
        <v>102.3</v>
      </c>
      <c r="G18" s="167" t="n">
        <v>111.7</v>
      </c>
      <c r="H18" s="167" t="n">
        <v>94.9</v>
      </c>
      <c r="I18" s="167" t="n">
        <v>103.3</v>
      </c>
      <c r="J18" s="167" t="n">
        <v>105.7</v>
      </c>
      <c r="K18" s="167" t="n">
        <v>108.1</v>
      </c>
      <c r="L18" s="167" t="n">
        <v>119.1</v>
      </c>
      <c r="M18" s="167" t="n">
        <v>103.2</v>
      </c>
      <c r="N18" s="167" t="n">
        <v>107.5</v>
      </c>
    </row>
    <row r="19" customFormat="false" ht="12" hidden="false" customHeight="true" outlineLevel="0" collapsed="false">
      <c r="A19" s="166" t="n">
        <v>2005</v>
      </c>
      <c r="B19" s="167" t="n">
        <v>102</v>
      </c>
      <c r="C19" s="167" t="n">
        <v>99.4</v>
      </c>
      <c r="D19" s="167" t="n">
        <v>107.1</v>
      </c>
      <c r="E19" s="167" t="n">
        <v>111</v>
      </c>
      <c r="F19" s="167" t="n">
        <v>101.5</v>
      </c>
      <c r="G19" s="167" t="n">
        <v>114.3</v>
      </c>
      <c r="H19" s="167" t="n">
        <v>107.2</v>
      </c>
      <c r="I19" s="167" t="n">
        <v>115.9</v>
      </c>
      <c r="J19" s="167" t="n">
        <v>114.1</v>
      </c>
      <c r="K19" s="167" t="n">
        <v>100.8</v>
      </c>
      <c r="L19" s="167" t="n">
        <v>121.4</v>
      </c>
      <c r="M19" s="167" t="n">
        <v>98.5</v>
      </c>
      <c r="N19" s="167" t="n">
        <v>107.8</v>
      </c>
    </row>
    <row r="20" customFormat="false" ht="12" hidden="false" customHeight="true" outlineLevel="0" collapsed="false">
      <c r="A20" s="166" t="n">
        <v>2006</v>
      </c>
      <c r="B20" s="167" t="n">
        <v>113.5</v>
      </c>
      <c r="C20" s="167" t="n">
        <v>104.8</v>
      </c>
      <c r="D20" s="167" t="n">
        <v>121.7</v>
      </c>
      <c r="E20" s="167" t="n">
        <v>104.4</v>
      </c>
      <c r="F20" s="167" t="n">
        <v>120.2</v>
      </c>
      <c r="G20" s="167" t="n">
        <v>125.1</v>
      </c>
      <c r="H20" s="167" t="n">
        <v>108.3</v>
      </c>
      <c r="I20" s="167" t="n">
        <v>115.5</v>
      </c>
      <c r="J20" s="167" t="n">
        <v>131.5</v>
      </c>
      <c r="K20" s="167" t="n">
        <v>117.7</v>
      </c>
      <c r="L20" s="167" t="n">
        <v>130.5</v>
      </c>
      <c r="M20" s="167" t="n">
        <v>121.9</v>
      </c>
      <c r="N20" s="167" t="n">
        <v>117.9</v>
      </c>
    </row>
    <row r="21" customFormat="false" ht="12" hidden="false" customHeight="true" outlineLevel="0" collapsed="false">
      <c r="A21" s="166" t="n">
        <v>2007</v>
      </c>
      <c r="B21" s="167" t="n">
        <v>122.7</v>
      </c>
      <c r="C21" s="167" t="n">
        <v>115.6</v>
      </c>
      <c r="D21" s="167" t="n">
        <v>146</v>
      </c>
      <c r="E21" s="167" t="n">
        <v>115.9</v>
      </c>
      <c r="F21" s="167" t="n">
        <v>128.9</v>
      </c>
      <c r="G21" s="167" t="n">
        <v>134.5</v>
      </c>
      <c r="H21" s="167" t="n">
        <v>125.8</v>
      </c>
      <c r="I21" s="167" t="n">
        <v>127.9</v>
      </c>
      <c r="J21" s="167" t="n">
        <v>131.3</v>
      </c>
      <c r="K21" s="167" t="s">
        <v>325</v>
      </c>
      <c r="L21" s="167" t="s">
        <v>325</v>
      </c>
      <c r="M21" s="167" t="s">
        <v>325</v>
      </c>
      <c r="N21" s="167" t="s">
        <v>325</v>
      </c>
    </row>
    <row r="22" s="170" customFormat="true" ht="20.25" hidden="false" customHeight="true" outlineLevel="0" collapsed="false">
      <c r="A22" s="168"/>
      <c r="B22" s="169" t="s">
        <v>10</v>
      </c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M22" s="169"/>
      <c r="N22" s="169"/>
    </row>
    <row r="23" customFormat="false" ht="12" hidden="false" customHeight="true" outlineLevel="0" collapsed="false">
      <c r="A23" s="166" t="n">
        <v>2001</v>
      </c>
      <c r="B23" s="167" t="n">
        <v>68</v>
      </c>
      <c r="C23" s="167" t="n">
        <v>60</v>
      </c>
      <c r="D23" s="167" t="n">
        <v>96.6</v>
      </c>
      <c r="E23" s="167" t="n">
        <v>68.3</v>
      </c>
      <c r="F23" s="167" t="n">
        <v>76.1</v>
      </c>
      <c r="G23" s="167" t="n">
        <v>189.7</v>
      </c>
      <c r="H23" s="167" t="n">
        <v>81</v>
      </c>
      <c r="I23" s="167" t="n">
        <v>85.4</v>
      </c>
      <c r="J23" s="167" t="n">
        <v>138.1</v>
      </c>
      <c r="K23" s="167" t="n">
        <v>98.2</v>
      </c>
      <c r="L23" s="167" t="n">
        <v>88</v>
      </c>
      <c r="M23" s="167" t="n">
        <v>99.1</v>
      </c>
      <c r="N23" s="167" t="n">
        <v>95.7</v>
      </c>
    </row>
    <row r="24" customFormat="false" ht="12" hidden="false" customHeight="true" outlineLevel="0" collapsed="false">
      <c r="A24" s="166" t="n">
        <v>2002</v>
      </c>
      <c r="B24" s="167" t="n">
        <v>116.7</v>
      </c>
      <c r="C24" s="167" t="n">
        <v>128.4</v>
      </c>
      <c r="D24" s="167" t="n">
        <v>615.1</v>
      </c>
      <c r="E24" s="167" t="n">
        <v>148.7</v>
      </c>
      <c r="F24" s="167" t="n">
        <v>97.5</v>
      </c>
      <c r="G24" s="167" t="n">
        <v>102.1</v>
      </c>
      <c r="H24" s="167" t="n">
        <v>85.9</v>
      </c>
      <c r="I24" s="167" t="n">
        <v>222.2</v>
      </c>
      <c r="J24" s="167" t="n">
        <v>92.8</v>
      </c>
      <c r="K24" s="167" t="n">
        <v>139.5</v>
      </c>
      <c r="L24" s="167" t="n">
        <v>96.3</v>
      </c>
      <c r="M24" s="167" t="n">
        <v>143.3</v>
      </c>
      <c r="N24" s="167" t="n">
        <v>165.7</v>
      </c>
    </row>
    <row r="25" customFormat="false" ht="12" hidden="false" customHeight="true" outlineLevel="0" collapsed="false">
      <c r="A25" s="166" t="n">
        <v>2003</v>
      </c>
      <c r="B25" s="167" t="n">
        <v>89.3</v>
      </c>
      <c r="C25" s="167" t="n">
        <v>90.9</v>
      </c>
      <c r="D25" s="167" t="n">
        <v>260.1</v>
      </c>
      <c r="E25" s="167" t="n">
        <v>90.8</v>
      </c>
      <c r="F25" s="167" t="n">
        <v>94.3</v>
      </c>
      <c r="G25" s="167" t="n">
        <v>86.5</v>
      </c>
      <c r="H25" s="167" t="n">
        <v>108.1</v>
      </c>
      <c r="I25" s="167" t="n">
        <v>93.8</v>
      </c>
      <c r="J25" s="167" t="n">
        <v>125.7</v>
      </c>
      <c r="K25" s="167" t="n">
        <v>108.1</v>
      </c>
      <c r="L25" s="167" t="n">
        <v>106.4</v>
      </c>
      <c r="M25" s="167" t="n">
        <v>395.3</v>
      </c>
      <c r="N25" s="167" t="n">
        <v>137.4</v>
      </c>
    </row>
    <row r="26" customFormat="false" ht="12" hidden="false" customHeight="true" outlineLevel="0" collapsed="false">
      <c r="A26" s="166" t="n">
        <v>2004</v>
      </c>
      <c r="B26" s="167" t="n">
        <v>104.7</v>
      </c>
      <c r="C26" s="167" t="n">
        <v>153.4</v>
      </c>
      <c r="D26" s="167" t="n">
        <v>151.5</v>
      </c>
      <c r="E26" s="167" t="n">
        <v>111.6</v>
      </c>
      <c r="F26" s="167" t="n">
        <v>107.4</v>
      </c>
      <c r="G26" s="167" t="n">
        <v>182.3</v>
      </c>
      <c r="H26" s="167" t="n">
        <v>102</v>
      </c>
      <c r="I26" s="167" t="n">
        <v>137.5</v>
      </c>
      <c r="J26" s="167" t="n">
        <v>112.4</v>
      </c>
      <c r="K26" s="167" t="n">
        <v>200</v>
      </c>
      <c r="L26" s="167" t="n">
        <v>142.7</v>
      </c>
      <c r="M26" s="167" t="n">
        <v>114.2</v>
      </c>
      <c r="N26" s="167" t="n">
        <v>135</v>
      </c>
    </row>
    <row r="27" customFormat="false" ht="12" hidden="false" customHeight="true" outlineLevel="0" collapsed="false">
      <c r="A27" s="166" t="n">
        <v>2005</v>
      </c>
      <c r="B27" s="167" t="n">
        <v>107.9</v>
      </c>
      <c r="C27" s="167" t="n">
        <v>124.2</v>
      </c>
      <c r="D27" s="167" t="n">
        <v>169.8</v>
      </c>
      <c r="E27" s="167" t="n">
        <v>174.3</v>
      </c>
      <c r="F27" s="167" t="n">
        <v>105.3</v>
      </c>
      <c r="G27" s="167" t="n">
        <v>126.6</v>
      </c>
      <c r="H27" s="167" t="n">
        <v>452.6</v>
      </c>
      <c r="I27" s="167" t="n">
        <v>126.9</v>
      </c>
      <c r="J27" s="167" t="n">
        <v>134</v>
      </c>
      <c r="K27" s="167" t="n">
        <v>137.9</v>
      </c>
      <c r="L27" s="167" t="n">
        <v>145</v>
      </c>
      <c r="M27" s="167" t="n">
        <v>111.8</v>
      </c>
      <c r="N27" s="167" t="n">
        <v>159.7</v>
      </c>
    </row>
    <row r="28" customFormat="false" ht="12" hidden="false" customHeight="true" outlineLevel="0" collapsed="false">
      <c r="A28" s="166" t="n">
        <v>2006</v>
      </c>
      <c r="B28" s="167" t="n">
        <v>227.3</v>
      </c>
      <c r="C28" s="167" t="n">
        <v>175.8</v>
      </c>
      <c r="D28" s="167" t="n">
        <v>163.2</v>
      </c>
      <c r="E28" s="167" t="n">
        <v>156.1</v>
      </c>
      <c r="F28" s="167" t="n">
        <v>156.9</v>
      </c>
      <c r="G28" s="167" t="n">
        <v>157.6</v>
      </c>
      <c r="H28" s="167" t="n">
        <v>249.4</v>
      </c>
      <c r="I28" s="167" t="n">
        <v>310.5</v>
      </c>
      <c r="J28" s="167" t="n">
        <v>170.3</v>
      </c>
      <c r="K28" s="167" t="n">
        <v>152.2</v>
      </c>
      <c r="L28" s="167" t="n">
        <v>201</v>
      </c>
      <c r="M28" s="167" t="n">
        <v>215</v>
      </c>
      <c r="N28" s="167" t="n">
        <v>194.6</v>
      </c>
    </row>
    <row r="29" customFormat="false" ht="12" hidden="false" customHeight="true" outlineLevel="0" collapsed="false">
      <c r="A29" s="166" t="n">
        <v>2007</v>
      </c>
      <c r="B29" s="171" t="n">
        <v>159.6</v>
      </c>
      <c r="C29" s="171" t="n">
        <v>259.5</v>
      </c>
      <c r="D29" s="171" t="n">
        <v>178.2</v>
      </c>
      <c r="E29" s="171" t="n">
        <v>142.1</v>
      </c>
      <c r="F29" s="171" t="n">
        <v>168.9</v>
      </c>
      <c r="G29" s="171" t="n">
        <v>162.8</v>
      </c>
      <c r="H29" s="171" t="n">
        <v>147.5</v>
      </c>
      <c r="I29" s="171" t="n">
        <v>419.2</v>
      </c>
      <c r="J29" s="171" t="n">
        <v>242.1</v>
      </c>
      <c r="K29" s="167" t="s">
        <v>325</v>
      </c>
      <c r="L29" s="167" t="s">
        <v>325</v>
      </c>
      <c r="M29" s="167" t="s">
        <v>325</v>
      </c>
      <c r="N29" s="167" t="s">
        <v>325</v>
      </c>
    </row>
    <row r="30" customFormat="false" ht="20.25" hidden="false" customHeight="true" outlineLevel="0" collapsed="false">
      <c r="A30" s="172"/>
      <c r="B30" s="173"/>
      <c r="C30" s="173"/>
      <c r="D30" s="174"/>
      <c r="E30" s="175"/>
      <c r="F30" s="175"/>
      <c r="G30" s="175"/>
      <c r="H30" s="175"/>
      <c r="I30" s="18"/>
      <c r="J30" s="18"/>
      <c r="K30" s="18"/>
      <c r="L30" s="18"/>
      <c r="M30" s="18"/>
      <c r="N30" s="18"/>
    </row>
    <row r="31" customFormat="false" ht="16.5" hidden="false" customHeight="true" outlineLevel="0" collapsed="false">
      <c r="A31" s="159" t="s">
        <v>311</v>
      </c>
      <c r="B31" s="160" t="s">
        <v>327</v>
      </c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</row>
    <row r="32" customFormat="false" ht="16.5" hidden="false" customHeight="true" outlineLevel="0" collapsed="false">
      <c r="A32" s="159"/>
      <c r="B32" s="161" t="s">
        <v>313</v>
      </c>
      <c r="C32" s="162" t="s">
        <v>314</v>
      </c>
      <c r="D32" s="162" t="s">
        <v>315</v>
      </c>
      <c r="E32" s="162" t="s">
        <v>316</v>
      </c>
      <c r="F32" s="162" t="s">
        <v>317</v>
      </c>
      <c r="G32" s="162" t="s">
        <v>318</v>
      </c>
      <c r="H32" s="162" t="s">
        <v>319</v>
      </c>
      <c r="I32" s="162" t="s">
        <v>320</v>
      </c>
      <c r="J32" s="162" t="s">
        <v>321</v>
      </c>
      <c r="K32" s="162" t="s">
        <v>322</v>
      </c>
      <c r="L32" s="162" t="s">
        <v>323</v>
      </c>
      <c r="M32" s="162" t="s">
        <v>324</v>
      </c>
      <c r="N32" s="163" t="s">
        <v>311</v>
      </c>
    </row>
    <row r="33" s="170" customFormat="true" ht="20.25" hidden="false" customHeight="true" outlineLevel="0" collapsed="false">
      <c r="A33" s="176"/>
      <c r="B33" s="169" t="s">
        <v>9</v>
      </c>
      <c r="C33" s="169"/>
      <c r="D33" s="169"/>
      <c r="E33" s="169"/>
      <c r="F33" s="169"/>
      <c r="G33" s="169"/>
      <c r="H33" s="169"/>
      <c r="I33" s="169"/>
      <c r="J33" s="169"/>
      <c r="K33" s="169"/>
      <c r="L33" s="169"/>
      <c r="M33" s="169"/>
      <c r="N33" s="169"/>
    </row>
    <row r="34" customFormat="false" ht="12" hidden="false" customHeight="true" outlineLevel="0" collapsed="false">
      <c r="A34" s="166" t="n">
        <v>2001</v>
      </c>
      <c r="B34" s="177" t="n">
        <v>4.7</v>
      </c>
      <c r="C34" s="177" t="n">
        <v>-9.7</v>
      </c>
      <c r="D34" s="177" t="n">
        <v>-26.3</v>
      </c>
      <c r="E34" s="177" t="n">
        <v>56.2</v>
      </c>
      <c r="F34" s="177" t="n">
        <v>-6.2</v>
      </c>
      <c r="G34" s="177" t="n">
        <v>5.2</v>
      </c>
      <c r="H34" s="177" t="n">
        <v>-1.8</v>
      </c>
      <c r="I34" s="177" t="n">
        <v>13.4</v>
      </c>
      <c r="J34" s="177" t="n">
        <v>15.8</v>
      </c>
      <c r="K34" s="177" t="n">
        <v>-7.6</v>
      </c>
      <c r="L34" s="177" t="n">
        <v>1.9</v>
      </c>
      <c r="M34" s="177" t="n">
        <v>-24.1</v>
      </c>
      <c r="N34" s="177" t="n">
        <v>-0.6</v>
      </c>
    </row>
    <row r="35" customFormat="false" ht="12" hidden="false" customHeight="true" outlineLevel="0" collapsed="false">
      <c r="A35" s="166" t="n">
        <v>2002</v>
      </c>
      <c r="B35" s="177" t="n">
        <v>18</v>
      </c>
      <c r="C35" s="177" t="n">
        <v>28.6</v>
      </c>
      <c r="D35" s="177" t="n">
        <v>139</v>
      </c>
      <c r="E35" s="177" t="n">
        <v>-13.6</v>
      </c>
      <c r="F35" s="177" t="n">
        <v>5.7</v>
      </c>
      <c r="G35" s="177" t="n">
        <v>-9.8</v>
      </c>
      <c r="H35" s="177" t="n">
        <v>7.9</v>
      </c>
      <c r="I35" s="177" t="n">
        <v>47.3</v>
      </c>
      <c r="J35" s="177" t="n">
        <v>-6.1</v>
      </c>
      <c r="K35" s="177" t="n">
        <v>22.3</v>
      </c>
      <c r="L35" s="177" t="n">
        <v>-1.7</v>
      </c>
      <c r="M35" s="177" t="n">
        <v>27.5</v>
      </c>
      <c r="N35" s="177" t="n">
        <v>20.5</v>
      </c>
    </row>
    <row r="36" customFormat="false" ht="12" hidden="false" customHeight="true" outlineLevel="0" collapsed="false">
      <c r="A36" s="166" t="n">
        <v>2003</v>
      </c>
      <c r="B36" s="177" t="n">
        <v>-6.6</v>
      </c>
      <c r="C36" s="177" t="n">
        <v>-16</v>
      </c>
      <c r="D36" s="177" t="n">
        <v>-41.7</v>
      </c>
      <c r="E36" s="177" t="n">
        <v>-12.4</v>
      </c>
      <c r="F36" s="177" t="n">
        <v>-3.3</v>
      </c>
      <c r="G36" s="177" t="n">
        <v>-15.5</v>
      </c>
      <c r="H36" s="177" t="n">
        <v>0.1</v>
      </c>
      <c r="I36" s="177" t="n">
        <v>-29.7</v>
      </c>
      <c r="J36" s="177" t="n">
        <v>11.6</v>
      </c>
      <c r="K36" s="177" t="n">
        <v>-8</v>
      </c>
      <c r="L36" s="177" t="n">
        <v>10.5</v>
      </c>
      <c r="M36" s="177" t="n">
        <v>60.1</v>
      </c>
      <c r="N36" s="177" t="n">
        <v>-7.7</v>
      </c>
    </row>
    <row r="37" customFormat="false" ht="12" hidden="false" customHeight="true" outlineLevel="0" collapsed="false">
      <c r="A37" s="166" t="n">
        <v>2004</v>
      </c>
      <c r="B37" s="177" t="n">
        <v>5.2</v>
      </c>
      <c r="C37" s="177" t="n">
        <v>33.3</v>
      </c>
      <c r="D37" s="177" t="n">
        <v>-8.3</v>
      </c>
      <c r="E37" s="177" t="n">
        <v>18</v>
      </c>
      <c r="F37" s="177" t="n">
        <v>9.2</v>
      </c>
      <c r="G37" s="177" t="n">
        <v>46.7</v>
      </c>
      <c r="H37" s="177" t="n">
        <v>-5</v>
      </c>
      <c r="I37" s="177" t="n">
        <v>18.4</v>
      </c>
      <c r="J37" s="177" t="n">
        <v>-1.4</v>
      </c>
      <c r="K37" s="177" t="n">
        <v>28.1</v>
      </c>
      <c r="L37" s="177" t="n">
        <v>12.3</v>
      </c>
      <c r="M37" s="177" t="n">
        <v>-46.1</v>
      </c>
      <c r="N37" s="177" t="n">
        <v>4.1</v>
      </c>
    </row>
    <row r="38" customFormat="false" ht="12" hidden="false" customHeight="true" outlineLevel="0" collapsed="false">
      <c r="A38" s="166" t="n">
        <v>2005</v>
      </c>
      <c r="B38" s="177" t="n">
        <v>2.6</v>
      </c>
      <c r="C38" s="177" t="n">
        <v>-9.6</v>
      </c>
      <c r="D38" s="177" t="n">
        <v>-3.5</v>
      </c>
      <c r="E38" s="177" t="n">
        <v>10.9</v>
      </c>
      <c r="F38" s="177" t="n">
        <v>-1.1</v>
      </c>
      <c r="G38" s="177" t="n">
        <v>-10.3</v>
      </c>
      <c r="H38" s="177" t="n">
        <v>109.1</v>
      </c>
      <c r="I38" s="177" t="n">
        <v>5.5</v>
      </c>
      <c r="J38" s="177" t="n">
        <v>11.2</v>
      </c>
      <c r="K38" s="177" t="n">
        <v>-16.8</v>
      </c>
      <c r="L38" s="177" t="n">
        <v>1.8</v>
      </c>
      <c r="M38" s="177" t="n">
        <v>-3.8</v>
      </c>
      <c r="N38" s="177" t="n">
        <v>6.1</v>
      </c>
    </row>
    <row r="39" customFormat="false" ht="12" hidden="false" customHeight="true" outlineLevel="0" collapsed="false">
      <c r="A39" s="166" t="n">
        <v>2006</v>
      </c>
      <c r="B39" s="177" t="n">
        <v>39.9</v>
      </c>
      <c r="C39" s="177" t="n">
        <v>17.1</v>
      </c>
      <c r="D39" s="177" t="n">
        <v>7</v>
      </c>
      <c r="E39" s="177" t="n">
        <v>-7.6</v>
      </c>
      <c r="F39" s="177" t="n">
        <v>27.1</v>
      </c>
      <c r="G39" s="177" t="n">
        <v>13.9</v>
      </c>
      <c r="H39" s="177" t="n">
        <v>-27.3</v>
      </c>
      <c r="I39" s="177" t="n">
        <v>42.4</v>
      </c>
      <c r="J39" s="177" t="n">
        <v>18.9</v>
      </c>
      <c r="K39" s="177" t="n">
        <v>14.6</v>
      </c>
      <c r="L39" s="177" t="n">
        <v>17.2</v>
      </c>
      <c r="M39" s="177" t="n">
        <v>44.5</v>
      </c>
      <c r="N39" s="177" t="n">
        <v>13.9</v>
      </c>
    </row>
    <row r="40" customFormat="false" ht="12" hidden="false" customHeight="true" outlineLevel="0" collapsed="false">
      <c r="A40" s="166" t="n">
        <v>2007</v>
      </c>
      <c r="B40" s="177" t="n">
        <v>-8.3</v>
      </c>
      <c r="C40" s="177" t="n">
        <v>24.9</v>
      </c>
      <c r="D40" s="177" t="n">
        <v>16.3</v>
      </c>
      <c r="E40" s="177" t="n">
        <v>3.7</v>
      </c>
      <c r="F40" s="177" t="n">
        <v>7.4</v>
      </c>
      <c r="G40" s="177" t="n">
        <v>6.1</v>
      </c>
      <c r="H40" s="177" t="n">
        <v>-10.5</v>
      </c>
      <c r="I40" s="177" t="n">
        <v>23</v>
      </c>
      <c r="J40" s="177" t="n">
        <v>13.9</v>
      </c>
      <c r="K40" s="167" t="s">
        <v>325</v>
      </c>
      <c r="L40" s="167" t="s">
        <v>325</v>
      </c>
      <c r="M40" s="167" t="s">
        <v>325</v>
      </c>
      <c r="N40" s="167" t="s">
        <v>325</v>
      </c>
    </row>
    <row r="41" s="170" customFormat="true" ht="20.25" hidden="false" customHeight="true" outlineLevel="0" collapsed="false">
      <c r="A41" s="168"/>
      <c r="B41" s="169" t="s">
        <v>326</v>
      </c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</row>
    <row r="42" customFormat="false" ht="12" hidden="false" customHeight="true" outlineLevel="0" collapsed="false">
      <c r="A42" s="166" t="n">
        <v>2001</v>
      </c>
      <c r="B42" s="177" t="n">
        <v>6.8</v>
      </c>
      <c r="C42" s="177" t="n">
        <v>-2.6</v>
      </c>
      <c r="D42" s="177" t="n">
        <v>9.4</v>
      </c>
      <c r="E42" s="177" t="n">
        <v>75.4</v>
      </c>
      <c r="F42" s="177" t="n">
        <v>-0.7</v>
      </c>
      <c r="G42" s="177" t="n">
        <v>-24.1</v>
      </c>
      <c r="H42" s="177" t="n">
        <v>2.3</v>
      </c>
      <c r="I42" s="177" t="n">
        <v>11.8</v>
      </c>
      <c r="J42" s="177" t="n">
        <v>-2.4</v>
      </c>
      <c r="K42" s="177" t="n">
        <v>-4.7</v>
      </c>
      <c r="L42" s="177" t="n">
        <v>1.7</v>
      </c>
      <c r="M42" s="177" t="n">
        <v>-33</v>
      </c>
      <c r="N42" s="177" t="n">
        <v>0.8</v>
      </c>
    </row>
    <row r="43" customFormat="false" ht="12" hidden="false" customHeight="true" outlineLevel="0" collapsed="false">
      <c r="A43" s="166" t="n">
        <v>2002</v>
      </c>
      <c r="B43" s="177" t="n">
        <v>3.2</v>
      </c>
      <c r="C43" s="177" t="n">
        <v>6.8</v>
      </c>
      <c r="D43" s="177" t="n">
        <v>-3.9</v>
      </c>
      <c r="E43" s="177" t="n">
        <v>-36</v>
      </c>
      <c r="F43" s="177" t="n">
        <v>-0.9</v>
      </c>
      <c r="G43" s="177" t="n">
        <v>19.5</v>
      </c>
      <c r="H43" s="177" t="n">
        <v>8.5</v>
      </c>
      <c r="I43" s="177" t="n">
        <v>8.3</v>
      </c>
      <c r="J43" s="177" t="n">
        <v>9.3</v>
      </c>
      <c r="K43" s="177" t="n">
        <v>14.2</v>
      </c>
      <c r="L43" s="177" t="n">
        <v>-5.1</v>
      </c>
      <c r="M43" s="177" t="n">
        <v>20.8</v>
      </c>
      <c r="N43" s="177" t="n">
        <v>1.5</v>
      </c>
    </row>
    <row r="44" customFormat="false" ht="12" hidden="false" customHeight="true" outlineLevel="0" collapsed="false">
      <c r="A44" s="166" t="n">
        <v>2003</v>
      </c>
      <c r="B44" s="177" t="n">
        <v>1.1</v>
      </c>
      <c r="C44" s="177" t="n">
        <v>-9.2</v>
      </c>
      <c r="D44" s="177" t="n">
        <v>-3.6</v>
      </c>
      <c r="E44" s="177" t="n">
        <v>2.9</v>
      </c>
      <c r="F44" s="177" t="n">
        <v>-3.3</v>
      </c>
      <c r="G44" s="177" t="n">
        <v>-15.5</v>
      </c>
      <c r="H44" s="177" t="n">
        <v>-7.8</v>
      </c>
      <c r="I44" s="177" t="n">
        <v>-6.3</v>
      </c>
      <c r="J44" s="177" t="n">
        <v>3.1</v>
      </c>
      <c r="K44" s="177" t="n">
        <v>-0.5</v>
      </c>
      <c r="L44" s="177" t="n">
        <v>10.4</v>
      </c>
      <c r="M44" s="177" t="n">
        <v>5.3</v>
      </c>
      <c r="N44" s="177" t="n">
        <v>-2</v>
      </c>
    </row>
    <row r="45" customFormat="false" ht="12" hidden="false" customHeight="true" outlineLevel="0" collapsed="false">
      <c r="A45" s="166" t="n">
        <v>2004</v>
      </c>
      <c r="B45" s="177" t="n">
        <v>1</v>
      </c>
      <c r="C45" s="177" t="n">
        <v>19.3</v>
      </c>
      <c r="D45" s="177" t="n">
        <v>26.7</v>
      </c>
      <c r="E45" s="177" t="n">
        <v>16.3</v>
      </c>
      <c r="F45" s="177" t="n">
        <v>7.4</v>
      </c>
      <c r="G45" s="177" t="n">
        <v>23.4</v>
      </c>
      <c r="H45" s="177" t="n">
        <v>-4.7</v>
      </c>
      <c r="I45" s="177" t="n">
        <v>7.8</v>
      </c>
      <c r="J45" s="177" t="n">
        <v>2.9</v>
      </c>
      <c r="K45" s="177" t="n">
        <v>5.2</v>
      </c>
      <c r="L45" s="177" t="n">
        <v>4.5</v>
      </c>
      <c r="M45" s="177" t="n">
        <v>-15.1</v>
      </c>
      <c r="N45" s="177" t="n">
        <v>7.2</v>
      </c>
    </row>
    <row r="46" customFormat="false" ht="12" hidden="false" customHeight="true" outlineLevel="0" collapsed="false">
      <c r="A46" s="166" t="n">
        <v>2005</v>
      </c>
      <c r="B46" s="177" t="n">
        <v>2.4</v>
      </c>
      <c r="C46" s="177" t="n">
        <v>-4.3</v>
      </c>
      <c r="D46" s="177" t="n">
        <v>-11</v>
      </c>
      <c r="E46" s="177" t="n">
        <v>-5.5</v>
      </c>
      <c r="F46" s="177" t="n">
        <v>-0.8</v>
      </c>
      <c r="G46" s="177" t="n">
        <v>2.3</v>
      </c>
      <c r="H46" s="177" t="n">
        <v>12.9</v>
      </c>
      <c r="I46" s="177" t="n">
        <v>12.2</v>
      </c>
      <c r="J46" s="177" t="n">
        <v>8</v>
      </c>
      <c r="K46" s="177" t="n">
        <v>-6.7</v>
      </c>
      <c r="L46" s="177" t="n">
        <v>1.9</v>
      </c>
      <c r="M46" s="177" t="n">
        <v>-4.5</v>
      </c>
      <c r="N46" s="177" t="n">
        <v>0.3</v>
      </c>
    </row>
    <row r="47" customFormat="false" ht="12" hidden="false" customHeight="true" outlineLevel="0" collapsed="false">
      <c r="A47" s="166" t="n">
        <v>2006</v>
      </c>
      <c r="B47" s="177" t="n">
        <v>11.3</v>
      </c>
      <c r="C47" s="177" t="n">
        <v>5.4</v>
      </c>
      <c r="D47" s="177" t="n">
        <v>13.5</v>
      </c>
      <c r="E47" s="177" t="n">
        <v>-6</v>
      </c>
      <c r="F47" s="177" t="n">
        <v>18.4</v>
      </c>
      <c r="G47" s="177" t="n">
        <v>9.4</v>
      </c>
      <c r="H47" s="177" t="n">
        <v>1.1</v>
      </c>
      <c r="I47" s="177" t="n">
        <v>-0.4</v>
      </c>
      <c r="J47" s="177" t="n">
        <v>15.2</v>
      </c>
      <c r="K47" s="177" t="n">
        <v>16.8</v>
      </c>
      <c r="L47" s="177" t="n">
        <v>7.5</v>
      </c>
      <c r="M47" s="177" t="n">
        <v>23.8</v>
      </c>
      <c r="N47" s="177" t="n">
        <v>9.4</v>
      </c>
    </row>
    <row r="48" customFormat="false" ht="12" hidden="false" customHeight="true" outlineLevel="0" collapsed="false">
      <c r="A48" s="166" t="n">
        <v>2007</v>
      </c>
      <c r="B48" s="177" t="n">
        <v>8.1</v>
      </c>
      <c r="C48" s="177" t="n">
        <v>10.3</v>
      </c>
      <c r="D48" s="177" t="n">
        <v>20</v>
      </c>
      <c r="E48" s="177" t="n">
        <v>11</v>
      </c>
      <c r="F48" s="177" t="n">
        <v>7.2</v>
      </c>
      <c r="G48" s="177" t="n">
        <v>7.5</v>
      </c>
      <c r="H48" s="177" t="n">
        <v>16.1</v>
      </c>
      <c r="I48" s="177" t="n">
        <v>10.7</v>
      </c>
      <c r="J48" s="177" t="n">
        <v>-0.1</v>
      </c>
      <c r="K48" s="167" t="s">
        <v>325</v>
      </c>
      <c r="L48" s="167" t="s">
        <v>325</v>
      </c>
      <c r="M48" s="167" t="s">
        <v>325</v>
      </c>
      <c r="N48" s="167" t="s">
        <v>325</v>
      </c>
    </row>
    <row r="49" s="170" customFormat="true" ht="20.25" hidden="false" customHeight="true" outlineLevel="0" collapsed="false">
      <c r="A49" s="168"/>
      <c r="B49" s="169" t="s">
        <v>10</v>
      </c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</row>
    <row r="50" customFormat="false" ht="12" hidden="false" customHeight="true" outlineLevel="0" collapsed="false">
      <c r="A50" s="166" t="n">
        <v>2001</v>
      </c>
      <c r="B50" s="178" t="n">
        <v>-2.2</v>
      </c>
      <c r="C50" s="178" t="n">
        <v>-29.8</v>
      </c>
      <c r="D50" s="178" t="n">
        <v>-61.3</v>
      </c>
      <c r="E50" s="178" t="n">
        <v>-4.9</v>
      </c>
      <c r="F50" s="178" t="n">
        <v>-21.2</v>
      </c>
      <c r="G50" s="178" t="n">
        <v>102.2</v>
      </c>
      <c r="H50" s="178" t="n">
        <v>-13.1</v>
      </c>
      <c r="I50" s="178" t="n">
        <v>18.2</v>
      </c>
      <c r="J50" s="178" t="n">
        <v>71.1</v>
      </c>
      <c r="K50" s="178" t="n">
        <v>-13.8</v>
      </c>
      <c r="L50" s="178" t="n">
        <v>2.5</v>
      </c>
      <c r="M50" s="178" t="n">
        <v>13.6</v>
      </c>
      <c r="N50" s="178" t="n">
        <v>-4.3</v>
      </c>
    </row>
    <row r="51" customFormat="false" ht="12" hidden="false" customHeight="true" outlineLevel="0" collapsed="false">
      <c r="A51" s="166" t="n">
        <v>2002</v>
      </c>
      <c r="B51" s="178" t="n">
        <v>71.5</v>
      </c>
      <c r="C51" s="178" t="n">
        <v>114</v>
      </c>
      <c r="D51" s="178" t="n">
        <v>536.5</v>
      </c>
      <c r="E51" s="178" t="n">
        <v>117.8</v>
      </c>
      <c r="F51" s="178" t="n">
        <v>28.2</v>
      </c>
      <c r="G51" s="178" t="n">
        <v>-46.2</v>
      </c>
      <c r="H51" s="178" t="n">
        <v>6</v>
      </c>
      <c r="I51" s="178" t="n">
        <v>160.2</v>
      </c>
      <c r="J51" s="178" t="n">
        <v>-32.8</v>
      </c>
      <c r="K51" s="178" t="n">
        <v>42.1</v>
      </c>
      <c r="L51" s="178" t="n">
        <v>9.3</v>
      </c>
      <c r="M51" s="178" t="n">
        <v>44.6</v>
      </c>
      <c r="N51" s="178" t="n">
        <v>73.1</v>
      </c>
    </row>
    <row r="52" customFormat="false" ht="12" hidden="false" customHeight="true" outlineLevel="0" collapsed="false">
      <c r="A52" s="166" t="n">
        <v>2003</v>
      </c>
      <c r="B52" s="178" t="n">
        <v>-23.4</v>
      </c>
      <c r="C52" s="178" t="n">
        <v>-29.2</v>
      </c>
      <c r="D52" s="178" t="n">
        <v>-57.7</v>
      </c>
      <c r="E52" s="178" t="n">
        <v>-38.9</v>
      </c>
      <c r="F52" s="178" t="n">
        <v>-3.3</v>
      </c>
      <c r="G52" s="178" t="n">
        <v>-15.3</v>
      </c>
      <c r="H52" s="178" t="n">
        <v>25.8</v>
      </c>
      <c r="I52" s="178" t="n">
        <v>-57.8</v>
      </c>
      <c r="J52" s="178" t="n">
        <v>35.4</v>
      </c>
      <c r="K52" s="178" t="n">
        <v>-22.5</v>
      </c>
      <c r="L52" s="178" t="n">
        <v>10.5</v>
      </c>
      <c r="M52" s="178" t="n">
        <v>175.9</v>
      </c>
      <c r="N52" s="178" t="n">
        <v>-17.1</v>
      </c>
    </row>
    <row r="53" customFormat="false" ht="12" hidden="false" customHeight="true" outlineLevel="0" collapsed="false">
      <c r="A53" s="166" t="n">
        <v>2004</v>
      </c>
      <c r="B53" s="178" t="n">
        <v>17.2</v>
      </c>
      <c r="C53" s="178" t="n">
        <v>68.7</v>
      </c>
      <c r="D53" s="178" t="n">
        <v>-41.8</v>
      </c>
      <c r="E53" s="178" t="n">
        <v>22.9</v>
      </c>
      <c r="F53" s="178" t="n">
        <v>13.8</v>
      </c>
      <c r="G53" s="178" t="n">
        <v>110.8</v>
      </c>
      <c r="H53" s="178" t="n">
        <v>-5.6</v>
      </c>
      <c r="I53" s="178" t="n">
        <v>46.6</v>
      </c>
      <c r="J53" s="178" t="n">
        <v>-10.6</v>
      </c>
      <c r="K53" s="178" t="n">
        <v>85.1</v>
      </c>
      <c r="L53" s="178" t="n">
        <v>34.1</v>
      </c>
      <c r="M53" s="178" t="n">
        <v>-71.1</v>
      </c>
      <c r="N53" s="178" t="n">
        <v>-1.7</v>
      </c>
    </row>
    <row r="54" customFormat="false" ht="12" hidden="false" customHeight="true" outlineLevel="0" collapsed="false">
      <c r="A54" s="166" t="n">
        <v>2005</v>
      </c>
      <c r="B54" s="178" t="n">
        <v>3.1</v>
      </c>
      <c r="C54" s="178" t="n">
        <v>-19</v>
      </c>
      <c r="D54" s="178" t="n">
        <v>12.1</v>
      </c>
      <c r="E54" s="178" t="n">
        <v>56.2</v>
      </c>
      <c r="F54" s="178" t="n">
        <v>-1.9</v>
      </c>
      <c r="G54" s="178" t="n">
        <v>-30.5</v>
      </c>
      <c r="H54" s="178" t="n">
        <v>343.8</v>
      </c>
      <c r="I54" s="178" t="n">
        <v>-7.7</v>
      </c>
      <c r="J54" s="178" t="n">
        <v>19.2</v>
      </c>
      <c r="K54" s="178" t="n">
        <v>-31</v>
      </c>
      <c r="L54" s="178" t="n">
        <v>1.6</v>
      </c>
      <c r="M54" s="178" t="n">
        <v>-2.1</v>
      </c>
      <c r="N54" s="178" t="n">
        <v>18.3</v>
      </c>
    </row>
    <row r="55" customFormat="false" ht="12" hidden="false" customHeight="true" outlineLevel="0" collapsed="false">
      <c r="A55" s="166" t="n">
        <v>2006</v>
      </c>
      <c r="B55" s="178" t="n">
        <v>110.7</v>
      </c>
      <c r="C55" s="178" t="n">
        <v>41.5</v>
      </c>
      <c r="D55" s="178" t="n">
        <v>-3.9</v>
      </c>
      <c r="E55" s="178" t="n">
        <v>-10.4</v>
      </c>
      <c r="F55" s="178" t="n">
        <v>49</v>
      </c>
      <c r="G55" s="178" t="n">
        <v>24.5</v>
      </c>
      <c r="H55" s="178" t="n">
        <v>-44.9</v>
      </c>
      <c r="I55" s="178" t="n">
        <v>144.7</v>
      </c>
      <c r="J55" s="178" t="n">
        <v>27.1</v>
      </c>
      <c r="K55" s="178" t="n">
        <v>10.4</v>
      </c>
      <c r="L55" s="178" t="n">
        <v>38.6</v>
      </c>
      <c r="M55" s="178" t="n">
        <v>92.3</v>
      </c>
      <c r="N55" s="178" t="n">
        <v>21.9</v>
      </c>
    </row>
    <row r="56" customFormat="false" ht="12" hidden="false" customHeight="true" outlineLevel="0" collapsed="false">
      <c r="A56" s="166" t="n">
        <v>2007</v>
      </c>
      <c r="B56" s="177" t="n">
        <v>-29.8</v>
      </c>
      <c r="C56" s="177" t="n">
        <v>47.6</v>
      </c>
      <c r="D56" s="177" t="n">
        <v>9.2</v>
      </c>
      <c r="E56" s="177" t="n">
        <v>-9</v>
      </c>
      <c r="F56" s="177" t="n">
        <v>7.7</v>
      </c>
      <c r="G56" s="177" t="n">
        <v>3.3</v>
      </c>
      <c r="H56" s="177" t="n">
        <v>-40.8</v>
      </c>
      <c r="I56" s="177" t="n">
        <v>35</v>
      </c>
      <c r="J56" s="177" t="n">
        <v>42.2</v>
      </c>
      <c r="K56" s="167" t="s">
        <v>325</v>
      </c>
      <c r="L56" s="167" t="s">
        <v>325</v>
      </c>
      <c r="M56" s="167" t="s">
        <v>325</v>
      </c>
      <c r="N56" s="167" t="s">
        <v>325</v>
      </c>
    </row>
  </sheetData>
  <mergeCells count="10">
    <mergeCell ref="A4:A5"/>
    <mergeCell ref="B4:N4"/>
    <mergeCell ref="B6:N6"/>
    <mergeCell ref="B14:N14"/>
    <mergeCell ref="B22:N22"/>
    <mergeCell ref="A31:A32"/>
    <mergeCell ref="B31:N31"/>
    <mergeCell ref="B33:N33"/>
    <mergeCell ref="B41:N41"/>
    <mergeCell ref="B49:N49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9/07&amp;10   7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3.14"/>
    <col collapsed="false" customWidth="true" hidden="false" outlineLevel="0" max="2" min="2" style="180" width="2.56"/>
    <col collapsed="false" customWidth="true" hidden="false" outlineLevel="0" max="3" min="3" style="179" width="22.7"/>
    <col collapsed="false" customWidth="true" hidden="false" outlineLevel="0" max="16" min="4" style="179" width="4.7"/>
    <col collapsed="false" customWidth="false" hidden="false" outlineLevel="0" max="257" min="17" style="179" width="11.56"/>
  </cols>
  <sheetData>
    <row r="1" customFormat="false" ht="24" hidden="false" customHeight="true" outlineLevel="0" collapsed="false">
      <c r="A1" s="181" t="s">
        <v>32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B2" s="182" t="s">
        <v>329</v>
      </c>
      <c r="C2" s="182"/>
      <c r="D2" s="183"/>
    </row>
    <row r="3" customFormat="false" ht="6" hidden="false" customHeight="true" outlineLevel="0" collapsed="false">
      <c r="A3" s="184"/>
      <c r="B3" s="185"/>
      <c r="C3" s="184"/>
      <c r="D3" s="186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</row>
    <row r="4" customFormat="false" ht="15" hidden="false" customHeight="true" outlineLevel="0" collapsed="false">
      <c r="A4" s="187"/>
      <c r="B4" s="188"/>
      <c r="C4" s="189"/>
      <c r="D4" s="190" t="s">
        <v>312</v>
      </c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</row>
    <row r="5" customFormat="false" ht="36" hidden="false" customHeight="true" outlineLevel="0" collapsed="false">
      <c r="A5" s="191" t="s">
        <v>330</v>
      </c>
      <c r="B5" s="191"/>
      <c r="C5" s="192" t="s">
        <v>331</v>
      </c>
      <c r="D5" s="193" t="s">
        <v>313</v>
      </c>
      <c r="E5" s="194" t="s">
        <v>314</v>
      </c>
      <c r="F5" s="194" t="s">
        <v>315</v>
      </c>
      <c r="G5" s="194" t="s">
        <v>316</v>
      </c>
      <c r="H5" s="194" t="s">
        <v>317</v>
      </c>
      <c r="I5" s="194" t="s">
        <v>318</v>
      </c>
      <c r="J5" s="194" t="s">
        <v>319</v>
      </c>
      <c r="K5" s="194" t="s">
        <v>320</v>
      </c>
      <c r="L5" s="194" t="s">
        <v>321</v>
      </c>
      <c r="M5" s="194" t="s">
        <v>322</v>
      </c>
      <c r="N5" s="194" t="s">
        <v>323</v>
      </c>
      <c r="O5" s="194" t="s">
        <v>324</v>
      </c>
      <c r="P5" s="195" t="s">
        <v>332</v>
      </c>
    </row>
    <row r="6" customFormat="false" ht="6" hidden="false" customHeight="true" outlineLevel="0" collapsed="false">
      <c r="A6" s="187"/>
      <c r="B6" s="196"/>
      <c r="C6" s="197"/>
      <c r="D6" s="198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s="180" customFormat="true" ht="13.15" hidden="false" customHeight="true" outlineLevel="0" collapsed="false">
      <c r="A7" s="200" t="s">
        <v>14</v>
      </c>
      <c r="B7" s="200"/>
      <c r="C7" s="201" t="s">
        <v>268</v>
      </c>
      <c r="D7" s="202" t="n">
        <v>132.9</v>
      </c>
      <c r="E7" s="203" t="n">
        <v>155.4</v>
      </c>
      <c r="F7" s="203" t="n">
        <v>154.9</v>
      </c>
      <c r="G7" s="203" t="n">
        <v>123.1</v>
      </c>
      <c r="H7" s="203" t="n">
        <v>139.9</v>
      </c>
      <c r="I7" s="203" t="n">
        <v>142.3</v>
      </c>
      <c r="J7" s="203" t="n">
        <v>131.8</v>
      </c>
      <c r="K7" s="203" t="n">
        <v>208.3</v>
      </c>
      <c r="L7" s="203" t="n">
        <v>161.9</v>
      </c>
      <c r="M7" s="204" t="s">
        <v>325</v>
      </c>
      <c r="N7" s="204" t="s">
        <v>325</v>
      </c>
      <c r="O7" s="204" t="s">
        <v>325</v>
      </c>
      <c r="P7" s="203" t="n">
        <v>150.1</v>
      </c>
    </row>
    <row r="8" customFormat="false" ht="18" hidden="false" customHeight="true" outlineLevel="0" collapsed="false">
      <c r="B8" s="179"/>
      <c r="C8" s="205" t="s">
        <v>333</v>
      </c>
      <c r="D8" s="206" t="n">
        <v>156.4</v>
      </c>
      <c r="E8" s="207" t="n">
        <v>147.5</v>
      </c>
      <c r="F8" s="207" t="n">
        <v>168</v>
      </c>
      <c r="G8" s="207" t="n">
        <v>142.5</v>
      </c>
      <c r="H8" s="207" t="n">
        <v>163</v>
      </c>
      <c r="I8" s="207" t="n">
        <v>163.1</v>
      </c>
      <c r="J8" s="207" t="n">
        <v>152.3</v>
      </c>
      <c r="K8" s="207" t="n">
        <v>152.7</v>
      </c>
      <c r="L8" s="207" t="n">
        <v>162.6</v>
      </c>
      <c r="M8" s="204" t="s">
        <v>325</v>
      </c>
      <c r="N8" s="204" t="s">
        <v>325</v>
      </c>
      <c r="O8" s="204" t="s">
        <v>325</v>
      </c>
      <c r="P8" s="207" t="n">
        <v>156.5</v>
      </c>
    </row>
    <row r="9" customFormat="false" ht="16.15" hidden="false" customHeight="true" outlineLevel="0" collapsed="false">
      <c r="B9" s="179"/>
      <c r="C9" s="205" t="s">
        <v>334</v>
      </c>
      <c r="D9" s="206" t="n">
        <v>97.3</v>
      </c>
      <c r="E9" s="207" t="n">
        <v>175.1</v>
      </c>
      <c r="F9" s="207" t="n">
        <v>140.6</v>
      </c>
      <c r="G9" s="207" t="n">
        <v>99.2</v>
      </c>
      <c r="H9" s="207" t="n">
        <v>113.8</v>
      </c>
      <c r="I9" s="207" t="n">
        <v>116.3</v>
      </c>
      <c r="J9" s="207" t="n">
        <v>104.7</v>
      </c>
      <c r="K9" s="207" t="n">
        <v>313</v>
      </c>
      <c r="L9" s="207" t="n">
        <v>168.6</v>
      </c>
      <c r="M9" s="204" t="s">
        <v>325</v>
      </c>
      <c r="N9" s="204" t="s">
        <v>325</v>
      </c>
      <c r="O9" s="204" t="s">
        <v>325</v>
      </c>
      <c r="P9" s="207" t="n">
        <v>147.6</v>
      </c>
    </row>
    <row r="10" customFormat="false" ht="16.15" hidden="false" customHeight="true" outlineLevel="0" collapsed="false">
      <c r="B10" s="179"/>
      <c r="C10" s="205" t="s">
        <v>335</v>
      </c>
      <c r="D10" s="206" t="n">
        <v>111.4</v>
      </c>
      <c r="E10" s="207" t="n">
        <v>103.9</v>
      </c>
      <c r="F10" s="207" t="n">
        <v>110.7</v>
      </c>
      <c r="G10" s="207" t="n">
        <v>71.3</v>
      </c>
      <c r="H10" s="207" t="n">
        <v>72.7</v>
      </c>
      <c r="I10" s="207" t="n">
        <v>97.7</v>
      </c>
      <c r="J10" s="207" t="n">
        <v>90</v>
      </c>
      <c r="K10" s="207" t="n">
        <v>114.2</v>
      </c>
      <c r="L10" s="207" t="n">
        <v>115.8</v>
      </c>
      <c r="M10" s="204" t="s">
        <v>325</v>
      </c>
      <c r="N10" s="204" t="s">
        <v>325</v>
      </c>
      <c r="O10" s="204" t="s">
        <v>325</v>
      </c>
      <c r="P10" s="207" t="n">
        <v>98.6</v>
      </c>
    </row>
    <row r="11" customFormat="false" ht="16.15" hidden="false" customHeight="true" outlineLevel="0" collapsed="false">
      <c r="B11" s="179"/>
      <c r="C11" s="205" t="s">
        <v>336</v>
      </c>
      <c r="D11" s="206" t="n">
        <v>184.1</v>
      </c>
      <c r="E11" s="207" t="n">
        <v>206.7</v>
      </c>
      <c r="F11" s="207" t="n">
        <v>191.7</v>
      </c>
      <c r="G11" s="207" t="n">
        <v>186.3</v>
      </c>
      <c r="H11" s="207" t="n">
        <v>181.2</v>
      </c>
      <c r="I11" s="207" t="n">
        <v>169.7</v>
      </c>
      <c r="J11" s="207" t="n">
        <v>180.3</v>
      </c>
      <c r="K11" s="207" t="n">
        <v>226.5</v>
      </c>
      <c r="L11" s="207" t="n">
        <v>177.7</v>
      </c>
      <c r="M11" s="204" t="s">
        <v>325</v>
      </c>
      <c r="N11" s="204" t="s">
        <v>325</v>
      </c>
      <c r="O11" s="204" t="s">
        <v>325</v>
      </c>
      <c r="P11" s="207" t="n">
        <v>189.4</v>
      </c>
    </row>
    <row r="12" customFormat="false" ht="24" hidden="false" customHeight="true" outlineLevel="0" collapsed="false">
      <c r="A12" s="179" t="s">
        <v>273</v>
      </c>
      <c r="B12" s="208"/>
      <c r="C12" s="209" t="s">
        <v>337</v>
      </c>
      <c r="D12" s="206" t="n">
        <v>103.1</v>
      </c>
      <c r="E12" s="207" t="n">
        <v>192.4</v>
      </c>
      <c r="F12" s="207" t="n">
        <v>80</v>
      </c>
      <c r="G12" s="207" t="n">
        <v>123.3</v>
      </c>
      <c r="H12" s="207" t="n">
        <v>98</v>
      </c>
      <c r="I12" s="207" t="n">
        <v>41</v>
      </c>
      <c r="J12" s="207" t="n">
        <v>79.6</v>
      </c>
      <c r="K12" s="207" t="n">
        <v>164.1</v>
      </c>
      <c r="L12" s="207" t="n">
        <v>105.4</v>
      </c>
      <c r="M12" s="204" t="s">
        <v>325</v>
      </c>
      <c r="N12" s="204" t="s">
        <v>325</v>
      </c>
      <c r="O12" s="204" t="s">
        <v>325</v>
      </c>
      <c r="P12" s="207" t="n">
        <v>109.7</v>
      </c>
    </row>
    <row r="13" customFormat="false" ht="12" hidden="false" customHeight="true" outlineLevel="0" collapsed="false">
      <c r="A13" s="208"/>
      <c r="B13" s="183" t="n">
        <v>17</v>
      </c>
      <c r="C13" s="137" t="s">
        <v>275</v>
      </c>
      <c r="D13" s="206" t="s">
        <v>126</v>
      </c>
      <c r="E13" s="207" t="s">
        <v>126</v>
      </c>
      <c r="F13" s="207" t="s">
        <v>126</v>
      </c>
      <c r="G13" s="207" t="s">
        <v>126</v>
      </c>
      <c r="H13" s="207" t="s">
        <v>126</v>
      </c>
      <c r="I13" s="207" t="s">
        <v>126</v>
      </c>
      <c r="J13" s="207" t="s">
        <v>126</v>
      </c>
      <c r="K13" s="207" t="s">
        <v>126</v>
      </c>
      <c r="L13" s="207" t="s">
        <v>126</v>
      </c>
      <c r="M13" s="204" t="s">
        <v>325</v>
      </c>
      <c r="N13" s="204" t="s">
        <v>325</v>
      </c>
      <c r="O13" s="204" t="s">
        <v>325</v>
      </c>
      <c r="P13" s="207" t="s">
        <v>126</v>
      </c>
    </row>
    <row r="14" customFormat="false" ht="12" hidden="false" customHeight="true" outlineLevel="0" collapsed="false">
      <c r="A14" s="208"/>
      <c r="B14" s="183" t="n">
        <v>18</v>
      </c>
      <c r="C14" s="137" t="s">
        <v>276</v>
      </c>
      <c r="D14" s="206" t="s">
        <v>126</v>
      </c>
      <c r="E14" s="207" t="s">
        <v>126</v>
      </c>
      <c r="F14" s="207" t="s">
        <v>126</v>
      </c>
      <c r="G14" s="207" t="s">
        <v>126</v>
      </c>
      <c r="H14" s="207" t="s">
        <v>126</v>
      </c>
      <c r="I14" s="207" t="s">
        <v>126</v>
      </c>
      <c r="J14" s="207" t="s">
        <v>126</v>
      </c>
      <c r="K14" s="207" t="s">
        <v>126</v>
      </c>
      <c r="L14" s="207" t="s">
        <v>126</v>
      </c>
      <c r="M14" s="204" t="s">
        <v>325</v>
      </c>
      <c r="N14" s="204" t="s">
        <v>325</v>
      </c>
      <c r="O14" s="204" t="s">
        <v>325</v>
      </c>
      <c r="P14" s="207" t="s">
        <v>126</v>
      </c>
    </row>
    <row r="15" customFormat="false" ht="15" hidden="false" customHeight="true" outlineLevel="0" collapsed="false">
      <c r="A15" s="18" t="s">
        <v>277</v>
      </c>
      <c r="B15" s="138" t="n">
        <v>19</v>
      </c>
      <c r="C15" s="210" t="s">
        <v>278</v>
      </c>
      <c r="D15" s="206" t="s">
        <v>126</v>
      </c>
      <c r="E15" s="207" t="s">
        <v>126</v>
      </c>
      <c r="F15" s="207" t="s">
        <v>126</v>
      </c>
      <c r="G15" s="207" t="s">
        <v>126</v>
      </c>
      <c r="H15" s="207" t="s">
        <v>126</v>
      </c>
      <c r="I15" s="207" t="s">
        <v>126</v>
      </c>
      <c r="J15" s="207" t="s">
        <v>126</v>
      </c>
      <c r="K15" s="207" t="s">
        <v>126</v>
      </c>
      <c r="L15" s="207" t="s">
        <v>126</v>
      </c>
      <c r="M15" s="204" t="s">
        <v>325</v>
      </c>
      <c r="N15" s="204" t="s">
        <v>325</v>
      </c>
      <c r="O15" s="204" t="s">
        <v>325</v>
      </c>
      <c r="P15" s="207" t="s">
        <v>126</v>
      </c>
    </row>
    <row r="16" customFormat="false" ht="21" hidden="false" customHeight="true" outlineLevel="0" collapsed="false">
      <c r="A16" s="179" t="s">
        <v>279</v>
      </c>
      <c r="B16" s="183" t="n">
        <v>20</v>
      </c>
      <c r="C16" s="137" t="s">
        <v>280</v>
      </c>
      <c r="D16" s="206" t="n">
        <v>309.2</v>
      </c>
      <c r="E16" s="207" t="n">
        <v>301.7</v>
      </c>
      <c r="F16" s="207" t="n">
        <v>363.5</v>
      </c>
      <c r="G16" s="207" t="n">
        <v>357.6</v>
      </c>
      <c r="H16" s="207" t="n">
        <v>342.6</v>
      </c>
      <c r="I16" s="207" t="n">
        <v>369.8</v>
      </c>
      <c r="J16" s="207" t="n">
        <v>349.3</v>
      </c>
      <c r="K16" s="207" t="n">
        <v>376.3</v>
      </c>
      <c r="L16" s="207" t="n">
        <v>359.2</v>
      </c>
      <c r="M16" s="204" t="s">
        <v>325</v>
      </c>
      <c r="N16" s="204" t="s">
        <v>325</v>
      </c>
      <c r="O16" s="204" t="s">
        <v>325</v>
      </c>
      <c r="P16" s="207" t="n">
        <v>347.7</v>
      </c>
    </row>
    <row r="17" customFormat="false" ht="21" hidden="false" customHeight="true" outlineLevel="0" collapsed="false">
      <c r="A17" s="208" t="s">
        <v>281</v>
      </c>
      <c r="B17" s="208"/>
      <c r="C17" s="209" t="s">
        <v>338</v>
      </c>
      <c r="D17" s="206" t="n">
        <v>207.6</v>
      </c>
      <c r="E17" s="207" t="n">
        <v>160.3</v>
      </c>
      <c r="F17" s="207" t="n">
        <v>171.8</v>
      </c>
      <c r="G17" s="207" t="n">
        <v>150.7</v>
      </c>
      <c r="H17" s="207" t="n">
        <v>182.9</v>
      </c>
      <c r="I17" s="207" t="n">
        <v>188.6</v>
      </c>
      <c r="J17" s="207" t="n">
        <v>171.5</v>
      </c>
      <c r="K17" s="207" t="n">
        <v>203.4</v>
      </c>
      <c r="L17" s="207" t="n">
        <v>149.4</v>
      </c>
      <c r="M17" s="204" t="s">
        <v>325</v>
      </c>
      <c r="N17" s="204" t="s">
        <v>325</v>
      </c>
      <c r="O17" s="204" t="s">
        <v>325</v>
      </c>
      <c r="P17" s="207" t="n">
        <v>176.2</v>
      </c>
    </row>
    <row r="18" customFormat="false" ht="12" hidden="false" customHeight="true" outlineLevel="0" collapsed="false">
      <c r="A18" s="208"/>
      <c r="B18" s="183" t="n">
        <v>21</v>
      </c>
      <c r="C18" s="139" t="s">
        <v>283</v>
      </c>
      <c r="D18" s="206" t="n">
        <v>216</v>
      </c>
      <c r="E18" s="207" t="n">
        <v>165.2</v>
      </c>
      <c r="F18" s="207" t="n">
        <v>174.4</v>
      </c>
      <c r="G18" s="207" t="n">
        <v>153.7</v>
      </c>
      <c r="H18" s="207" t="n">
        <v>186.9</v>
      </c>
      <c r="I18" s="207" t="n">
        <v>193.7</v>
      </c>
      <c r="J18" s="207" t="n">
        <v>175.9</v>
      </c>
      <c r="K18" s="207" t="n">
        <v>209.8</v>
      </c>
      <c r="L18" s="207" t="n">
        <v>152.3</v>
      </c>
      <c r="M18" s="204" t="s">
        <v>325</v>
      </c>
      <c r="N18" s="204" t="s">
        <v>325</v>
      </c>
      <c r="O18" s="204" t="s">
        <v>325</v>
      </c>
      <c r="P18" s="207" t="n">
        <v>180.9</v>
      </c>
    </row>
    <row r="19" customFormat="false" ht="24" hidden="false" customHeight="true" outlineLevel="0" collapsed="false">
      <c r="A19" s="208"/>
      <c r="B19" s="211" t="n">
        <v>22</v>
      </c>
      <c r="C19" s="205" t="s">
        <v>339</v>
      </c>
      <c r="D19" s="206" t="n">
        <v>105.6</v>
      </c>
      <c r="E19" s="207" t="n">
        <v>100.7</v>
      </c>
      <c r="F19" s="207" t="n">
        <v>140</v>
      </c>
      <c r="G19" s="207" t="n">
        <v>114.7</v>
      </c>
      <c r="H19" s="207" t="n">
        <v>133.9</v>
      </c>
      <c r="I19" s="207" t="n">
        <v>126.8</v>
      </c>
      <c r="J19" s="207" t="n">
        <v>117.7</v>
      </c>
      <c r="K19" s="207" t="n">
        <v>125</v>
      </c>
      <c r="L19" s="207" t="n">
        <v>113.4</v>
      </c>
      <c r="M19" s="204" t="s">
        <v>325</v>
      </c>
      <c r="N19" s="204" t="s">
        <v>325</v>
      </c>
      <c r="O19" s="204" t="s">
        <v>325</v>
      </c>
      <c r="P19" s="207" t="n">
        <v>119.8</v>
      </c>
    </row>
    <row r="20" customFormat="false" ht="24" hidden="false" customHeight="true" outlineLevel="0" collapsed="false">
      <c r="A20" s="179" t="s">
        <v>285</v>
      </c>
      <c r="B20" s="183" t="n">
        <v>24</v>
      </c>
      <c r="C20" s="212" t="s">
        <v>286</v>
      </c>
      <c r="D20" s="206" t="n">
        <v>162.9</v>
      </c>
      <c r="E20" s="207" t="n">
        <v>147.2</v>
      </c>
      <c r="F20" s="207" t="n">
        <v>169.4</v>
      </c>
      <c r="G20" s="207" t="n">
        <v>149.7</v>
      </c>
      <c r="H20" s="207" t="n">
        <v>179.2</v>
      </c>
      <c r="I20" s="207" t="n">
        <v>180.1</v>
      </c>
      <c r="J20" s="207" t="n">
        <v>163.8</v>
      </c>
      <c r="K20" s="207" t="n">
        <v>146.2</v>
      </c>
      <c r="L20" s="207" t="n">
        <v>144.5</v>
      </c>
      <c r="M20" s="204" t="s">
        <v>325</v>
      </c>
      <c r="N20" s="204" t="s">
        <v>325</v>
      </c>
      <c r="O20" s="204" t="s">
        <v>325</v>
      </c>
      <c r="P20" s="207" t="n">
        <v>160.3</v>
      </c>
    </row>
    <row r="21" customFormat="false" ht="24" hidden="false" customHeight="true" outlineLevel="0" collapsed="false">
      <c r="A21" s="179" t="s">
        <v>287</v>
      </c>
      <c r="B21" s="183" t="n">
        <v>25</v>
      </c>
      <c r="C21" s="137" t="s">
        <v>340</v>
      </c>
      <c r="D21" s="206" t="n">
        <v>151.3</v>
      </c>
      <c r="E21" s="207" t="n">
        <v>153</v>
      </c>
      <c r="F21" s="207" t="n">
        <v>169.6</v>
      </c>
      <c r="G21" s="207" t="n">
        <v>165.2</v>
      </c>
      <c r="H21" s="207" t="n">
        <v>176.2</v>
      </c>
      <c r="I21" s="207" t="n">
        <v>173.4</v>
      </c>
      <c r="J21" s="207" t="n">
        <v>187.7</v>
      </c>
      <c r="K21" s="207" t="n">
        <v>166</v>
      </c>
      <c r="L21" s="207" t="n">
        <v>173.5</v>
      </c>
      <c r="M21" s="204" t="s">
        <v>325</v>
      </c>
      <c r="N21" s="204" t="s">
        <v>325</v>
      </c>
      <c r="O21" s="204" t="s">
        <v>325</v>
      </c>
      <c r="P21" s="207" t="n">
        <v>168.4</v>
      </c>
    </row>
    <row r="22" customFormat="false" ht="43.9" hidden="false" customHeight="true" outlineLevel="0" collapsed="false">
      <c r="A22" s="213" t="s">
        <v>341</v>
      </c>
      <c r="B22" s="213" t="s">
        <v>342</v>
      </c>
      <c r="C22" s="214" t="s">
        <v>343</v>
      </c>
      <c r="D22" s="206" t="n">
        <v>90.7</v>
      </c>
      <c r="E22" s="207" t="n">
        <v>77</v>
      </c>
      <c r="F22" s="207" t="n">
        <v>91.2</v>
      </c>
      <c r="G22" s="207" t="n">
        <v>82.4</v>
      </c>
      <c r="H22" s="207" t="n">
        <v>90</v>
      </c>
      <c r="I22" s="207" t="n">
        <v>93.2</v>
      </c>
      <c r="J22" s="207" t="n">
        <v>90.6</v>
      </c>
      <c r="K22" s="207" t="n">
        <v>87.7</v>
      </c>
      <c r="L22" s="207" t="n">
        <v>90</v>
      </c>
      <c r="M22" s="204" t="s">
        <v>325</v>
      </c>
      <c r="N22" s="204" t="s">
        <v>325</v>
      </c>
      <c r="O22" s="204" t="s">
        <v>325</v>
      </c>
      <c r="P22" s="207" t="n">
        <v>88.1</v>
      </c>
    </row>
    <row r="23" customFormat="false" ht="31.5" hidden="false" customHeight="true" outlineLevel="0" collapsed="false">
      <c r="A23" s="215" t="s">
        <v>291</v>
      </c>
      <c r="B23" s="183"/>
      <c r="C23" s="216" t="s">
        <v>344</v>
      </c>
      <c r="D23" s="206" t="n">
        <v>123.9</v>
      </c>
      <c r="E23" s="207" t="n">
        <v>127.4</v>
      </c>
      <c r="F23" s="207" t="n">
        <v>105.6</v>
      </c>
      <c r="G23" s="207" t="n">
        <v>98.6</v>
      </c>
      <c r="H23" s="207" t="n">
        <v>122.7</v>
      </c>
      <c r="I23" s="207" t="n">
        <v>106.2</v>
      </c>
      <c r="J23" s="207" t="n">
        <v>98.4</v>
      </c>
      <c r="K23" s="207" t="n">
        <v>96.1</v>
      </c>
      <c r="L23" s="207" t="n">
        <v>111.9</v>
      </c>
      <c r="M23" s="204" t="s">
        <v>325</v>
      </c>
      <c r="N23" s="204" t="s">
        <v>325</v>
      </c>
      <c r="O23" s="204" t="s">
        <v>325</v>
      </c>
      <c r="P23" s="207" t="n">
        <v>110.1</v>
      </c>
    </row>
    <row r="24" customFormat="false" ht="24" hidden="false" customHeight="true" outlineLevel="0" collapsed="false">
      <c r="B24" s="217" t="n">
        <v>27</v>
      </c>
      <c r="C24" s="212" t="s">
        <v>345</v>
      </c>
      <c r="D24" s="206" t="n">
        <v>116.8</v>
      </c>
      <c r="E24" s="207" t="n">
        <v>118</v>
      </c>
      <c r="F24" s="207" t="n">
        <v>94.3</v>
      </c>
      <c r="G24" s="207" t="n">
        <v>82.2</v>
      </c>
      <c r="H24" s="207" t="n">
        <v>100.2</v>
      </c>
      <c r="I24" s="207" t="n">
        <v>79.9</v>
      </c>
      <c r="J24" s="207" t="n">
        <v>76.2</v>
      </c>
      <c r="K24" s="207" t="n">
        <v>72</v>
      </c>
      <c r="L24" s="207" t="n">
        <v>102.2</v>
      </c>
      <c r="M24" s="204" t="s">
        <v>325</v>
      </c>
      <c r="N24" s="204" t="s">
        <v>325</v>
      </c>
      <c r="O24" s="204" t="s">
        <v>325</v>
      </c>
      <c r="P24" s="207" t="n">
        <v>93.5</v>
      </c>
    </row>
    <row r="25" customFormat="false" ht="12" hidden="false" customHeight="true" outlineLevel="0" collapsed="false">
      <c r="B25" s="183" t="n">
        <v>28</v>
      </c>
      <c r="C25" s="209" t="s">
        <v>294</v>
      </c>
      <c r="D25" s="206" t="n">
        <v>140.7</v>
      </c>
      <c r="E25" s="207" t="n">
        <v>149.5</v>
      </c>
      <c r="F25" s="207" t="n">
        <v>132.5</v>
      </c>
      <c r="G25" s="207" t="n">
        <v>137.2</v>
      </c>
      <c r="H25" s="207" t="n">
        <v>175.9</v>
      </c>
      <c r="I25" s="207" t="n">
        <v>168.3</v>
      </c>
      <c r="J25" s="207" t="n">
        <v>151.1</v>
      </c>
      <c r="K25" s="207" t="n">
        <v>153</v>
      </c>
      <c r="L25" s="207" t="n">
        <v>134.7</v>
      </c>
      <c r="M25" s="204" t="s">
        <v>325</v>
      </c>
      <c r="N25" s="204" t="s">
        <v>325</v>
      </c>
      <c r="O25" s="204" t="s">
        <v>325</v>
      </c>
      <c r="P25" s="207" t="n">
        <v>149.2</v>
      </c>
    </row>
    <row r="26" customFormat="false" ht="22.5" hidden="false" customHeight="true" outlineLevel="0" collapsed="false">
      <c r="A26" s="179" t="s">
        <v>295</v>
      </c>
      <c r="B26" s="183" t="n">
        <v>29</v>
      </c>
      <c r="C26" s="137" t="s">
        <v>296</v>
      </c>
      <c r="D26" s="206" t="n">
        <v>122.3</v>
      </c>
      <c r="E26" s="207" t="n">
        <v>113.7</v>
      </c>
      <c r="F26" s="207" t="n">
        <v>115.1</v>
      </c>
      <c r="G26" s="207" t="n">
        <v>89.2</v>
      </c>
      <c r="H26" s="207" t="n">
        <v>89.8</v>
      </c>
      <c r="I26" s="207" t="n">
        <v>104.4</v>
      </c>
      <c r="J26" s="207" t="n">
        <v>117.3</v>
      </c>
      <c r="K26" s="207" t="n">
        <v>120.9</v>
      </c>
      <c r="L26" s="207" t="n">
        <v>118.3</v>
      </c>
      <c r="M26" s="204" t="s">
        <v>325</v>
      </c>
      <c r="N26" s="204" t="s">
        <v>325</v>
      </c>
      <c r="O26" s="204" t="s">
        <v>325</v>
      </c>
      <c r="P26" s="207" t="n">
        <v>110.1</v>
      </c>
    </row>
    <row r="27" customFormat="false" ht="54.75" hidden="false" customHeight="true" outlineLevel="0" collapsed="false">
      <c r="A27" s="218" t="s">
        <v>297</v>
      </c>
      <c r="B27" s="219"/>
      <c r="C27" s="205" t="s">
        <v>346</v>
      </c>
      <c r="D27" s="206" t="n">
        <v>120.5</v>
      </c>
      <c r="E27" s="207" t="n">
        <v>148</v>
      </c>
      <c r="F27" s="207" t="n">
        <v>320.7</v>
      </c>
      <c r="G27" s="207" t="n">
        <v>143.4</v>
      </c>
      <c r="H27" s="207" t="n">
        <v>164.1</v>
      </c>
      <c r="I27" s="207" t="n">
        <v>235</v>
      </c>
      <c r="J27" s="207" t="n">
        <v>165.6</v>
      </c>
      <c r="K27" s="207" t="n">
        <v>168</v>
      </c>
      <c r="L27" s="207" t="n">
        <v>211.5</v>
      </c>
      <c r="M27" s="204" t="s">
        <v>325</v>
      </c>
      <c r="N27" s="204" t="s">
        <v>325</v>
      </c>
      <c r="O27" s="204" t="s">
        <v>325</v>
      </c>
      <c r="P27" s="207" t="n">
        <v>186.3</v>
      </c>
    </row>
    <row r="28" customFormat="false" ht="24" hidden="false" customHeight="true" outlineLevel="0" collapsed="false">
      <c r="A28" s="220"/>
      <c r="B28" s="221" t="s">
        <v>347</v>
      </c>
      <c r="C28" s="205" t="s">
        <v>348</v>
      </c>
      <c r="D28" s="206" t="s">
        <v>126</v>
      </c>
      <c r="E28" s="207" t="s">
        <v>126</v>
      </c>
      <c r="F28" s="207" t="s">
        <v>126</v>
      </c>
      <c r="G28" s="207" t="s">
        <v>126</v>
      </c>
      <c r="H28" s="207" t="s">
        <v>126</v>
      </c>
      <c r="I28" s="207" t="s">
        <v>126</v>
      </c>
      <c r="J28" s="207" t="s">
        <v>126</v>
      </c>
      <c r="K28" s="207" t="s">
        <v>126</v>
      </c>
      <c r="L28" s="207" t="s">
        <v>126</v>
      </c>
      <c r="M28" s="204" t="s">
        <v>325</v>
      </c>
      <c r="N28" s="204" t="s">
        <v>325</v>
      </c>
      <c r="O28" s="204" t="s">
        <v>325</v>
      </c>
      <c r="P28" s="207" t="s">
        <v>126</v>
      </c>
    </row>
    <row r="29" customFormat="false" ht="24" hidden="false" customHeight="true" outlineLevel="0" collapsed="false">
      <c r="A29" s="220"/>
      <c r="B29" s="221" t="s">
        <v>349</v>
      </c>
      <c r="C29" s="205" t="s">
        <v>350</v>
      </c>
      <c r="D29" s="206" t="n">
        <v>86.6</v>
      </c>
      <c r="E29" s="207" t="n">
        <v>117.5</v>
      </c>
      <c r="F29" s="207" t="n">
        <v>460.3</v>
      </c>
      <c r="G29" s="207" t="n">
        <v>115.9</v>
      </c>
      <c r="H29" s="207" t="n">
        <v>134.8</v>
      </c>
      <c r="I29" s="207" t="n">
        <v>287</v>
      </c>
      <c r="J29" s="207" t="n">
        <v>118.5</v>
      </c>
      <c r="K29" s="207" t="n">
        <v>126.5</v>
      </c>
      <c r="L29" s="207" t="n">
        <v>137.7</v>
      </c>
      <c r="M29" s="204" t="s">
        <v>325</v>
      </c>
      <c r="N29" s="204" t="s">
        <v>325</v>
      </c>
      <c r="O29" s="204" t="s">
        <v>325</v>
      </c>
      <c r="P29" s="207" t="n">
        <v>176.1</v>
      </c>
    </row>
    <row r="30" customFormat="false" ht="12" hidden="false" customHeight="true" outlineLevel="0" collapsed="false">
      <c r="A30" s="220"/>
      <c r="B30" s="183" t="n">
        <v>32</v>
      </c>
      <c r="C30" s="209" t="s">
        <v>351</v>
      </c>
      <c r="D30" s="206" t="n">
        <v>130.9</v>
      </c>
      <c r="E30" s="207" t="n">
        <v>161.5</v>
      </c>
      <c r="F30" s="207" t="n">
        <v>314.5</v>
      </c>
      <c r="G30" s="207" t="n">
        <v>196.9</v>
      </c>
      <c r="H30" s="207" t="n">
        <v>225.1</v>
      </c>
      <c r="I30" s="207" t="n">
        <v>263.5</v>
      </c>
      <c r="J30" s="207" t="n">
        <v>249.2</v>
      </c>
      <c r="K30" s="207" t="n">
        <v>240.4</v>
      </c>
      <c r="L30" s="207" t="n">
        <v>372.8</v>
      </c>
      <c r="M30" s="204" t="s">
        <v>325</v>
      </c>
      <c r="N30" s="204" t="s">
        <v>325</v>
      </c>
      <c r="O30" s="204" t="s">
        <v>325</v>
      </c>
      <c r="P30" s="207" t="n">
        <v>239.4</v>
      </c>
    </row>
    <row r="31" customFormat="false" ht="33.6" hidden="false" customHeight="true" outlineLevel="0" collapsed="false">
      <c r="A31" s="220"/>
      <c r="B31" s="217" t="n">
        <v>33</v>
      </c>
      <c r="C31" s="222" t="s">
        <v>352</v>
      </c>
      <c r="D31" s="206" t="n">
        <v>172.8</v>
      </c>
      <c r="E31" s="207" t="n">
        <v>215.5</v>
      </c>
      <c r="F31" s="207" t="n">
        <v>205.4</v>
      </c>
      <c r="G31" s="207" t="n">
        <v>164.2</v>
      </c>
      <c r="H31" s="207" t="n">
        <v>180.5</v>
      </c>
      <c r="I31" s="207" t="n">
        <v>190.1</v>
      </c>
      <c r="J31" s="207" t="n">
        <v>191.2</v>
      </c>
      <c r="K31" s="207" t="n">
        <v>198.5</v>
      </c>
      <c r="L31" s="207" t="n">
        <v>211.3</v>
      </c>
      <c r="M31" s="204" t="s">
        <v>325</v>
      </c>
      <c r="N31" s="204" t="s">
        <v>325</v>
      </c>
      <c r="O31" s="204" t="s">
        <v>325</v>
      </c>
      <c r="P31" s="207" t="n">
        <v>192.2</v>
      </c>
    </row>
    <row r="32" customFormat="false" ht="21" hidden="false" customHeight="true" outlineLevel="0" collapsed="false">
      <c r="A32" s="179" t="s">
        <v>303</v>
      </c>
      <c r="B32" s="183"/>
      <c r="C32" s="209" t="s">
        <v>304</v>
      </c>
      <c r="D32" s="206" t="n">
        <v>77.5</v>
      </c>
      <c r="E32" s="207" t="n">
        <v>207</v>
      </c>
      <c r="F32" s="207" t="n">
        <v>109.4</v>
      </c>
      <c r="G32" s="207" t="n">
        <v>85.2</v>
      </c>
      <c r="H32" s="207" t="n">
        <v>100.4</v>
      </c>
      <c r="I32" s="207" t="n">
        <v>81.6</v>
      </c>
      <c r="J32" s="207" t="n">
        <v>83.6</v>
      </c>
      <c r="K32" s="207" t="n">
        <v>444</v>
      </c>
      <c r="L32" s="207" t="n">
        <v>211.1</v>
      </c>
      <c r="M32" s="204" t="s">
        <v>325</v>
      </c>
      <c r="N32" s="204" t="s">
        <v>325</v>
      </c>
      <c r="O32" s="204" t="s">
        <v>325</v>
      </c>
      <c r="P32" s="207" t="n">
        <v>155.5</v>
      </c>
    </row>
    <row r="33" customFormat="false" ht="12" hidden="false" customHeight="true" outlineLevel="0" collapsed="false">
      <c r="B33" s="183" t="n">
        <v>34</v>
      </c>
      <c r="C33" s="209" t="s">
        <v>305</v>
      </c>
      <c r="D33" s="206" t="n">
        <v>164.3</v>
      </c>
      <c r="E33" s="207" t="n">
        <v>183.1</v>
      </c>
      <c r="F33" s="207" t="n">
        <v>215.6</v>
      </c>
      <c r="G33" s="207" t="n">
        <v>195.4</v>
      </c>
      <c r="H33" s="207" t="n">
        <v>208.7</v>
      </c>
      <c r="I33" s="207" t="n">
        <v>193.8</v>
      </c>
      <c r="J33" s="207" t="n">
        <v>203.3</v>
      </c>
      <c r="K33" s="207" t="n">
        <v>199.1</v>
      </c>
      <c r="L33" s="207" t="n">
        <v>214.6</v>
      </c>
      <c r="M33" s="204" t="s">
        <v>325</v>
      </c>
      <c r="N33" s="204" t="s">
        <v>325</v>
      </c>
      <c r="O33" s="204" t="s">
        <v>325</v>
      </c>
      <c r="P33" s="207" t="n">
        <v>197.5</v>
      </c>
    </row>
    <row r="34" customFormat="false" ht="12" hidden="false" customHeight="true" outlineLevel="0" collapsed="false">
      <c r="B34" s="183" t="n">
        <v>35</v>
      </c>
      <c r="C34" s="137" t="s">
        <v>306</v>
      </c>
      <c r="D34" s="206" t="n">
        <v>47.6</v>
      </c>
      <c r="E34" s="207" t="n">
        <v>215.2</v>
      </c>
      <c r="F34" s="207" t="n">
        <v>72.7</v>
      </c>
      <c r="G34" s="207" t="n">
        <v>47.1</v>
      </c>
      <c r="H34" s="207" t="n">
        <v>63</v>
      </c>
      <c r="I34" s="207" t="n">
        <v>42.9</v>
      </c>
      <c r="J34" s="207" t="n">
        <v>42.4</v>
      </c>
      <c r="K34" s="207" t="n">
        <v>528.5</v>
      </c>
      <c r="L34" s="207" t="n">
        <v>209.9</v>
      </c>
      <c r="M34" s="204" t="s">
        <v>325</v>
      </c>
      <c r="N34" s="204" t="s">
        <v>325</v>
      </c>
      <c r="O34" s="204" t="s">
        <v>325</v>
      </c>
      <c r="P34" s="207" t="n">
        <v>141</v>
      </c>
    </row>
    <row r="35" customFormat="false" ht="21" hidden="false" customHeight="true" outlineLevel="0" collapsed="false">
      <c r="A35" s="179" t="s">
        <v>307</v>
      </c>
      <c r="B35" s="183" t="n">
        <v>36</v>
      </c>
      <c r="C35" s="137" t="s">
        <v>308</v>
      </c>
      <c r="D35" s="206" t="n">
        <v>147</v>
      </c>
      <c r="E35" s="207" t="n">
        <v>122.5</v>
      </c>
      <c r="F35" s="207" t="n">
        <v>145.6</v>
      </c>
      <c r="G35" s="207" t="n">
        <v>109.4</v>
      </c>
      <c r="H35" s="207" t="n">
        <v>101.6</v>
      </c>
      <c r="I35" s="207" t="n">
        <v>117.2</v>
      </c>
      <c r="J35" s="207" t="n">
        <v>97.3</v>
      </c>
      <c r="K35" s="207" t="n">
        <v>132.8</v>
      </c>
      <c r="L35" s="207" t="n">
        <v>121.6</v>
      </c>
      <c r="M35" s="204" t="s">
        <v>325</v>
      </c>
      <c r="N35" s="204" t="s">
        <v>325</v>
      </c>
      <c r="O35" s="204" t="s">
        <v>325</v>
      </c>
      <c r="P35" s="207" t="n">
        <v>121.7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79"/>
      <c r="C38" s="183"/>
      <c r="D38" s="183"/>
    </row>
    <row r="39" customFormat="false" ht="11.25" hidden="false" customHeight="false" outlineLevel="0" collapsed="false">
      <c r="B39" s="179"/>
      <c r="C39" s="183"/>
      <c r="D39" s="183"/>
    </row>
    <row r="40" customFormat="false" ht="11.25" hidden="false" customHeight="false" outlineLevel="0" collapsed="false">
      <c r="B40" s="179"/>
      <c r="C40" s="183"/>
      <c r="D40" s="183"/>
    </row>
    <row r="41" customFormat="false" ht="11.25" hidden="false" customHeight="false" outlineLevel="0" collapsed="false">
      <c r="B41" s="179"/>
      <c r="C41" s="183"/>
      <c r="D41" s="183"/>
    </row>
    <row r="42" customFormat="false" ht="11.25" hidden="false" customHeight="false" outlineLevel="0" collapsed="false">
      <c r="B42" s="179"/>
      <c r="C42" s="183"/>
      <c r="D42" s="183"/>
    </row>
    <row r="43" customFormat="false" ht="11.25" hidden="false" customHeight="false" outlineLevel="0" collapsed="false">
      <c r="C43" s="183"/>
      <c r="D43" s="183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69444444444445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8  &amp;6Statistischer Bericht E I 3 - m 09/07&amp;R&amp;6Brandenburger Statistik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3.14"/>
    <col collapsed="false" customWidth="true" hidden="false" outlineLevel="0" max="2" min="2" style="180" width="2.56"/>
    <col collapsed="false" customWidth="true" hidden="false" outlineLevel="0" max="3" min="3" style="179" width="22.7"/>
    <col collapsed="false" customWidth="true" hidden="false" outlineLevel="0" max="16" min="4" style="179" width="4.7"/>
    <col collapsed="false" customWidth="false" hidden="false" outlineLevel="0" max="257" min="17" style="179" width="11.56"/>
  </cols>
  <sheetData>
    <row r="1" customFormat="false" ht="24" hidden="false" customHeight="true" outlineLevel="0" collapsed="false">
      <c r="A1" s="227" t="s">
        <v>353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</row>
    <row r="2" customFormat="false" ht="12" hidden="false" customHeight="true" outlineLevel="0" collapsed="false">
      <c r="C2" s="182" t="s">
        <v>354</v>
      </c>
      <c r="D2" s="183"/>
    </row>
    <row r="3" customFormat="false" ht="6" hidden="false" customHeight="true" outlineLevel="0" collapsed="false">
      <c r="A3" s="184"/>
      <c r="B3" s="185"/>
      <c r="C3" s="184"/>
      <c r="D3" s="186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</row>
    <row r="4" customFormat="false" ht="15" hidden="false" customHeight="true" outlineLevel="0" collapsed="false">
      <c r="A4" s="187"/>
      <c r="B4" s="188"/>
      <c r="C4" s="189"/>
      <c r="D4" s="190" t="s">
        <v>355</v>
      </c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</row>
    <row r="5" customFormat="false" ht="36" hidden="false" customHeight="true" outlineLevel="0" collapsed="false">
      <c r="A5" s="191" t="s">
        <v>330</v>
      </c>
      <c r="B5" s="191"/>
      <c r="C5" s="192" t="s">
        <v>331</v>
      </c>
      <c r="D5" s="193" t="s">
        <v>313</v>
      </c>
      <c r="E5" s="194" t="s">
        <v>314</v>
      </c>
      <c r="F5" s="194" t="s">
        <v>315</v>
      </c>
      <c r="G5" s="194" t="s">
        <v>316</v>
      </c>
      <c r="H5" s="194" t="s">
        <v>317</v>
      </c>
      <c r="I5" s="194" t="s">
        <v>318</v>
      </c>
      <c r="J5" s="194" t="s">
        <v>319</v>
      </c>
      <c r="K5" s="194" t="s">
        <v>320</v>
      </c>
      <c r="L5" s="194" t="s">
        <v>321</v>
      </c>
      <c r="M5" s="194" t="s">
        <v>322</v>
      </c>
      <c r="N5" s="194" t="s">
        <v>323</v>
      </c>
      <c r="O5" s="194" t="s">
        <v>324</v>
      </c>
      <c r="P5" s="195" t="s">
        <v>332</v>
      </c>
    </row>
    <row r="6" customFormat="false" ht="6" hidden="false" customHeight="true" outlineLevel="0" collapsed="false">
      <c r="A6" s="187"/>
      <c r="B6" s="196"/>
      <c r="C6" s="197"/>
      <c r="D6" s="198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</row>
    <row r="7" s="180" customFormat="true" ht="13.15" hidden="false" customHeight="true" outlineLevel="0" collapsed="false">
      <c r="A7" s="200" t="s">
        <v>14</v>
      </c>
      <c r="B7" s="200"/>
      <c r="C7" s="201" t="s">
        <v>268</v>
      </c>
      <c r="D7" s="202" t="n">
        <v>-8.3</v>
      </c>
      <c r="E7" s="203" t="n">
        <v>24.9</v>
      </c>
      <c r="F7" s="203" t="n">
        <v>16.3</v>
      </c>
      <c r="G7" s="203" t="n">
        <v>3.7</v>
      </c>
      <c r="H7" s="203" t="n">
        <v>7.4</v>
      </c>
      <c r="I7" s="203" t="n">
        <v>6.1</v>
      </c>
      <c r="J7" s="203" t="n">
        <v>-10.5</v>
      </c>
      <c r="K7" s="203" t="n">
        <v>23</v>
      </c>
      <c r="L7" s="203" t="n">
        <v>13.9</v>
      </c>
      <c r="M7" s="204" t="s">
        <v>325</v>
      </c>
      <c r="N7" s="204" t="s">
        <v>325</v>
      </c>
      <c r="O7" s="204" t="s">
        <v>325</v>
      </c>
      <c r="P7" s="203" t="n">
        <v>8.5</v>
      </c>
    </row>
    <row r="8" customFormat="false" ht="18" hidden="false" customHeight="true" outlineLevel="0" collapsed="false">
      <c r="B8" s="179"/>
      <c r="C8" s="205" t="s">
        <v>333</v>
      </c>
      <c r="D8" s="206" t="n">
        <v>10.7</v>
      </c>
      <c r="E8" s="207" t="n">
        <v>15.4</v>
      </c>
      <c r="F8" s="207" t="n">
        <v>8.5</v>
      </c>
      <c r="G8" s="207" t="n">
        <v>2.3</v>
      </c>
      <c r="H8" s="207" t="n">
        <v>1.2</v>
      </c>
      <c r="I8" s="207" t="n">
        <v>4</v>
      </c>
      <c r="J8" s="207" t="n">
        <v>7.7</v>
      </c>
      <c r="K8" s="207" t="n">
        <v>6</v>
      </c>
      <c r="L8" s="207" t="n">
        <v>0.7</v>
      </c>
      <c r="M8" s="204" t="s">
        <v>325</v>
      </c>
      <c r="N8" s="204" t="s">
        <v>325</v>
      </c>
      <c r="O8" s="204" t="s">
        <v>325</v>
      </c>
      <c r="P8" s="207" t="n">
        <v>6</v>
      </c>
    </row>
    <row r="9" customFormat="false" ht="16.15" hidden="false" customHeight="true" outlineLevel="0" collapsed="false">
      <c r="B9" s="179"/>
      <c r="C9" s="205" t="s">
        <v>334</v>
      </c>
      <c r="D9" s="206" t="n">
        <v>-39.7</v>
      </c>
      <c r="E9" s="207" t="n">
        <v>41.3</v>
      </c>
      <c r="F9" s="207" t="n">
        <v>34.9</v>
      </c>
      <c r="G9" s="207" t="n">
        <v>5.5</v>
      </c>
      <c r="H9" s="207" t="n">
        <v>28.2</v>
      </c>
      <c r="I9" s="207" t="n">
        <v>8.4</v>
      </c>
      <c r="J9" s="207" t="n">
        <v>-39.1</v>
      </c>
      <c r="K9" s="207" t="n">
        <v>41</v>
      </c>
      <c r="L9" s="207" t="n">
        <v>43.7</v>
      </c>
      <c r="M9" s="204" t="s">
        <v>325</v>
      </c>
      <c r="N9" s="204" t="s">
        <v>325</v>
      </c>
      <c r="O9" s="204" t="s">
        <v>325</v>
      </c>
      <c r="P9" s="207" t="n">
        <v>11.6</v>
      </c>
    </row>
    <row r="10" customFormat="false" ht="16.15" hidden="false" customHeight="true" outlineLevel="0" collapsed="false">
      <c r="B10" s="179"/>
      <c r="C10" s="205" t="s">
        <v>335</v>
      </c>
      <c r="D10" s="206" t="n">
        <v>26.1</v>
      </c>
      <c r="E10" s="207" t="n">
        <v>29.6</v>
      </c>
      <c r="F10" s="207" t="n">
        <v>27.5</v>
      </c>
      <c r="G10" s="207" t="n">
        <v>6.9</v>
      </c>
      <c r="H10" s="207" t="n">
        <v>-2.6</v>
      </c>
      <c r="I10" s="207" t="n">
        <v>32.8</v>
      </c>
      <c r="J10" s="207" t="n">
        <v>51.2</v>
      </c>
      <c r="K10" s="207" t="n">
        <v>30.1</v>
      </c>
      <c r="L10" s="207" t="n">
        <v>10.9</v>
      </c>
      <c r="M10" s="204" t="s">
        <v>325</v>
      </c>
      <c r="N10" s="204" t="s">
        <v>325</v>
      </c>
      <c r="O10" s="204" t="s">
        <v>325</v>
      </c>
      <c r="P10" s="207" t="n">
        <v>22.9</v>
      </c>
    </row>
    <row r="11" customFormat="false" ht="16.15" hidden="false" customHeight="true" outlineLevel="0" collapsed="false">
      <c r="B11" s="179"/>
      <c r="C11" s="205" t="s">
        <v>336</v>
      </c>
      <c r="D11" s="206" t="n">
        <v>38.2</v>
      </c>
      <c r="E11" s="207" t="n">
        <v>4.1</v>
      </c>
      <c r="F11" s="207" t="n">
        <v>-5.2</v>
      </c>
      <c r="G11" s="207" t="n">
        <v>21.7</v>
      </c>
      <c r="H11" s="207" t="n">
        <v>-7.3</v>
      </c>
      <c r="I11" s="207" t="n">
        <v>-2</v>
      </c>
      <c r="J11" s="207" t="n">
        <v>12.4</v>
      </c>
      <c r="K11" s="207" t="n">
        <v>-0.5</v>
      </c>
      <c r="L11" s="207" t="n">
        <v>3.6</v>
      </c>
      <c r="M11" s="204" t="s">
        <v>325</v>
      </c>
      <c r="N11" s="204" t="s">
        <v>325</v>
      </c>
      <c r="O11" s="204" t="s">
        <v>325</v>
      </c>
      <c r="P11" s="207" t="n">
        <v>5.5</v>
      </c>
    </row>
    <row r="12" customFormat="false" ht="24" hidden="false" customHeight="true" outlineLevel="0" collapsed="false">
      <c r="A12" s="179" t="s">
        <v>273</v>
      </c>
      <c r="B12" s="208"/>
      <c r="C12" s="209" t="s">
        <v>337</v>
      </c>
      <c r="D12" s="206" t="n">
        <v>189.6</v>
      </c>
      <c r="E12" s="207" t="n">
        <v>30.8</v>
      </c>
      <c r="F12" s="207" t="n">
        <v>-16.7</v>
      </c>
      <c r="G12" s="207" t="n">
        <v>192</v>
      </c>
      <c r="H12" s="207" t="n">
        <v>9</v>
      </c>
      <c r="I12" s="207" t="n">
        <v>4.5</v>
      </c>
      <c r="J12" s="207" t="n">
        <v>61.8</v>
      </c>
      <c r="K12" s="207" t="n">
        <v>-1.3</v>
      </c>
      <c r="L12" s="207" t="n">
        <v>28.8</v>
      </c>
      <c r="M12" s="204" t="s">
        <v>325</v>
      </c>
      <c r="N12" s="204" t="s">
        <v>325</v>
      </c>
      <c r="O12" s="204" t="s">
        <v>325</v>
      </c>
      <c r="P12" s="207" t="n">
        <v>32.2</v>
      </c>
    </row>
    <row r="13" customFormat="false" ht="12" hidden="false" customHeight="true" outlineLevel="0" collapsed="false">
      <c r="A13" s="208"/>
      <c r="B13" s="183" t="n">
        <v>17</v>
      </c>
      <c r="C13" s="137" t="s">
        <v>275</v>
      </c>
      <c r="D13" s="206" t="s">
        <v>126</v>
      </c>
      <c r="E13" s="207" t="s">
        <v>126</v>
      </c>
      <c r="F13" s="207" t="s">
        <v>126</v>
      </c>
      <c r="G13" s="207" t="s">
        <v>126</v>
      </c>
      <c r="H13" s="207" t="s">
        <v>126</v>
      </c>
      <c r="I13" s="207" t="s">
        <v>126</v>
      </c>
      <c r="J13" s="207" t="s">
        <v>126</v>
      </c>
      <c r="K13" s="207" t="s">
        <v>126</v>
      </c>
      <c r="L13" s="207" t="s">
        <v>126</v>
      </c>
      <c r="M13" s="204" t="s">
        <v>325</v>
      </c>
      <c r="N13" s="204" t="s">
        <v>325</v>
      </c>
      <c r="O13" s="204" t="s">
        <v>325</v>
      </c>
      <c r="P13" s="207" t="s">
        <v>126</v>
      </c>
    </row>
    <row r="14" customFormat="false" ht="12" hidden="false" customHeight="true" outlineLevel="0" collapsed="false">
      <c r="A14" s="208"/>
      <c r="B14" s="183" t="n">
        <v>18</v>
      </c>
      <c r="C14" s="137" t="s">
        <v>276</v>
      </c>
      <c r="D14" s="206" t="s">
        <v>126</v>
      </c>
      <c r="E14" s="207" t="s">
        <v>126</v>
      </c>
      <c r="F14" s="207" t="s">
        <v>126</v>
      </c>
      <c r="G14" s="207" t="s">
        <v>126</v>
      </c>
      <c r="H14" s="207" t="s">
        <v>126</v>
      </c>
      <c r="I14" s="207" t="s">
        <v>126</v>
      </c>
      <c r="J14" s="207" t="s">
        <v>126</v>
      </c>
      <c r="K14" s="207" t="s">
        <v>126</v>
      </c>
      <c r="L14" s="207" t="s">
        <v>126</v>
      </c>
      <c r="M14" s="204" t="s">
        <v>325</v>
      </c>
      <c r="N14" s="204" t="s">
        <v>325</v>
      </c>
      <c r="O14" s="204" t="s">
        <v>325</v>
      </c>
      <c r="P14" s="207" t="s">
        <v>126</v>
      </c>
    </row>
    <row r="15" customFormat="false" ht="15" hidden="false" customHeight="true" outlineLevel="0" collapsed="false">
      <c r="A15" s="18" t="s">
        <v>277</v>
      </c>
      <c r="B15" s="138" t="n">
        <v>19</v>
      </c>
      <c r="C15" s="210" t="s">
        <v>278</v>
      </c>
      <c r="D15" s="206" t="s">
        <v>126</v>
      </c>
      <c r="E15" s="207" t="s">
        <v>126</v>
      </c>
      <c r="F15" s="207" t="s">
        <v>126</v>
      </c>
      <c r="G15" s="207" t="s">
        <v>126</v>
      </c>
      <c r="H15" s="207" t="s">
        <v>126</v>
      </c>
      <c r="I15" s="207" t="s">
        <v>126</v>
      </c>
      <c r="J15" s="207" t="s">
        <v>126</v>
      </c>
      <c r="K15" s="207" t="s">
        <v>126</v>
      </c>
      <c r="L15" s="207" t="s">
        <v>126</v>
      </c>
      <c r="M15" s="204" t="s">
        <v>325</v>
      </c>
      <c r="N15" s="204" t="s">
        <v>325</v>
      </c>
      <c r="O15" s="204" t="s">
        <v>325</v>
      </c>
      <c r="P15" s="207" t="s">
        <v>126</v>
      </c>
    </row>
    <row r="16" customFormat="false" ht="21" hidden="false" customHeight="true" outlineLevel="0" collapsed="false">
      <c r="A16" s="179" t="s">
        <v>279</v>
      </c>
      <c r="B16" s="183" t="n">
        <v>20</v>
      </c>
      <c r="C16" s="137" t="s">
        <v>280</v>
      </c>
      <c r="D16" s="206" t="n">
        <v>0.6</v>
      </c>
      <c r="E16" s="207" t="n">
        <v>10.2</v>
      </c>
      <c r="F16" s="207" t="n">
        <v>1.5</v>
      </c>
      <c r="G16" s="207" t="n">
        <v>4.7</v>
      </c>
      <c r="H16" s="207" t="n">
        <v>-7.1</v>
      </c>
      <c r="I16" s="207" t="n">
        <v>-1.7</v>
      </c>
      <c r="J16" s="207" t="n">
        <v>0.3</v>
      </c>
      <c r="K16" s="207" t="n">
        <v>-2.4</v>
      </c>
      <c r="L16" s="207" t="n">
        <v>-4.7</v>
      </c>
      <c r="M16" s="204" t="s">
        <v>325</v>
      </c>
      <c r="N16" s="204" t="s">
        <v>325</v>
      </c>
      <c r="O16" s="204" t="s">
        <v>325</v>
      </c>
      <c r="P16" s="207" t="n">
        <v>-0.2</v>
      </c>
    </row>
    <row r="17" customFormat="false" ht="21" hidden="false" customHeight="true" outlineLevel="0" collapsed="false">
      <c r="A17" s="208" t="s">
        <v>281</v>
      </c>
      <c r="B17" s="208"/>
      <c r="C17" s="209" t="s">
        <v>338</v>
      </c>
      <c r="D17" s="206" t="n">
        <v>35.7</v>
      </c>
      <c r="E17" s="207" t="n">
        <v>2.3</v>
      </c>
      <c r="F17" s="207" t="n">
        <v>3.5</v>
      </c>
      <c r="G17" s="207" t="n">
        <v>-4.4</v>
      </c>
      <c r="H17" s="207" t="n">
        <v>10.8</v>
      </c>
      <c r="I17" s="207" t="n">
        <v>2.3</v>
      </c>
      <c r="J17" s="207" t="n">
        <v>14.4</v>
      </c>
      <c r="K17" s="207" t="n">
        <v>32.7</v>
      </c>
      <c r="L17" s="207" t="n">
        <v>-20.6</v>
      </c>
      <c r="M17" s="204" t="s">
        <v>325</v>
      </c>
      <c r="N17" s="204" t="s">
        <v>325</v>
      </c>
      <c r="O17" s="204" t="s">
        <v>325</v>
      </c>
      <c r="P17" s="207" t="n">
        <v>7.6</v>
      </c>
    </row>
    <row r="18" customFormat="false" ht="12" hidden="false" customHeight="true" outlineLevel="0" collapsed="false">
      <c r="A18" s="208"/>
      <c r="B18" s="183" t="n">
        <v>21</v>
      </c>
      <c r="C18" s="139" t="s">
        <v>283</v>
      </c>
      <c r="D18" s="206" t="n">
        <v>38.3</v>
      </c>
      <c r="E18" s="207" t="n">
        <v>3</v>
      </c>
      <c r="F18" s="207" t="n">
        <v>4</v>
      </c>
      <c r="G18" s="207" t="n">
        <v>-3.5</v>
      </c>
      <c r="H18" s="207" t="n">
        <v>12.4</v>
      </c>
      <c r="I18" s="207" t="n">
        <v>3.3</v>
      </c>
      <c r="J18" s="207" t="n">
        <v>17.1</v>
      </c>
      <c r="K18" s="207" t="n">
        <v>37</v>
      </c>
      <c r="L18" s="207" t="n">
        <v>-21.1</v>
      </c>
      <c r="M18" s="204" t="s">
        <v>325</v>
      </c>
      <c r="N18" s="204" t="s">
        <v>325</v>
      </c>
      <c r="O18" s="204" t="s">
        <v>325</v>
      </c>
      <c r="P18" s="207" t="n">
        <v>9</v>
      </c>
    </row>
    <row r="19" customFormat="false" ht="24" hidden="false" customHeight="true" outlineLevel="0" collapsed="false">
      <c r="A19" s="208"/>
      <c r="B19" s="211" t="n">
        <v>22</v>
      </c>
      <c r="C19" s="205" t="s">
        <v>339</v>
      </c>
      <c r="D19" s="206" t="n">
        <v>-7.9</v>
      </c>
      <c r="E19" s="207" t="n">
        <v>-10.3</v>
      </c>
      <c r="F19" s="207" t="n">
        <v>-4.1</v>
      </c>
      <c r="G19" s="207" t="n">
        <v>-16.4</v>
      </c>
      <c r="H19" s="207" t="n">
        <v>-10.5</v>
      </c>
      <c r="I19" s="207" t="n">
        <v>-13.5</v>
      </c>
      <c r="J19" s="207" t="n">
        <v>-19.3</v>
      </c>
      <c r="K19" s="207" t="n">
        <v>-18.4</v>
      </c>
      <c r="L19" s="207" t="n">
        <v>-11.3</v>
      </c>
      <c r="M19" s="204" t="s">
        <v>325</v>
      </c>
      <c r="N19" s="204" t="s">
        <v>325</v>
      </c>
      <c r="O19" s="204" t="s">
        <v>325</v>
      </c>
      <c r="P19" s="207" t="n">
        <v>-12.6</v>
      </c>
    </row>
    <row r="20" customFormat="false" ht="24" hidden="false" customHeight="true" outlineLevel="0" collapsed="false">
      <c r="A20" s="179" t="s">
        <v>285</v>
      </c>
      <c r="B20" s="183" t="n">
        <v>24</v>
      </c>
      <c r="C20" s="212" t="s">
        <v>286</v>
      </c>
      <c r="D20" s="206" t="n">
        <v>32.1</v>
      </c>
      <c r="E20" s="207" t="n">
        <v>21</v>
      </c>
      <c r="F20" s="207" t="n">
        <v>13</v>
      </c>
      <c r="G20" s="207" t="n">
        <v>14.9</v>
      </c>
      <c r="H20" s="207" t="n">
        <v>20.3</v>
      </c>
      <c r="I20" s="207" t="n">
        <v>28.4</v>
      </c>
      <c r="J20" s="207" t="n">
        <v>13.6</v>
      </c>
      <c r="K20" s="207" t="n">
        <v>11.2</v>
      </c>
      <c r="L20" s="207" t="n">
        <v>-2.8</v>
      </c>
      <c r="M20" s="204" t="s">
        <v>325</v>
      </c>
      <c r="N20" s="204" t="s">
        <v>325</v>
      </c>
      <c r="O20" s="204" t="s">
        <v>325</v>
      </c>
      <c r="P20" s="207" t="n">
        <v>16.4</v>
      </c>
    </row>
    <row r="21" customFormat="false" ht="24" hidden="false" customHeight="true" outlineLevel="0" collapsed="false">
      <c r="A21" s="179" t="s">
        <v>287</v>
      </c>
      <c r="B21" s="183" t="n">
        <v>25</v>
      </c>
      <c r="C21" s="137" t="s">
        <v>340</v>
      </c>
      <c r="D21" s="206" t="n">
        <v>6.3</v>
      </c>
      <c r="E21" s="207" t="n">
        <v>15</v>
      </c>
      <c r="F21" s="207" t="n">
        <v>0.7</v>
      </c>
      <c r="G21" s="207" t="n">
        <v>7.2</v>
      </c>
      <c r="H21" s="207" t="n">
        <v>-0.6</v>
      </c>
      <c r="I21" s="207" t="n">
        <v>-0.4</v>
      </c>
      <c r="J21" s="207" t="n">
        <v>23.5</v>
      </c>
      <c r="K21" s="207" t="n">
        <v>5.3</v>
      </c>
      <c r="L21" s="207" t="n">
        <v>1.9</v>
      </c>
      <c r="M21" s="204" t="s">
        <v>325</v>
      </c>
      <c r="N21" s="204" t="s">
        <v>325</v>
      </c>
      <c r="O21" s="204" t="s">
        <v>325</v>
      </c>
      <c r="P21" s="207" t="n">
        <v>6</v>
      </c>
    </row>
    <row r="22" customFormat="false" ht="43.9" hidden="false" customHeight="true" outlineLevel="0" collapsed="false">
      <c r="A22" s="213" t="s">
        <v>341</v>
      </c>
      <c r="B22" s="213" t="s">
        <v>342</v>
      </c>
      <c r="C22" s="214" t="s">
        <v>343</v>
      </c>
      <c r="D22" s="206" t="n">
        <v>21.4</v>
      </c>
      <c r="E22" s="207" t="n">
        <v>20.9</v>
      </c>
      <c r="F22" s="207" t="n">
        <v>-1.6</v>
      </c>
      <c r="G22" s="207" t="n">
        <v>-15.8</v>
      </c>
      <c r="H22" s="207" t="n">
        <v>-27.7</v>
      </c>
      <c r="I22" s="207" t="n">
        <v>-23.9</v>
      </c>
      <c r="J22" s="207" t="n">
        <v>-8.9</v>
      </c>
      <c r="K22" s="207" t="n">
        <v>-15.8</v>
      </c>
      <c r="L22" s="207" t="n">
        <v>-27.1</v>
      </c>
      <c r="M22" s="204" t="s">
        <v>325</v>
      </c>
      <c r="N22" s="204" t="s">
        <v>325</v>
      </c>
      <c r="O22" s="204" t="s">
        <v>325</v>
      </c>
      <c r="P22" s="207" t="n">
        <v>-12.2</v>
      </c>
    </row>
    <row r="23" customFormat="false" ht="31.5" hidden="false" customHeight="true" outlineLevel="0" collapsed="false">
      <c r="A23" s="215" t="s">
        <v>291</v>
      </c>
      <c r="B23" s="183"/>
      <c r="C23" s="216" t="s">
        <v>344</v>
      </c>
      <c r="D23" s="206" t="n">
        <v>-12</v>
      </c>
      <c r="E23" s="207" t="n">
        <v>17.5</v>
      </c>
      <c r="F23" s="207" t="n">
        <v>-12.3</v>
      </c>
      <c r="G23" s="207" t="n">
        <v>-8</v>
      </c>
      <c r="H23" s="207" t="n">
        <v>6.1</v>
      </c>
      <c r="I23" s="207" t="n">
        <v>4.2</v>
      </c>
      <c r="J23" s="207" t="n">
        <v>-14</v>
      </c>
      <c r="K23" s="207" t="n">
        <v>-1.7</v>
      </c>
      <c r="L23" s="207" t="n">
        <v>-2.7</v>
      </c>
      <c r="M23" s="204" t="s">
        <v>325</v>
      </c>
      <c r="N23" s="204" t="s">
        <v>325</v>
      </c>
      <c r="O23" s="204" t="s">
        <v>325</v>
      </c>
      <c r="P23" s="207" t="n">
        <v>-3</v>
      </c>
    </row>
    <row r="24" customFormat="false" ht="24" hidden="false" customHeight="true" outlineLevel="0" collapsed="false">
      <c r="B24" s="217" t="n">
        <v>27</v>
      </c>
      <c r="C24" s="212" t="s">
        <v>345</v>
      </c>
      <c r="D24" s="206" t="n">
        <v>-11.6</v>
      </c>
      <c r="E24" s="207" t="n">
        <v>43.3</v>
      </c>
      <c r="F24" s="207" t="n">
        <v>-16.8</v>
      </c>
      <c r="G24" s="207" t="n">
        <v>-8.9</v>
      </c>
      <c r="H24" s="207" t="n">
        <v>-14</v>
      </c>
      <c r="I24" s="207" t="n">
        <v>-14.9</v>
      </c>
      <c r="J24" s="207" t="n">
        <v>-17.8</v>
      </c>
      <c r="K24" s="207" t="n">
        <v>-20.7</v>
      </c>
      <c r="L24" s="207" t="n">
        <v>2.4</v>
      </c>
      <c r="M24" s="204" t="s">
        <v>325</v>
      </c>
      <c r="N24" s="204" t="s">
        <v>325</v>
      </c>
      <c r="O24" s="204" t="s">
        <v>325</v>
      </c>
      <c r="P24" s="207" t="n">
        <v>-7.7</v>
      </c>
    </row>
    <row r="25" customFormat="false" ht="12" hidden="false" customHeight="true" outlineLevel="0" collapsed="false">
      <c r="B25" s="183" t="n">
        <v>28</v>
      </c>
      <c r="C25" s="209" t="s">
        <v>294</v>
      </c>
      <c r="D25" s="206" t="n">
        <v>-12.7</v>
      </c>
      <c r="E25" s="207" t="n">
        <v>-12.1</v>
      </c>
      <c r="F25" s="207" t="n">
        <v>-3.4</v>
      </c>
      <c r="G25" s="207" t="n">
        <v>-6.7</v>
      </c>
      <c r="H25" s="207" t="n">
        <v>54.7</v>
      </c>
      <c r="I25" s="207" t="n">
        <v>39.2</v>
      </c>
      <c r="J25" s="207" t="n">
        <v>-8.9</v>
      </c>
      <c r="K25" s="207" t="n">
        <v>34.1</v>
      </c>
      <c r="L25" s="207" t="n">
        <v>-10.6</v>
      </c>
      <c r="M25" s="204" t="s">
        <v>325</v>
      </c>
      <c r="N25" s="204" t="s">
        <v>325</v>
      </c>
      <c r="O25" s="204" t="s">
        <v>325</v>
      </c>
      <c r="P25" s="207" t="n">
        <v>4.8</v>
      </c>
    </row>
    <row r="26" customFormat="false" ht="22.5" hidden="false" customHeight="true" outlineLevel="0" collapsed="false">
      <c r="A26" s="179" t="s">
        <v>295</v>
      </c>
      <c r="B26" s="183" t="n">
        <v>29</v>
      </c>
      <c r="C26" s="137" t="s">
        <v>296</v>
      </c>
      <c r="D26" s="206" t="n">
        <v>18.5</v>
      </c>
      <c r="E26" s="207" t="n">
        <v>44.1</v>
      </c>
      <c r="F26" s="207" t="n">
        <v>37.5</v>
      </c>
      <c r="G26" s="207" t="n">
        <v>5.4</v>
      </c>
      <c r="H26" s="207" t="n">
        <v>12.4</v>
      </c>
      <c r="I26" s="207" t="n">
        <v>52</v>
      </c>
      <c r="J26" s="207" t="n">
        <v>51.5</v>
      </c>
      <c r="K26" s="207" t="n">
        <v>42.5</v>
      </c>
      <c r="L26" s="207" t="n">
        <v>9.6</v>
      </c>
      <c r="M26" s="204" t="s">
        <v>325</v>
      </c>
      <c r="N26" s="204" t="s">
        <v>325</v>
      </c>
      <c r="O26" s="204" t="s">
        <v>325</v>
      </c>
      <c r="P26" s="207" t="n">
        <v>28.8</v>
      </c>
    </row>
    <row r="27" customFormat="false" ht="54.75" hidden="false" customHeight="true" outlineLevel="0" collapsed="false">
      <c r="A27" s="218" t="s">
        <v>297</v>
      </c>
      <c r="B27" s="219"/>
      <c r="C27" s="205" t="s">
        <v>346</v>
      </c>
      <c r="D27" s="206" t="n">
        <v>-4.2</v>
      </c>
      <c r="E27" s="207" t="n">
        <v>25.5</v>
      </c>
      <c r="F27" s="207" t="n">
        <v>55.1</v>
      </c>
      <c r="G27" s="207" t="n">
        <v>-8.2</v>
      </c>
      <c r="H27" s="207" t="n">
        <v>9</v>
      </c>
      <c r="I27" s="207" t="n">
        <v>37.8</v>
      </c>
      <c r="J27" s="207" t="n">
        <v>31.4</v>
      </c>
      <c r="K27" s="207" t="n">
        <v>5.7</v>
      </c>
      <c r="L27" s="207" t="n">
        <v>21.9</v>
      </c>
      <c r="M27" s="204" t="s">
        <v>325</v>
      </c>
      <c r="N27" s="204" t="s">
        <v>325</v>
      </c>
      <c r="O27" s="204" t="s">
        <v>325</v>
      </c>
      <c r="P27" s="207" t="n">
        <v>21</v>
      </c>
    </row>
    <row r="28" customFormat="false" ht="24" hidden="false" customHeight="true" outlineLevel="0" collapsed="false">
      <c r="A28" s="220"/>
      <c r="B28" s="221" t="s">
        <v>347</v>
      </c>
      <c r="C28" s="205" t="s">
        <v>348</v>
      </c>
      <c r="D28" s="206" t="s">
        <v>126</v>
      </c>
      <c r="E28" s="207" t="s">
        <v>126</v>
      </c>
      <c r="F28" s="207" t="s">
        <v>126</v>
      </c>
      <c r="G28" s="207" t="s">
        <v>126</v>
      </c>
      <c r="H28" s="207" t="s">
        <v>126</v>
      </c>
      <c r="I28" s="207" t="s">
        <v>126</v>
      </c>
      <c r="J28" s="207" t="s">
        <v>126</v>
      </c>
      <c r="K28" s="207" t="s">
        <v>126</v>
      </c>
      <c r="L28" s="207" t="s">
        <v>126</v>
      </c>
      <c r="M28" s="204" t="s">
        <v>325</v>
      </c>
      <c r="N28" s="204" t="s">
        <v>325</v>
      </c>
      <c r="O28" s="204" t="s">
        <v>325</v>
      </c>
      <c r="P28" s="207" t="s">
        <v>126</v>
      </c>
    </row>
    <row r="29" customFormat="false" ht="24" hidden="false" customHeight="true" outlineLevel="0" collapsed="false">
      <c r="A29" s="220"/>
      <c r="B29" s="221" t="s">
        <v>349</v>
      </c>
      <c r="C29" s="205" t="s">
        <v>350</v>
      </c>
      <c r="D29" s="206" t="n">
        <v>-25.1</v>
      </c>
      <c r="E29" s="207" t="n">
        <v>17</v>
      </c>
      <c r="F29" s="207" t="n">
        <v>80.7</v>
      </c>
      <c r="G29" s="207" t="n">
        <v>-43</v>
      </c>
      <c r="H29" s="207" t="n">
        <v>-2.2</v>
      </c>
      <c r="I29" s="207" t="n">
        <v>47.1</v>
      </c>
      <c r="J29" s="207" t="n">
        <v>12.5</v>
      </c>
      <c r="K29" s="207" t="n">
        <v>-23.4</v>
      </c>
      <c r="L29" s="207" t="n">
        <v>-18.2</v>
      </c>
      <c r="M29" s="204" t="s">
        <v>325</v>
      </c>
      <c r="N29" s="204" t="s">
        <v>325</v>
      </c>
      <c r="O29" s="204" t="s">
        <v>325</v>
      </c>
      <c r="P29" s="207" t="n">
        <v>9.6</v>
      </c>
    </row>
    <row r="30" customFormat="false" ht="12" hidden="false" customHeight="true" outlineLevel="0" collapsed="false">
      <c r="A30" s="220"/>
      <c r="B30" s="183" t="n">
        <v>32</v>
      </c>
      <c r="C30" s="209" t="s">
        <v>351</v>
      </c>
      <c r="D30" s="206" t="n">
        <v>17.7</v>
      </c>
      <c r="E30" s="207" t="n">
        <v>41.1</v>
      </c>
      <c r="F30" s="207" t="n">
        <v>70.9</v>
      </c>
      <c r="G30" s="207" t="n">
        <v>59.3</v>
      </c>
      <c r="H30" s="207" t="n">
        <v>31.9</v>
      </c>
      <c r="I30" s="207" t="n">
        <v>62.2</v>
      </c>
      <c r="J30" s="207" t="n">
        <v>92</v>
      </c>
      <c r="K30" s="207" t="n">
        <v>57.7</v>
      </c>
      <c r="L30" s="207" t="n">
        <v>118.4</v>
      </c>
      <c r="M30" s="204" t="s">
        <v>325</v>
      </c>
      <c r="N30" s="204" t="s">
        <v>325</v>
      </c>
      <c r="O30" s="204" t="s">
        <v>325</v>
      </c>
      <c r="P30" s="207" t="n">
        <v>63.3</v>
      </c>
    </row>
    <row r="31" customFormat="false" ht="33.6" hidden="false" customHeight="true" outlineLevel="0" collapsed="false">
      <c r="A31" s="220"/>
      <c r="B31" s="217" t="n">
        <v>33</v>
      </c>
      <c r="C31" s="222" t="s">
        <v>352</v>
      </c>
      <c r="D31" s="206" t="n">
        <v>9.3</v>
      </c>
      <c r="E31" s="207" t="n">
        <v>32.9</v>
      </c>
      <c r="F31" s="207" t="n">
        <v>0.3</v>
      </c>
      <c r="G31" s="207" t="n">
        <v>12.7</v>
      </c>
      <c r="H31" s="207" t="n">
        <v>4.1</v>
      </c>
      <c r="I31" s="207" t="n">
        <v>11.6</v>
      </c>
      <c r="J31" s="207" t="n">
        <v>5.2</v>
      </c>
      <c r="K31" s="207" t="n">
        <v>4.4</v>
      </c>
      <c r="L31" s="207" t="n">
        <v>0.1</v>
      </c>
      <c r="M31" s="204" t="s">
        <v>325</v>
      </c>
      <c r="N31" s="204" t="s">
        <v>325</v>
      </c>
      <c r="O31" s="204" t="s">
        <v>325</v>
      </c>
      <c r="P31" s="207" t="n">
        <v>8.3</v>
      </c>
    </row>
    <row r="32" customFormat="false" ht="21" hidden="false" customHeight="true" outlineLevel="0" collapsed="false">
      <c r="A32" s="179" t="s">
        <v>303</v>
      </c>
      <c r="B32" s="183"/>
      <c r="C32" s="209" t="s">
        <v>304</v>
      </c>
      <c r="D32" s="206" t="n">
        <v>-56.4</v>
      </c>
      <c r="E32" s="207" t="n">
        <v>51.4</v>
      </c>
      <c r="F32" s="207" t="n">
        <v>60.7</v>
      </c>
      <c r="G32" s="207" t="n">
        <v>41.6</v>
      </c>
      <c r="H32" s="207" t="n">
        <v>29.9</v>
      </c>
      <c r="I32" s="207" t="n">
        <v>-21.5</v>
      </c>
      <c r="J32" s="207" t="n">
        <v>-59.2</v>
      </c>
      <c r="K32" s="207" t="n">
        <v>48.7</v>
      </c>
      <c r="L32" s="207" t="n">
        <v>106.8</v>
      </c>
      <c r="M32" s="204" t="s">
        <v>325</v>
      </c>
      <c r="N32" s="204" t="s">
        <v>325</v>
      </c>
      <c r="O32" s="204" t="s">
        <v>325</v>
      </c>
      <c r="P32" s="207" t="n">
        <v>13.8</v>
      </c>
    </row>
    <row r="33" customFormat="false" ht="12" hidden="false" customHeight="true" outlineLevel="0" collapsed="false">
      <c r="B33" s="183" t="n">
        <v>34</v>
      </c>
      <c r="C33" s="209" t="s">
        <v>305</v>
      </c>
      <c r="D33" s="206" t="n">
        <v>63</v>
      </c>
      <c r="E33" s="207" t="n">
        <v>15.6</v>
      </c>
      <c r="F33" s="207" t="n">
        <v>18.3</v>
      </c>
      <c r="G33" s="207" t="n">
        <v>43.7</v>
      </c>
      <c r="H33" s="207" t="n">
        <v>72.4</v>
      </c>
      <c r="I33" s="207" t="n">
        <v>-27.7</v>
      </c>
      <c r="J33" s="207" t="n">
        <v>49</v>
      </c>
      <c r="K33" s="207" t="n">
        <v>12.7</v>
      </c>
      <c r="L33" s="207" t="n">
        <v>13</v>
      </c>
      <c r="M33" s="204" t="s">
        <v>325</v>
      </c>
      <c r="N33" s="204" t="s">
        <v>325</v>
      </c>
      <c r="O33" s="204" t="s">
        <v>325</v>
      </c>
      <c r="P33" s="207" t="n">
        <v>20.9</v>
      </c>
    </row>
    <row r="34" customFormat="false" ht="12" hidden="false" customHeight="true" outlineLevel="0" collapsed="false">
      <c r="B34" s="183" t="n">
        <v>35</v>
      </c>
      <c r="C34" s="137" t="s">
        <v>306</v>
      </c>
      <c r="D34" s="206" t="n">
        <v>-76.7</v>
      </c>
      <c r="E34" s="207" t="n">
        <v>66.5</v>
      </c>
      <c r="F34" s="207" t="n">
        <v>153.8</v>
      </c>
      <c r="G34" s="207" t="n">
        <v>38.8</v>
      </c>
      <c r="H34" s="207" t="n">
        <v>1.4</v>
      </c>
      <c r="I34" s="207" t="n">
        <v>-9.1</v>
      </c>
      <c r="J34" s="207" t="n">
        <v>-81.5</v>
      </c>
      <c r="K34" s="207" t="n">
        <v>55.1</v>
      </c>
      <c r="L34" s="207" t="n">
        <v>192.5</v>
      </c>
      <c r="M34" s="204" t="s">
        <v>325</v>
      </c>
      <c r="N34" s="204" t="s">
        <v>325</v>
      </c>
      <c r="O34" s="204" t="s">
        <v>325</v>
      </c>
      <c r="P34" s="207" t="n">
        <v>10.7</v>
      </c>
    </row>
    <row r="35" customFormat="false" ht="21" hidden="false" customHeight="true" outlineLevel="0" collapsed="false">
      <c r="A35" s="179" t="s">
        <v>307</v>
      </c>
      <c r="B35" s="183" t="n">
        <v>36</v>
      </c>
      <c r="C35" s="137" t="s">
        <v>308</v>
      </c>
      <c r="D35" s="206" t="n">
        <v>9</v>
      </c>
      <c r="E35" s="207" t="n">
        <v>-6.2</v>
      </c>
      <c r="F35" s="207" t="n">
        <v>-1.1</v>
      </c>
      <c r="G35" s="207" t="n">
        <v>-8.3</v>
      </c>
      <c r="H35" s="207" t="n">
        <v>-18.8</v>
      </c>
      <c r="I35" s="207" t="n">
        <v>-1.7</v>
      </c>
      <c r="J35" s="207" t="n">
        <v>-0.4</v>
      </c>
      <c r="K35" s="207" t="n">
        <v>-0.5</v>
      </c>
      <c r="L35" s="207" t="n">
        <v>-12.3</v>
      </c>
      <c r="M35" s="204" t="s">
        <v>325</v>
      </c>
      <c r="N35" s="204" t="s">
        <v>325</v>
      </c>
      <c r="O35" s="204" t="s">
        <v>325</v>
      </c>
      <c r="P35" s="207" t="n">
        <v>-4.4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79"/>
      <c r="C38" s="183"/>
      <c r="D38" s="183"/>
    </row>
    <row r="39" customFormat="false" ht="11.25" hidden="false" customHeight="false" outlineLevel="0" collapsed="false">
      <c r="B39" s="179"/>
      <c r="C39" s="183"/>
      <c r="D39" s="183"/>
    </row>
    <row r="40" customFormat="false" ht="11.25" hidden="false" customHeight="false" outlineLevel="0" collapsed="false">
      <c r="B40" s="179"/>
      <c r="C40" s="183"/>
      <c r="D40" s="183"/>
    </row>
    <row r="41" customFormat="false" ht="11.25" hidden="false" customHeight="false" outlineLevel="0" collapsed="false">
      <c r="B41" s="179"/>
      <c r="C41" s="183"/>
      <c r="D41" s="183"/>
    </row>
    <row r="42" customFormat="false" ht="11.25" hidden="false" customHeight="false" outlineLevel="0" collapsed="false">
      <c r="B42" s="179"/>
      <c r="C42" s="183"/>
      <c r="D42" s="183"/>
    </row>
    <row r="43" customFormat="false" ht="11.25" hidden="false" customHeight="false" outlineLevel="0" collapsed="false">
      <c r="C43" s="183"/>
      <c r="D43" s="183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69444444444445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9/07&amp;10   9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6:57:12Z</dcterms:created>
  <dc:creator>Kuss</dc:creator>
  <dc:description/>
  <dc:language>en-US</dc:language>
  <cp:lastModifiedBy>fwe</cp:lastModifiedBy>
  <cp:lastPrinted>2007-11-14T08:32:01Z</cp:lastPrinted>
  <dcterms:modified xsi:type="dcterms:W3CDTF">2007-11-15T08:0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80133475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EI3-m 09/07 BB - PDF und Verlinku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