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definedNames>
    <definedName function="false" hidden="false" localSheetId="9" name="_xlnm.Print_Area" vbProcedure="false">'11'!$A$1:$O$47</definedName>
    <definedName function="false" hidden="false" localSheetId="6" name="_xlnm.Print_Area" vbProcedure="false">'8'!$A$1:$H$51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j / 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Jahr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2006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Jahre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2010</t>
  </si>
  <si>
    <t xml:space="preserve">nach Monaten und Wirtschafts-</t>
  </si>
  <si>
    <t xml:space="preserve">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2010 nach Monaten und Wirtschafts-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WZ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2010 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hr
2010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1.3.1 Auftragseingangsindex Inland für das Verarbeitende Gewerbe im Land Brandenburg 2010 
   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2010 
         nach Monaten und Wirtschaftsabteilungen </t>
  </si>
  <si>
    <t xml:space="preserve">2.1 Auftragseingangsindex für das Verarbeitende Gewerbe im Land Brandenburg 2010 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2010 
   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2010 
         nach Monaten und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  <numFmt numFmtId="183" formatCode="###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_SB_250_4_2007M_Verkn" xfId="24"/>
    <cellStyle name="Standard_1_2_1" xfId="25"/>
    <cellStyle name="Standard_6 (2)" xfId="26"/>
    <cellStyle name="Standard_Deckbl02" xfId="27"/>
    <cellStyle name="Standard_Gewichtung_50plus" xfId="28"/>
    <cellStyle name="Standard_Mappe7" xfId="29"/>
    <cellStyle name="Standard_SB_250_4_2007M_Verkn" xfId="30"/>
    <cellStyle name="Standard_Tabelle1" xfId="31"/>
    <cellStyle name="Standard_VEROEFFE" xfId="32"/>
    <cellStyle name="Standard_VeröffTab" xfId="33"/>
    <cellStyle name="Standard_Vorl fachl abs" xfId="34"/>
    <cellStyle name="Standard_Vorl-EI3_j06" xfId="35"/>
    <cellStyle name="Standard_WA_2007" xfId="36"/>
    <cellStyle name="Standard_WZ93-BES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227395075267"/>
          <c:y val="0.0315935801845065"/>
          <c:w val="0.975077260492473"/>
          <c:h val="0.926450145330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0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itel!$N$16:$N$20</c:f>
              <c:numCache>
                <c:formatCode>General</c:formatCode>
                <c:ptCount val="5"/>
                <c:pt idx="0">
                  <c:v>113.592436892776</c:v>
                </c:pt>
                <c:pt idx="1">
                  <c:v>128.898229893435</c:v>
                </c:pt>
                <c:pt idx="2">
                  <c:v>146.477194268155</c:v>
                </c:pt>
                <c:pt idx="3">
                  <c:v>135.620386531638</c:v>
                </c:pt>
                <c:pt idx="4">
                  <c:v>150.15893332583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0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itel!$O$16:$O$20</c:f>
              <c:numCache>
                <c:formatCode>General</c:formatCode>
                <c:ptCount val="5"/>
                <c:pt idx="0">
                  <c:v>130.466807302006</c:v>
                </c:pt>
                <c:pt idx="1">
                  <c:v>135.665829464366</c:v>
                </c:pt>
                <c:pt idx="2">
                  <c:v>170.832140066189</c:v>
                </c:pt>
                <c:pt idx="3">
                  <c:v>106.222869537396</c:v>
                </c:pt>
                <c:pt idx="4">
                  <c:v>136.995930728563</c:v>
                </c:pt>
              </c:numCache>
            </c:numRef>
          </c:val>
        </c:ser>
        <c:gapWidth val="110"/>
        <c:overlap val="0"/>
        <c:axId val="85655509"/>
        <c:axId val="93433364"/>
      </c:barChart>
      <c:catAx>
        <c:axId val="8565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364"/>
        <c:crossesAt val="0"/>
        <c:auto val="1"/>
        <c:lblAlgn val="ctr"/>
        <c:lblOffset val="100"/>
        <c:noMultiLvlLbl val="0"/>
      </c:catAx>
      <c:valAx>
        <c:axId val="93433364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50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458379025022"/>
          <c:y val="0.0315935801845065"/>
          <c:w val="0.35519888346127"/>
          <c:h val="0.06242891444458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40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3</xdr:row>
      <xdr:rowOff>2844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816280" y="6299640"/>
        <a:ext cx="36108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0000</xdr:colOff>
      <xdr:row>0</xdr:row>
      <xdr:rowOff>0</xdr:rowOff>
    </xdr:from>
    <xdr:to>
      <xdr:col>7</xdr:col>
      <xdr:colOff>181440</xdr:colOff>
      <xdr:row>0</xdr:row>
      <xdr:rowOff>760320</xdr:rowOff>
    </xdr:to>
    <xdr:sp>
      <xdr:nvSpPr>
        <xdr:cNvPr id="5" name="Text 1"/>
        <xdr:cNvSpPr/>
      </xdr:nvSpPr>
      <xdr:spPr>
        <a:xfrm>
          <a:off x="5030280" y="0"/>
          <a:ext cx="126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10" min="4" style="1" width="5.56"/>
    <col collapsed="false" customWidth="true" hidden="false" outlineLevel="0" max="11" min="11" style="1" width="8.41"/>
    <col collapsed="false" customWidth="true" hidden="false" outlineLevel="0" max="12" min="12" style="1" width="5.71"/>
    <col collapsed="false" customWidth="true" hidden="false" outlineLevel="0" max="13" min="13" style="1" width="7.7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E1" s="4"/>
      <c r="F1" s="4"/>
      <c r="G1" s="4"/>
      <c r="H1" s="4"/>
      <c r="I1" s="4"/>
      <c r="J1" s="4"/>
      <c r="K1" s="4"/>
    </row>
    <row r="2" customFormat="false" ht="40.15" hidden="false" customHeight="true" outlineLevel="0" collapsed="false">
      <c r="B2" s="5" t="s">
        <v>1</v>
      </c>
      <c r="D2" s="3"/>
      <c r="E2" s="6"/>
      <c r="F2" s="6"/>
      <c r="G2" s="6"/>
      <c r="H2" s="6"/>
      <c r="I2" s="6"/>
      <c r="J2" s="6"/>
      <c r="K2" s="6"/>
    </row>
    <row r="3" customFormat="false" ht="34.5" hidden="false" customHeight="false" outlineLevel="0" collapsed="false">
      <c r="B3" s="5" t="s">
        <v>2</v>
      </c>
      <c r="D3" s="3"/>
      <c r="E3" s="6"/>
      <c r="F3" s="6"/>
      <c r="G3" s="6"/>
      <c r="H3" s="6"/>
      <c r="I3" s="6"/>
      <c r="J3" s="6"/>
      <c r="K3" s="6"/>
    </row>
    <row r="4" customFormat="false" ht="6.6" hidden="false" customHeight="true" outlineLevel="0" collapsed="false">
      <c r="C4" s="2"/>
      <c r="D4" s="3"/>
      <c r="E4" s="6"/>
      <c r="F4" s="6"/>
      <c r="G4" s="6"/>
      <c r="H4" s="6"/>
      <c r="I4" s="6"/>
      <c r="J4" s="6"/>
      <c r="K4" s="6"/>
    </row>
    <row r="5" customFormat="false" ht="20.25" hidden="false" customHeight="false" outlineLevel="0" collapsed="false">
      <c r="C5" s="7" t="s">
        <v>3</v>
      </c>
      <c r="D5" s="3"/>
      <c r="E5" s="6"/>
      <c r="F5" s="6"/>
      <c r="G5" s="6"/>
      <c r="H5" s="6"/>
      <c r="I5" s="6"/>
      <c r="J5" s="6"/>
      <c r="K5" s="6"/>
    </row>
    <row r="6" s="8" customFormat="true" ht="34.9" hidden="false" customHeight="true" outlineLevel="0" collapsed="false">
      <c r="C6" s="9"/>
      <c r="D6" s="3"/>
      <c r="E6" s="6"/>
      <c r="F6" s="6"/>
      <c r="G6" s="6"/>
      <c r="H6" s="6"/>
      <c r="I6" s="6"/>
      <c r="J6" s="6"/>
      <c r="K6" s="6"/>
    </row>
    <row r="7" customFormat="false" ht="84" hidden="false" customHeight="true" outlineLevel="0" collapsed="false">
      <c r="C7" s="10" t="s">
        <v>4</v>
      </c>
      <c r="D7" s="3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C8" s="2"/>
      <c r="D8" s="3"/>
      <c r="E8" s="6"/>
      <c r="F8" s="6"/>
      <c r="G8" s="6"/>
      <c r="H8" s="6"/>
      <c r="I8" s="6"/>
      <c r="J8" s="6"/>
      <c r="K8" s="6"/>
    </row>
    <row r="9" customFormat="false" ht="45" hidden="false" customHeight="true" outlineLevel="0" collapsed="false">
      <c r="C9" s="11" t="s">
        <v>5</v>
      </c>
      <c r="D9" s="3"/>
      <c r="E9" s="6"/>
      <c r="F9" s="6"/>
      <c r="G9" s="6"/>
      <c r="H9" s="6"/>
      <c r="I9" s="6"/>
      <c r="J9" s="6"/>
      <c r="K9" s="6"/>
    </row>
    <row r="10" customFormat="false" ht="7.15" hidden="false" customHeight="true" outlineLevel="0" collapsed="false">
      <c r="D10" s="3"/>
      <c r="E10" s="6"/>
      <c r="F10" s="6"/>
      <c r="G10" s="6"/>
      <c r="H10" s="6"/>
      <c r="I10" s="6"/>
      <c r="J10" s="6"/>
      <c r="K10" s="6"/>
    </row>
    <row r="11" customFormat="false" ht="45" hidden="false" customHeight="true" outlineLevel="0" collapsed="false">
      <c r="C11" s="12" t="s">
        <v>6</v>
      </c>
      <c r="D11" s="3"/>
      <c r="E11" s="6"/>
      <c r="F11" s="6"/>
      <c r="G11" s="6"/>
      <c r="H11" s="6"/>
      <c r="I11" s="6"/>
      <c r="J11" s="6"/>
      <c r="K11" s="6"/>
    </row>
    <row r="12" customFormat="false" ht="66" hidden="false" customHeight="true" outlineLevel="0" collapsed="false"/>
    <row r="13" customFormat="false" ht="37.5" hidden="false" customHeight="true" outlineLevel="0" collapsed="false">
      <c r="C13" s="13" t="s">
        <v>7</v>
      </c>
    </row>
    <row r="14" customFormat="false" ht="12.75" hidden="false" customHeight="false" outlineLevel="0" collapsed="false">
      <c r="N14" s="14" t="s">
        <v>8</v>
      </c>
      <c r="O14" s="15"/>
      <c r="P14" s="16"/>
      <c r="Q14" s="17"/>
    </row>
    <row r="15" customFormat="false" ht="12.75" hidden="false" customHeight="false" outlineLevel="0" collapsed="false">
      <c r="M15" s="18"/>
      <c r="N15" s="14" t="s">
        <v>9</v>
      </c>
      <c r="O15" s="19" t="s">
        <v>10</v>
      </c>
      <c r="P15" s="16"/>
      <c r="Q15" s="17"/>
    </row>
    <row r="16" customFormat="false" ht="12.75" hidden="false" customHeight="false" outlineLevel="0" collapsed="false">
      <c r="L16" s="20" t="s">
        <v>11</v>
      </c>
      <c r="M16" s="19" t="n">
        <v>2006</v>
      </c>
      <c r="N16" s="21" t="n">
        <f aca="false">'7'!N8</f>
        <v>113.592436892776</v>
      </c>
      <c r="O16" s="21" t="n">
        <f aca="false">'7'!N22</f>
        <v>130.466807302006</v>
      </c>
      <c r="P16" s="16"/>
      <c r="Q16" s="17"/>
    </row>
    <row r="17" customFormat="false" ht="12.75" hidden="false" customHeight="false" outlineLevel="0" collapsed="false">
      <c r="M17" s="19" t="n">
        <v>2007</v>
      </c>
      <c r="N17" s="22" t="n">
        <f aca="false">'7'!N9</f>
        <v>128.898229893435</v>
      </c>
      <c r="O17" s="22" t="n">
        <f aca="false">'7'!N23</f>
        <v>135.665829464366</v>
      </c>
      <c r="P17" s="16"/>
      <c r="Q17" s="17"/>
    </row>
    <row r="18" customFormat="false" ht="12.75" hidden="false" customHeight="false" outlineLevel="0" collapsed="false">
      <c r="M18" s="19" t="n">
        <v>2008</v>
      </c>
      <c r="N18" s="21" t="n">
        <f aca="false">'7'!N10</f>
        <v>146.477194268155</v>
      </c>
      <c r="O18" s="21" t="n">
        <f aca="false">'7'!N24</f>
        <v>170.832140066189</v>
      </c>
      <c r="P18" s="16"/>
      <c r="Q18" s="17"/>
    </row>
    <row r="19" customFormat="false" ht="12.75" hidden="false" customHeight="false" outlineLevel="0" collapsed="false">
      <c r="M19" s="19" t="n">
        <v>2009</v>
      </c>
      <c r="N19" s="21" t="n">
        <f aca="false">'7'!N11</f>
        <v>135.620386531638</v>
      </c>
      <c r="O19" s="21" t="n">
        <f aca="false">'7'!N25</f>
        <v>106.222869537396</v>
      </c>
      <c r="P19" s="16"/>
      <c r="Q19" s="17"/>
    </row>
    <row r="20" customFormat="false" ht="12.75" hidden="false" customHeight="false" outlineLevel="0" collapsed="false">
      <c r="M20" s="19" t="n">
        <v>2010</v>
      </c>
      <c r="N20" s="21" t="n">
        <f aca="false">'7'!N12</f>
        <v>150.15893332583</v>
      </c>
      <c r="O20" s="21" t="n">
        <f aca="false">'7'!N26</f>
        <v>136.995930728563</v>
      </c>
      <c r="P20" s="16"/>
      <c r="Q20" s="17"/>
    </row>
    <row r="21" customFormat="false" ht="12.75" hidden="false" customHeight="false" outlineLevel="0" collapsed="false">
      <c r="M21" s="19"/>
      <c r="N21" s="22"/>
      <c r="O21" s="22"/>
      <c r="P21" s="16"/>
      <c r="Q21" s="17"/>
    </row>
    <row r="22" customFormat="false" ht="12.75" hidden="false" customHeight="false" outlineLevel="0" collapsed="false">
      <c r="M22" s="19"/>
      <c r="N22" s="22"/>
      <c r="O22" s="22"/>
      <c r="P22" s="16"/>
      <c r="Q22" s="17"/>
    </row>
    <row r="23" customFormat="false" ht="12.75" hidden="false" customHeight="false" outlineLevel="0" collapsed="false">
      <c r="M23" s="19"/>
      <c r="N23" s="22"/>
      <c r="O23" s="22"/>
      <c r="P23" s="16"/>
      <c r="Q23" s="23"/>
    </row>
    <row r="24" customFormat="false" ht="12.75" hidden="false" customHeight="false" outlineLevel="0" collapsed="false">
      <c r="M24" s="19"/>
      <c r="N24" s="22"/>
      <c r="O24" s="22"/>
      <c r="P24" s="16"/>
      <c r="Q24" s="23"/>
    </row>
    <row r="25" customFormat="false" ht="12.75" hidden="false" customHeight="false" outlineLevel="0" collapsed="false">
      <c r="M25" s="19"/>
      <c r="N25" s="22"/>
      <c r="O25" s="22"/>
      <c r="P25" s="16"/>
      <c r="Q25" s="23"/>
    </row>
    <row r="26" customFormat="false" ht="12.75" hidden="false" customHeight="false" outlineLevel="0" collapsed="false">
      <c r="M26" s="19"/>
      <c r="N26" s="22"/>
      <c r="O26" s="22"/>
      <c r="P26" s="16"/>
      <c r="Q26" s="15"/>
    </row>
    <row r="27" customFormat="false" ht="12.75" hidden="false" customHeight="false" outlineLevel="0" collapsed="false">
      <c r="M27" s="24" t="s">
        <v>12</v>
      </c>
      <c r="N27" s="25" t="n">
        <f aca="false">MAX(N16:O22)</f>
        <v>170.832140066189</v>
      </c>
      <c r="O27" s="25"/>
      <c r="P27" s="16"/>
      <c r="Q27" s="23"/>
    </row>
    <row r="28" customFormat="false" ht="12.75" hidden="false" customHeight="false" outlineLevel="0" collapsed="false">
      <c r="M28" s="24" t="s">
        <v>13</v>
      </c>
      <c r="N28" s="25" t="n">
        <f aca="false">MIN(N16:O22)</f>
        <v>106.222869537396</v>
      </c>
      <c r="O28" s="25"/>
      <c r="P28" s="16"/>
      <c r="Q28" s="23"/>
    </row>
    <row r="29" customFormat="false" ht="12.75" hidden="false" customHeight="false" outlineLevel="0" collapsed="false">
      <c r="M29" s="19"/>
      <c r="N29" s="21"/>
      <c r="O29" s="23"/>
      <c r="P29" s="23"/>
      <c r="Q29" s="23"/>
    </row>
    <row r="30" customFormat="false" ht="12.75" hidden="false" customHeight="false" outlineLevel="0" collapsed="false">
      <c r="P30" s="23"/>
      <c r="Q30" s="23"/>
    </row>
    <row r="31" customFormat="false" ht="12.75" hidden="false" customHeight="false" outlineLevel="0" collapsed="false">
      <c r="P31" s="16"/>
      <c r="Q31" s="23"/>
    </row>
    <row r="32" customFormat="false" ht="12" hidden="false" customHeight="true" outlineLevel="0" collapsed="false">
      <c r="M32" s="23"/>
      <c r="N32" s="23"/>
      <c r="O32" s="16"/>
      <c r="P32" s="16"/>
      <c r="Q32" s="23"/>
    </row>
    <row r="33" customFormat="false" ht="12" hidden="false" customHeight="true" outlineLevel="0" collapsed="false">
      <c r="M33" s="16"/>
      <c r="N33" s="16"/>
      <c r="O33" s="16"/>
      <c r="P33" s="16"/>
      <c r="Q33" s="23"/>
    </row>
    <row r="34" s="26" customFormat="true" ht="12" hidden="false" customHeight="true" outlineLevel="0" collapsed="false">
      <c r="M34" s="27"/>
      <c r="N34" s="27"/>
      <c r="O34" s="27"/>
      <c r="P34" s="27"/>
      <c r="Q34" s="28"/>
    </row>
    <row r="35" s="26" customFormat="true" ht="12" hidden="false" customHeight="true" outlineLevel="0" collapsed="false">
      <c r="A35" s="29"/>
      <c r="M35" s="30"/>
      <c r="N35" s="14"/>
      <c r="O35" s="19"/>
      <c r="P35" s="27"/>
      <c r="Q35" s="28"/>
    </row>
    <row r="36" s="26" customFormat="true" ht="12" hidden="false" customHeight="true" outlineLevel="0" collapsed="false"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</row>
    <row r="37" s="26" customFormat="true" ht="12" hidden="false" customHeight="true" outlineLevel="0" collapsed="false">
      <c r="M37" s="19"/>
      <c r="N37" s="22"/>
      <c r="O37" s="22"/>
      <c r="P37" s="27"/>
      <c r="Q37" s="28"/>
    </row>
    <row r="38" s="26" customFormat="true" ht="12" hidden="false" customHeight="true" outlineLevel="0" collapsed="false">
      <c r="M38" s="19"/>
      <c r="N38" s="22"/>
      <c r="O38" s="22"/>
      <c r="P38" s="16"/>
      <c r="Q38" s="23"/>
    </row>
    <row r="39" customFormat="false" ht="12" hidden="false" customHeight="true" outlineLevel="0" collapsed="false">
      <c r="M39" s="19"/>
      <c r="N39" s="22"/>
      <c r="O39" s="22"/>
      <c r="P39" s="16"/>
      <c r="Q39" s="23"/>
    </row>
    <row r="40" customFormat="false" ht="12" hidden="false" customHeight="true" outlineLevel="0" collapsed="false">
      <c r="M40" s="19"/>
      <c r="N40" s="22"/>
      <c r="O40" s="22"/>
      <c r="P40" s="22"/>
      <c r="Q40" s="22"/>
    </row>
    <row r="41" customFormat="false" ht="12" hidden="false" customHeight="true" outlineLevel="0" collapsed="false">
      <c r="M41" s="19"/>
      <c r="N41" s="22"/>
      <c r="O41" s="22"/>
      <c r="P41" s="31"/>
      <c r="Q41" s="32"/>
    </row>
    <row r="42" customFormat="false" ht="12" hidden="false" customHeight="true" outlineLevel="0" collapsed="false">
      <c r="M42" s="19"/>
      <c r="N42" s="22"/>
      <c r="O42" s="22"/>
      <c r="P42" s="31"/>
      <c r="Q42" s="32"/>
    </row>
    <row r="43" customFormat="false" ht="12" hidden="false" customHeight="true" outlineLevel="0" collapsed="false">
      <c r="M43" s="19"/>
      <c r="N43" s="22"/>
      <c r="O43" s="22"/>
      <c r="P43" s="31"/>
      <c r="Q43" s="32"/>
    </row>
    <row r="44" customFormat="false" ht="12" hidden="false" customHeight="true" outlineLevel="0" collapsed="false">
      <c r="M44" s="19"/>
      <c r="N44" s="22"/>
      <c r="O44" s="22"/>
      <c r="P44" s="31"/>
      <c r="Q44" s="32"/>
    </row>
    <row r="45" customFormat="false" ht="12" hidden="false" customHeight="true" outlineLevel="0" collapsed="false">
      <c r="M45" s="19"/>
      <c r="N45" s="22"/>
      <c r="O45" s="22"/>
      <c r="P45" s="31"/>
      <c r="Q45" s="32"/>
    </row>
    <row r="46" customFormat="false" ht="12" hidden="false" customHeight="true" outlineLevel="0" collapsed="false">
      <c r="M46" s="19"/>
      <c r="N46" s="22"/>
      <c r="O46" s="22"/>
      <c r="P46" s="31"/>
      <c r="Q46" s="32"/>
    </row>
    <row r="47" customFormat="false" ht="12.75" hidden="false" customHeight="false" outlineLevel="0" collapsed="false">
      <c r="M47" s="19"/>
      <c r="N47" s="22"/>
      <c r="O47" s="22"/>
      <c r="P47" s="31"/>
      <c r="Q47" s="32"/>
    </row>
    <row r="48" customFormat="false" ht="12.75" hidden="false" customHeight="false" outlineLevel="0" collapsed="false">
      <c r="O48" s="31"/>
      <c r="P48" s="31"/>
      <c r="Q48" s="32"/>
    </row>
    <row r="49" customFormat="false" ht="12.75" hidden="false" customHeight="false" outlineLevel="0" collapsed="false">
      <c r="O49" s="31"/>
      <c r="P49" s="31"/>
      <c r="Q49" s="32"/>
    </row>
    <row r="50" customFormat="false" ht="12.75" hidden="false" customHeight="false" outlineLevel="0" collapsed="false">
      <c r="O50" s="31"/>
      <c r="P50" s="31"/>
      <c r="Q50" s="32"/>
    </row>
    <row r="51" customFormat="false" ht="12.75" hidden="false" customHeight="false" outlineLevel="0" collapsed="false">
      <c r="O51" s="31"/>
      <c r="P51" s="31"/>
      <c r="Q51" s="32"/>
    </row>
  </sheetData>
  <mergeCells count="3">
    <mergeCell ref="D1:D11"/>
    <mergeCell ref="N27:O27"/>
    <mergeCell ref="N28:O28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7"/>
    <col collapsed="false" customWidth="true" hidden="false" outlineLevel="0" max="2" min="2" style="166" width="22.42"/>
    <col collapsed="false" customWidth="true" hidden="false" outlineLevel="0" max="3" min="3" style="166" width="5.28"/>
    <col collapsed="false" customWidth="true" hidden="false" outlineLevel="0" max="4" min="4" style="166" width="5.85"/>
    <col collapsed="false" customWidth="true" hidden="false" outlineLevel="0" max="6" min="5" style="166" width="5.28"/>
    <col collapsed="false" customWidth="true" hidden="false" outlineLevel="0" max="7" min="7" style="166" width="5.71"/>
    <col collapsed="false" customWidth="true" hidden="false" outlineLevel="0" max="8" min="8" style="166" width="5.28"/>
    <col collapsed="false" customWidth="true" hidden="false" outlineLevel="0" max="9" min="9" style="166" width="5.99"/>
    <col collapsed="false" customWidth="true" hidden="false" outlineLevel="0" max="10" min="10" style="166" width="5.85"/>
    <col collapsed="false" customWidth="true" hidden="false" outlineLevel="0" max="11" min="11" style="166" width="5.71"/>
    <col collapsed="false" customWidth="true" hidden="false" outlineLevel="0" max="12" min="12" style="166" width="5.56"/>
    <col collapsed="false" customWidth="true" hidden="false" outlineLevel="0" max="13" min="13" style="166" width="5.85"/>
    <col collapsed="false" customWidth="true" hidden="false" outlineLevel="0" max="14" min="14" style="166" width="5.41"/>
    <col collapsed="false" customWidth="true" hidden="false" outlineLevel="0" max="15" min="15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9" t="s">
        <v>165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" hidden="false" customHeight="true" outlineLevel="0" collapsed="false">
      <c r="A2" s="167" t="s">
        <v>16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customFormat="false" ht="15" hidden="false" customHeight="true" outlineLevel="0" collapsed="false">
      <c r="A4" s="172" t="s">
        <v>150</v>
      </c>
      <c r="B4" s="173" t="s">
        <v>151</v>
      </c>
      <c r="C4" s="174" t="s">
        <v>12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2"/>
      <c r="B5" s="173"/>
      <c r="C5" s="175" t="s">
        <v>127</v>
      </c>
      <c r="D5" s="176" t="s">
        <v>128</v>
      </c>
      <c r="E5" s="176" t="s">
        <v>129</v>
      </c>
      <c r="F5" s="176" t="s">
        <v>130</v>
      </c>
      <c r="G5" s="176" t="s">
        <v>131</v>
      </c>
      <c r="H5" s="176" t="s">
        <v>132</v>
      </c>
      <c r="I5" s="176" t="s">
        <v>133</v>
      </c>
      <c r="J5" s="176" t="s">
        <v>134</v>
      </c>
      <c r="K5" s="176" t="s">
        <v>135</v>
      </c>
      <c r="L5" s="176" t="s">
        <v>136</v>
      </c>
      <c r="M5" s="176" t="s">
        <v>137</v>
      </c>
      <c r="N5" s="176" t="s">
        <v>138</v>
      </c>
      <c r="O5" s="177" t="s">
        <v>152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98</v>
      </c>
      <c r="B7" s="183" t="s">
        <v>99</v>
      </c>
      <c r="C7" s="184" t="n">
        <v>95.0362943062614</v>
      </c>
      <c r="D7" s="184" t="n">
        <v>111.175601790974</v>
      </c>
      <c r="E7" s="184" t="n">
        <v>150.542233414297</v>
      </c>
      <c r="F7" s="184" t="n">
        <v>104.881345559486</v>
      </c>
      <c r="G7" s="184" t="n">
        <v>98.530785403303</v>
      </c>
      <c r="H7" s="184" t="n">
        <v>110.785221509061</v>
      </c>
      <c r="I7" s="184" t="n">
        <v>119.15978528877</v>
      </c>
      <c r="J7" s="184" t="n">
        <v>122.26043212892</v>
      </c>
      <c r="K7" s="184" t="n">
        <v>256.994027172836</v>
      </c>
      <c r="L7" s="184" t="n">
        <v>163.525894710397</v>
      </c>
      <c r="M7" s="184" t="n">
        <v>152.299329710863</v>
      </c>
      <c r="N7" s="184" t="n">
        <v>158.760217747587</v>
      </c>
      <c r="O7" s="184" t="n">
        <v>136.995930728563</v>
      </c>
    </row>
    <row r="8" customFormat="false" ht="12" hidden="false" customHeight="true" outlineLevel="0" collapsed="false">
      <c r="B8" s="185" t="s">
        <v>153</v>
      </c>
      <c r="C8" s="184" t="n">
        <v>130.22932997824</v>
      </c>
      <c r="D8" s="184" t="n">
        <v>157.342575158269</v>
      </c>
      <c r="E8" s="184" t="n">
        <v>171.773753403599</v>
      </c>
      <c r="F8" s="184" t="n">
        <v>145.106859102122</v>
      </c>
      <c r="G8" s="184" t="n">
        <v>132.600448390523</v>
      </c>
      <c r="H8" s="184" t="n">
        <v>155.491101801863</v>
      </c>
      <c r="I8" s="184" t="n">
        <v>174.199810588063</v>
      </c>
      <c r="J8" s="184" t="n">
        <v>175.19194263804</v>
      </c>
      <c r="K8" s="184" t="n">
        <v>161.901027787386</v>
      </c>
      <c r="L8" s="184" t="n">
        <v>181.276391821468</v>
      </c>
      <c r="M8" s="184" t="n">
        <v>212.69519860765</v>
      </c>
      <c r="N8" s="184" t="n">
        <v>197.007988072429</v>
      </c>
      <c r="O8" s="184" t="n">
        <v>166.234702279138</v>
      </c>
    </row>
    <row r="9" customFormat="false" ht="12" hidden="false" customHeight="true" outlineLevel="0" collapsed="false">
      <c r="B9" s="185" t="s">
        <v>154</v>
      </c>
      <c r="C9" s="184" t="n">
        <v>46.9274905545195</v>
      </c>
      <c r="D9" s="184" t="n">
        <v>49.9437625687298</v>
      </c>
      <c r="E9" s="184" t="n">
        <v>122.398707524241</v>
      </c>
      <c r="F9" s="184" t="n">
        <v>49.8306686115277</v>
      </c>
      <c r="G9" s="184" t="n">
        <v>50.647997203587</v>
      </c>
      <c r="H9" s="184" t="n">
        <v>50.1776555886843</v>
      </c>
      <c r="I9" s="184" t="n">
        <v>43.5325406386588</v>
      </c>
      <c r="J9" s="184" t="n">
        <v>48.6155605249974</v>
      </c>
      <c r="K9" s="184" t="n">
        <v>381.626869559226</v>
      </c>
      <c r="L9" s="184" t="n">
        <v>136.650615786535</v>
      </c>
      <c r="M9" s="184" t="n">
        <v>69.2178688852644</v>
      </c>
      <c r="N9" s="184" t="n">
        <v>108.76809168776</v>
      </c>
      <c r="O9" s="184" t="n">
        <v>96.5281524278109</v>
      </c>
    </row>
    <row r="10" customFormat="false" ht="12" hidden="false" customHeight="true" outlineLevel="0" collapsed="false">
      <c r="B10" s="185" t="s">
        <v>155</v>
      </c>
      <c r="C10" s="184" t="n">
        <v>8.16943626568733</v>
      </c>
      <c r="D10" s="184" t="n">
        <v>100.677197130096</v>
      </c>
      <c r="E10" s="184" t="n">
        <v>22.4376504524976</v>
      </c>
      <c r="F10" s="184" t="n">
        <v>6.29811877199477</v>
      </c>
      <c r="G10" s="184" t="n">
        <v>36.6490118564895</v>
      </c>
      <c r="H10" s="184" t="n">
        <v>10.2565437868285</v>
      </c>
      <c r="I10" s="184" t="n">
        <v>82.3268451912221</v>
      </c>
      <c r="J10" s="184" t="n">
        <v>150.090960205764</v>
      </c>
      <c r="K10" s="184" t="n">
        <v>188.474735871089</v>
      </c>
      <c r="L10" s="184" t="n">
        <v>286.892195297459</v>
      </c>
      <c r="M10" s="184" t="n">
        <v>110.417670934343</v>
      </c>
      <c r="N10" s="184" t="n">
        <v>116.707175396025</v>
      </c>
      <c r="O10" s="184" t="n">
        <v>93.283128429958</v>
      </c>
    </row>
    <row r="11" customFormat="false" ht="12" hidden="false" customHeight="true" outlineLevel="0" collapsed="false">
      <c r="B11" s="185" t="s">
        <v>156</v>
      </c>
      <c r="C11" s="184" t="n">
        <v>251.56908039993</v>
      </c>
      <c r="D11" s="184" t="n">
        <v>195.504121833088</v>
      </c>
      <c r="E11" s="184" t="n">
        <v>217.484621630579</v>
      </c>
      <c r="F11" s="184" t="n">
        <v>286.848394841639</v>
      </c>
      <c r="G11" s="184" t="n">
        <v>312.256475563671</v>
      </c>
      <c r="H11" s="184" t="n">
        <v>281.311632778441</v>
      </c>
      <c r="I11" s="184" t="n">
        <v>360.636499549169</v>
      </c>
      <c r="J11" s="184" t="n">
        <v>386.70158648339</v>
      </c>
      <c r="K11" s="184" t="n">
        <v>181.203450018437</v>
      </c>
      <c r="L11" s="184" t="n">
        <v>337.531719727623</v>
      </c>
      <c r="M11" s="184" t="n">
        <v>422.511718097356</v>
      </c>
      <c r="N11" s="184" t="n">
        <v>198.562829750416</v>
      </c>
      <c r="O11" s="184" t="n">
        <v>286.010177556145</v>
      </c>
    </row>
    <row r="12" customFormat="false" ht="12" hidden="false" customHeight="true" outlineLevel="0" collapsed="false">
      <c r="A12" s="186" t="s">
        <v>157</v>
      </c>
      <c r="B12" s="186" t="s">
        <v>104</v>
      </c>
      <c r="C12" s="184" t="s">
        <v>42</v>
      </c>
      <c r="D12" s="184" t="s">
        <v>31</v>
      </c>
      <c r="E12" s="184" t="s">
        <v>31</v>
      </c>
      <c r="F12" s="184" t="s">
        <v>31</v>
      </c>
      <c r="G12" s="184" t="s">
        <v>31</v>
      </c>
      <c r="H12" s="184" t="s">
        <v>31</v>
      </c>
      <c r="I12" s="184" t="s">
        <v>31</v>
      </c>
      <c r="J12" s="184" t="s">
        <v>31</v>
      </c>
      <c r="K12" s="184" t="s">
        <v>31</v>
      </c>
      <c r="L12" s="184" t="s">
        <v>31</v>
      </c>
      <c r="M12" s="184" t="s">
        <v>31</v>
      </c>
      <c r="N12" s="184" t="s">
        <v>31</v>
      </c>
      <c r="O12" s="184" t="s">
        <v>42</v>
      </c>
    </row>
    <row r="13" customFormat="false" ht="23.1" hidden="false" customHeight="true" outlineLevel="0" collapsed="false">
      <c r="A13" s="187" t="s">
        <v>105</v>
      </c>
      <c r="B13" s="186" t="s">
        <v>158</v>
      </c>
      <c r="C13" s="184" t="n">
        <v>121.973514603377</v>
      </c>
      <c r="D13" s="184" t="n">
        <v>136.423545058006</v>
      </c>
      <c r="E13" s="184" t="n">
        <v>167.960175568419</v>
      </c>
      <c r="F13" s="184" t="n">
        <v>143.435382085669</v>
      </c>
      <c r="G13" s="184" t="n">
        <v>133.355562994211</v>
      </c>
      <c r="H13" s="184" t="n">
        <v>160.257640094734</v>
      </c>
      <c r="I13" s="184" t="n">
        <v>113.434922194895</v>
      </c>
      <c r="J13" s="184" t="n">
        <v>175.401639585013</v>
      </c>
      <c r="K13" s="184" t="n">
        <v>117.129718928077</v>
      </c>
      <c r="L13" s="184" t="n">
        <v>140.635352758611</v>
      </c>
      <c r="M13" s="184" t="n">
        <v>133.875652442144</v>
      </c>
      <c r="N13" s="184" t="n">
        <v>155.253791323824</v>
      </c>
      <c r="O13" s="184" t="n">
        <v>141.594741469748</v>
      </c>
    </row>
    <row r="14" customFormat="false" ht="12" hidden="false" customHeight="true" outlineLevel="0" collapsed="false">
      <c r="A14" s="186" t="s">
        <v>107</v>
      </c>
      <c r="B14" s="186" t="s">
        <v>108</v>
      </c>
      <c r="C14" s="184" t="n">
        <v>88.3822648287214</v>
      </c>
      <c r="D14" s="184" t="n">
        <v>65.0993803755584</v>
      </c>
      <c r="E14" s="184" t="n">
        <v>113.081328483314</v>
      </c>
      <c r="F14" s="184" t="n">
        <v>88.4775921096406</v>
      </c>
      <c r="G14" s="184" t="n">
        <v>92.820951828051</v>
      </c>
      <c r="H14" s="184" t="n">
        <v>110.387389498439</v>
      </c>
      <c r="I14" s="184" t="n">
        <v>82.1529692817388</v>
      </c>
      <c r="J14" s="184" t="n">
        <v>59.7452849656072</v>
      </c>
      <c r="K14" s="184" t="n">
        <v>97.5632246170323</v>
      </c>
      <c r="L14" s="184" t="n">
        <v>83.893242291316</v>
      </c>
      <c r="M14" s="184" t="n">
        <v>94.4276612378438</v>
      </c>
      <c r="N14" s="184" t="n">
        <v>38.7222568679007</v>
      </c>
      <c r="O14" s="184" t="n">
        <v>84.5627955320969</v>
      </c>
    </row>
    <row r="15" customFormat="false" ht="22.5" hidden="false" customHeight="true" outlineLevel="0" collapsed="false">
      <c r="A15" s="187" t="s">
        <v>109</v>
      </c>
      <c r="B15" s="186" t="s">
        <v>159</v>
      </c>
      <c r="C15" s="184" t="n">
        <v>262.533396312376</v>
      </c>
      <c r="D15" s="184" t="n">
        <v>204.024918389467</v>
      </c>
      <c r="E15" s="184" t="n">
        <v>226.963410096417</v>
      </c>
      <c r="F15" s="184" t="n">
        <v>299.350314453628</v>
      </c>
      <c r="G15" s="184" t="n">
        <v>325.865773806302</v>
      </c>
      <c r="H15" s="184" t="n">
        <v>293.572239712828</v>
      </c>
      <c r="I15" s="184" t="n">
        <v>376.354379124552</v>
      </c>
      <c r="J15" s="184" t="n">
        <v>403.555479463034</v>
      </c>
      <c r="K15" s="184" t="n">
        <v>189.100970124123</v>
      </c>
      <c r="L15" s="184" t="n">
        <v>352.242607089781</v>
      </c>
      <c r="M15" s="184" t="n">
        <v>440.926349762603</v>
      </c>
      <c r="N15" s="184" t="n">
        <v>207.216936170774</v>
      </c>
      <c r="O15" s="184" t="n">
        <v>298.475564542157</v>
      </c>
    </row>
    <row r="16" customFormat="false" ht="22.5" hidden="false" customHeight="true" outlineLevel="0" collapsed="false">
      <c r="A16" s="187" t="s">
        <v>111</v>
      </c>
      <c r="B16" s="186" t="s">
        <v>160</v>
      </c>
      <c r="C16" s="184" t="n">
        <v>148.718152800826</v>
      </c>
      <c r="D16" s="184" t="n">
        <v>202.993581315389</v>
      </c>
      <c r="E16" s="184" t="n">
        <v>164.845874326764</v>
      </c>
      <c r="F16" s="184" t="n">
        <v>148.008705868029</v>
      </c>
      <c r="G16" s="184" t="n">
        <v>112.367756705897</v>
      </c>
      <c r="H16" s="184" t="n">
        <v>122.736607936439</v>
      </c>
      <c r="I16" s="184" t="n">
        <v>134.218845333074</v>
      </c>
      <c r="J16" s="184" t="n">
        <v>143.266202976614</v>
      </c>
      <c r="K16" s="184" t="n">
        <v>124.934893255785</v>
      </c>
      <c r="L16" s="184" t="n">
        <v>138.089825421867</v>
      </c>
      <c r="M16" s="184" t="n">
        <v>160.880254531365</v>
      </c>
      <c r="N16" s="184" t="n">
        <v>168.993446404757</v>
      </c>
      <c r="O16" s="184" t="n">
        <v>147.504512239734</v>
      </c>
    </row>
    <row r="17" customFormat="false" ht="12" hidden="false" customHeight="true" outlineLevel="0" collapsed="false">
      <c r="A17" s="186" t="s">
        <v>113</v>
      </c>
      <c r="B17" s="186" t="s">
        <v>114</v>
      </c>
      <c r="C17" s="184" t="n">
        <v>172.23898550934</v>
      </c>
      <c r="D17" s="184" t="n">
        <v>237.169114549237</v>
      </c>
      <c r="E17" s="184" t="n">
        <v>224.103233857105</v>
      </c>
      <c r="F17" s="184" t="n">
        <v>259.072626603636</v>
      </c>
      <c r="G17" s="184" t="n">
        <v>215.337015852451</v>
      </c>
      <c r="H17" s="184" t="n">
        <v>279.867616328495</v>
      </c>
      <c r="I17" s="184" t="n">
        <v>250.311410041008</v>
      </c>
      <c r="J17" s="184" t="n">
        <v>256.22980968755</v>
      </c>
      <c r="K17" s="184" t="n">
        <v>399.449728353183</v>
      </c>
      <c r="L17" s="184" t="n">
        <v>257.916562110614</v>
      </c>
      <c r="M17" s="184" t="n">
        <v>309.551408913666</v>
      </c>
      <c r="N17" s="184" t="n">
        <v>433.876676480392</v>
      </c>
      <c r="O17" s="184" t="n">
        <v>274.593682357223</v>
      </c>
    </row>
    <row r="18" customFormat="false" ht="35.25" hidden="false" customHeight="true" outlineLevel="0" collapsed="false">
      <c r="A18" s="187" t="s">
        <v>115</v>
      </c>
      <c r="B18" s="186" t="s">
        <v>161</v>
      </c>
      <c r="C18" s="184" t="n">
        <v>320.107745448306</v>
      </c>
      <c r="D18" s="184" t="n">
        <v>374.460729686942</v>
      </c>
      <c r="E18" s="184" t="n">
        <v>648.456913573756</v>
      </c>
      <c r="F18" s="184" t="n">
        <v>502.654047057699</v>
      </c>
      <c r="G18" s="184" t="n">
        <v>581.617792241546</v>
      </c>
      <c r="H18" s="184" t="n">
        <v>596.832146308128</v>
      </c>
      <c r="I18" s="184" t="n">
        <v>1332.59621273889</v>
      </c>
      <c r="J18" s="184" t="n">
        <v>1029.35890953206</v>
      </c>
      <c r="K18" s="184" t="n">
        <v>1225.5730972284</v>
      </c>
      <c r="L18" s="184" t="n">
        <v>1188.19304179336</v>
      </c>
      <c r="M18" s="184" t="n">
        <v>1831.70341045153</v>
      </c>
      <c r="N18" s="184" t="n">
        <v>1326.47612718653</v>
      </c>
      <c r="O18" s="184" t="n">
        <v>913.169181103929</v>
      </c>
    </row>
    <row r="19" customFormat="false" ht="12" hidden="false" customHeight="true" outlineLevel="0" collapsed="false">
      <c r="A19" s="186" t="s">
        <v>117</v>
      </c>
      <c r="B19" s="186" t="s">
        <v>118</v>
      </c>
      <c r="C19" s="184" t="n">
        <v>36.7237883339719</v>
      </c>
      <c r="D19" s="184" t="n">
        <v>40.5342622848353</v>
      </c>
      <c r="E19" s="184" t="n">
        <v>60.7567418501213</v>
      </c>
      <c r="F19" s="184" t="n">
        <v>37.0730940298094</v>
      </c>
      <c r="G19" s="184" t="n">
        <v>46.6014530799203</v>
      </c>
      <c r="H19" s="184" t="n">
        <v>95.4818111074199</v>
      </c>
      <c r="I19" s="184" t="n">
        <v>136.530151653277</v>
      </c>
      <c r="J19" s="184" t="n">
        <v>50.4436248462135</v>
      </c>
      <c r="K19" s="184" t="n">
        <v>58.7791842091117</v>
      </c>
      <c r="L19" s="184" t="n">
        <v>143.617075537216</v>
      </c>
      <c r="M19" s="184" t="n">
        <v>98.7406836199287</v>
      </c>
      <c r="N19" s="184" t="n">
        <v>124.355695224834</v>
      </c>
      <c r="O19" s="184" t="n">
        <v>77.4697971480549</v>
      </c>
    </row>
    <row r="20" customFormat="false" ht="12" hidden="false" customHeight="true" outlineLevel="0" collapsed="false">
      <c r="A20" s="186" t="s">
        <v>119</v>
      </c>
      <c r="B20" s="186" t="s">
        <v>120</v>
      </c>
      <c r="C20" s="184" t="n">
        <v>138.800373253979</v>
      </c>
      <c r="D20" s="184" t="n">
        <v>125.657525639464</v>
      </c>
      <c r="E20" s="184" t="n">
        <v>137.511942544424</v>
      </c>
      <c r="F20" s="184" t="n">
        <v>102.254531105413</v>
      </c>
      <c r="G20" s="184" t="n">
        <v>168.752110202743</v>
      </c>
      <c r="H20" s="184" t="n">
        <v>149.725556904755</v>
      </c>
      <c r="I20" s="184" t="n">
        <v>104.646598376827</v>
      </c>
      <c r="J20" s="184" t="n">
        <v>164.465703316566</v>
      </c>
      <c r="K20" s="184" t="n">
        <v>185.117107917259</v>
      </c>
      <c r="L20" s="184" t="n">
        <v>110.926118241494</v>
      </c>
      <c r="M20" s="184" t="n">
        <v>169.00003042188</v>
      </c>
      <c r="N20" s="184" t="n">
        <v>180.678416663909</v>
      </c>
      <c r="O20" s="184" t="n">
        <v>144.794667882393</v>
      </c>
    </row>
    <row r="21" customFormat="false" ht="12" hidden="false" customHeight="true" outlineLevel="0" collapsed="false">
      <c r="A21" s="186" t="s">
        <v>121</v>
      </c>
      <c r="B21" s="186" t="s">
        <v>122</v>
      </c>
      <c r="C21" s="184" t="n">
        <v>24.919692797426</v>
      </c>
      <c r="D21" s="184" t="n">
        <v>28.0595664603597</v>
      </c>
      <c r="E21" s="184" t="n">
        <v>116.566969512624</v>
      </c>
      <c r="F21" s="184" t="n">
        <v>30.3552204616199</v>
      </c>
      <c r="G21" s="184" t="n">
        <v>23.8770962577353</v>
      </c>
      <c r="H21" s="184" t="n">
        <v>25.2965126098439</v>
      </c>
      <c r="I21" s="184" t="n">
        <v>23.241641330295</v>
      </c>
      <c r="J21" s="184" t="n">
        <v>21.0781969506536</v>
      </c>
      <c r="K21" s="184" t="n">
        <v>419.557428071234</v>
      </c>
      <c r="L21" s="184" t="n">
        <v>140.266452010383</v>
      </c>
      <c r="M21" s="184" t="n">
        <v>44.1818661639179</v>
      </c>
      <c r="N21" s="184" t="n">
        <v>80.9832613376261</v>
      </c>
      <c r="O21" s="184" t="n">
        <v>81.5319919969765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188" t="s">
        <v>93</v>
      </c>
      <c r="B23" s="173" t="s">
        <v>151</v>
      </c>
      <c r="C23" s="174" t="s">
        <v>16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6" hidden="false" customHeight="true" outlineLevel="0" collapsed="false">
      <c r="A24" s="188"/>
      <c r="B24" s="173"/>
      <c r="C24" s="175" t="s">
        <v>127</v>
      </c>
      <c r="D24" s="176" t="s">
        <v>128</v>
      </c>
      <c r="E24" s="176" t="s">
        <v>129</v>
      </c>
      <c r="F24" s="176" t="s">
        <v>130</v>
      </c>
      <c r="G24" s="176" t="s">
        <v>131</v>
      </c>
      <c r="H24" s="176" t="s">
        <v>132</v>
      </c>
      <c r="I24" s="176" t="s">
        <v>133</v>
      </c>
      <c r="J24" s="176" t="s">
        <v>134</v>
      </c>
      <c r="K24" s="176" t="s">
        <v>135</v>
      </c>
      <c r="L24" s="176" t="s">
        <v>136</v>
      </c>
      <c r="M24" s="176" t="s">
        <v>137</v>
      </c>
      <c r="N24" s="176" t="s">
        <v>138</v>
      </c>
      <c r="O24" s="177" t="s">
        <v>152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2" t="s">
        <v>98</v>
      </c>
      <c r="B26" s="183" t="s">
        <v>99</v>
      </c>
      <c r="C26" s="164" t="n">
        <v>-6.76984163108632</v>
      </c>
      <c r="D26" s="164" t="n">
        <v>41.3018331099617</v>
      </c>
      <c r="E26" s="164" t="n">
        <v>13.6842312406601</v>
      </c>
      <c r="F26" s="164" t="n">
        <v>32.1904183806801</v>
      </c>
      <c r="G26" s="164" t="n">
        <v>33.2854340152283</v>
      </c>
      <c r="H26" s="164" t="n">
        <v>-5.13551501723001</v>
      </c>
      <c r="I26" s="164" t="n">
        <v>13.0091969358255</v>
      </c>
      <c r="J26" s="164" t="n">
        <v>51.074448715664</v>
      </c>
      <c r="K26" s="164" t="n">
        <v>4.38604751326473</v>
      </c>
      <c r="L26" s="164" t="n">
        <v>95.403318596889</v>
      </c>
      <c r="M26" s="164" t="n">
        <v>61.8391690534357</v>
      </c>
      <c r="N26" s="164" t="n">
        <v>95.4439008169477</v>
      </c>
      <c r="O26" s="164" t="n">
        <v>28.9702785522407</v>
      </c>
    </row>
    <row r="27" customFormat="false" ht="12" hidden="false" customHeight="true" outlineLevel="0" collapsed="false">
      <c r="B27" s="185" t="s">
        <v>153</v>
      </c>
      <c r="C27" s="164" t="n">
        <v>40.5013760827708</v>
      </c>
      <c r="D27" s="164" t="n">
        <v>48.5226540570616</v>
      </c>
      <c r="E27" s="164" t="n">
        <v>86.1502388723131</v>
      </c>
      <c r="F27" s="164" t="n">
        <v>51.3560973605728</v>
      </c>
      <c r="G27" s="164" t="n">
        <v>33.4359520151172</v>
      </c>
      <c r="H27" s="164" t="n">
        <v>-10.2261494102118</v>
      </c>
      <c r="I27" s="164" t="n">
        <v>22.7573851723882</v>
      </c>
      <c r="J27" s="164" t="n">
        <v>58.2252222057819</v>
      </c>
      <c r="K27" s="164" t="n">
        <v>27.1029896507704</v>
      </c>
      <c r="L27" s="164" t="n">
        <v>65.290665883683</v>
      </c>
      <c r="M27" s="164" t="n">
        <v>78.9147424452863</v>
      </c>
      <c r="N27" s="164" t="n">
        <v>93.26256303123</v>
      </c>
      <c r="O27" s="164" t="n">
        <v>45.6230572688725</v>
      </c>
    </row>
    <row r="28" customFormat="false" ht="12" hidden="false" customHeight="true" outlineLevel="0" collapsed="false">
      <c r="B28" s="185" t="s">
        <v>154</v>
      </c>
      <c r="C28" s="164" t="n">
        <v>-58.2233640576854</v>
      </c>
      <c r="D28" s="164" t="n">
        <v>23.6600902927339</v>
      </c>
      <c r="E28" s="164" t="n">
        <v>-32.6739470593848</v>
      </c>
      <c r="F28" s="164" t="n">
        <v>-10.6180644373961</v>
      </c>
      <c r="G28" s="164" t="n">
        <v>35.3332702397648</v>
      </c>
      <c r="H28" s="164" t="n">
        <v>21.381336185314</v>
      </c>
      <c r="I28" s="164" t="n">
        <v>-22.0077516709141</v>
      </c>
      <c r="J28" s="164" t="n">
        <v>24.8517281454636</v>
      </c>
      <c r="K28" s="164" t="n">
        <v>-4.6545258012799</v>
      </c>
      <c r="L28" s="164" t="n">
        <v>195.490214288044</v>
      </c>
      <c r="M28" s="164" t="n">
        <v>18.1948053415437</v>
      </c>
      <c r="N28" s="164" t="n">
        <v>115.79151832623</v>
      </c>
      <c r="O28" s="164" t="n">
        <v>3.49182652965831</v>
      </c>
    </row>
    <row r="29" customFormat="false" ht="12" hidden="false" customHeight="true" outlineLevel="0" collapsed="false">
      <c r="B29" s="185" t="s">
        <v>155</v>
      </c>
      <c r="C29" s="164" t="n">
        <v>-78.4956347655175</v>
      </c>
      <c r="D29" s="164" t="n">
        <v>1022.44951310429</v>
      </c>
      <c r="E29" s="164" t="n">
        <v>-27.1016964295072</v>
      </c>
      <c r="F29" s="164" t="n">
        <v>-70.2176288393291</v>
      </c>
      <c r="G29" s="164" t="n">
        <v>-9.79197689985315</v>
      </c>
      <c r="H29" s="164" t="n">
        <v>-80.8111747805387</v>
      </c>
      <c r="I29" s="164" t="n">
        <v>-35.9820483088187</v>
      </c>
      <c r="J29" s="164" t="n">
        <v>5.94215984696096</v>
      </c>
      <c r="K29" s="164" t="n">
        <v>4.67205856837387</v>
      </c>
      <c r="L29" s="164" t="n">
        <v>41.2848409411086</v>
      </c>
      <c r="M29" s="164" t="n">
        <v>-32.3192022991396</v>
      </c>
      <c r="N29" s="164" t="n">
        <v>6.14830252816122</v>
      </c>
      <c r="O29" s="164" t="n">
        <v>-0.00461528430096791</v>
      </c>
    </row>
    <row r="30" customFormat="false" ht="12" hidden="false" customHeight="true" outlineLevel="0" collapsed="false">
      <c r="B30" s="185" t="s">
        <v>156</v>
      </c>
      <c r="C30" s="164" t="n">
        <v>27.6774104750874</v>
      </c>
      <c r="D30" s="164" t="n">
        <v>-22.8614413367292</v>
      </c>
      <c r="E30" s="164" t="n">
        <v>-23.4534464966959</v>
      </c>
      <c r="F30" s="164" t="n">
        <v>37.8184704905261</v>
      </c>
      <c r="G30" s="164" t="n">
        <v>16.4052771621677</v>
      </c>
      <c r="H30" s="164" t="n">
        <v>6.86251937099367</v>
      </c>
      <c r="I30" s="164" t="n">
        <v>56.9777659960395</v>
      </c>
      <c r="J30" s="164" t="n">
        <v>56.8028953272644</v>
      </c>
      <c r="K30" s="164" t="n">
        <v>-22.130296122449</v>
      </c>
      <c r="L30" s="164" t="n">
        <v>32.4075921481074</v>
      </c>
      <c r="M30" s="164" t="n">
        <v>62.5661079292764</v>
      </c>
      <c r="N30" s="164" t="n">
        <v>-30.1433710772396</v>
      </c>
      <c r="O30" s="164" t="n">
        <v>15.0811416876226</v>
      </c>
    </row>
    <row r="31" customFormat="false" ht="12" hidden="false" customHeight="true" outlineLevel="0" collapsed="false">
      <c r="A31" s="186" t="s">
        <v>157</v>
      </c>
      <c r="B31" s="186" t="s">
        <v>104</v>
      </c>
      <c r="C31" s="184" t="s">
        <v>42</v>
      </c>
      <c r="D31" s="184" t="s">
        <v>31</v>
      </c>
      <c r="E31" s="184" t="s">
        <v>31</v>
      </c>
      <c r="F31" s="184" t="s">
        <v>31</v>
      </c>
      <c r="G31" s="184" t="s">
        <v>31</v>
      </c>
      <c r="H31" s="184" t="s">
        <v>31</v>
      </c>
      <c r="I31" s="184" t="s">
        <v>31</v>
      </c>
      <c r="J31" s="184" t="s">
        <v>31</v>
      </c>
      <c r="K31" s="184" t="s">
        <v>31</v>
      </c>
      <c r="L31" s="184" t="s">
        <v>31</v>
      </c>
      <c r="M31" s="184" t="s">
        <v>31</v>
      </c>
      <c r="N31" s="184" t="s">
        <v>31</v>
      </c>
      <c r="O31" s="184" t="s">
        <v>42</v>
      </c>
    </row>
    <row r="32" customFormat="false" ht="23.1" hidden="false" customHeight="true" outlineLevel="0" collapsed="false">
      <c r="A32" s="187" t="s">
        <v>105</v>
      </c>
      <c r="B32" s="186" t="s">
        <v>158</v>
      </c>
      <c r="C32" s="164" t="n">
        <v>-5.64793950237789</v>
      </c>
      <c r="D32" s="164" t="n">
        <v>28.8032925559746</v>
      </c>
      <c r="E32" s="164" t="n">
        <v>64.2648664814117</v>
      </c>
      <c r="F32" s="164" t="n">
        <v>45.2428875913153</v>
      </c>
      <c r="G32" s="164" t="n">
        <v>16.7617792924298</v>
      </c>
      <c r="H32" s="164" t="n">
        <v>78.9631360007292</v>
      </c>
      <c r="I32" s="164" t="n">
        <v>-10.6644776470943</v>
      </c>
      <c r="J32" s="164" t="n">
        <v>64.739678336472</v>
      </c>
      <c r="K32" s="164" t="n">
        <v>0.54731324200354</v>
      </c>
      <c r="L32" s="164" t="n">
        <v>38.8936375451538</v>
      </c>
      <c r="M32" s="164" t="n">
        <v>26.4885870869911</v>
      </c>
      <c r="N32" s="164" t="n">
        <v>32.3677131199922</v>
      </c>
      <c r="O32" s="164" t="n">
        <v>29.2827161317141</v>
      </c>
    </row>
    <row r="33" customFormat="false" ht="12" hidden="false" customHeight="true" outlineLevel="0" collapsed="false">
      <c r="A33" s="186" t="s">
        <v>107</v>
      </c>
      <c r="B33" s="186" t="s">
        <v>108</v>
      </c>
      <c r="C33" s="164" t="n">
        <v>91.219991079529</v>
      </c>
      <c r="D33" s="164" t="n">
        <v>44.511851269792</v>
      </c>
      <c r="E33" s="164" t="n">
        <v>79.9498173505811</v>
      </c>
      <c r="F33" s="164" t="n">
        <v>33.1223053062264</v>
      </c>
      <c r="G33" s="164" t="n">
        <v>0.740754989764156</v>
      </c>
      <c r="H33" s="164" t="n">
        <v>10.532415041422</v>
      </c>
      <c r="I33" s="164" t="n">
        <v>-7.40035784725713</v>
      </c>
      <c r="J33" s="164" t="n">
        <v>-5.20589236173358</v>
      </c>
      <c r="K33" s="164" t="n">
        <v>2.12399187515379</v>
      </c>
      <c r="L33" s="164" t="n">
        <v>-6.76658825244337</v>
      </c>
      <c r="M33" s="164" t="n">
        <v>29.1608772841824</v>
      </c>
      <c r="N33" s="164" t="n">
        <v>-36.0935694275776</v>
      </c>
      <c r="O33" s="164" t="n">
        <v>14.8508099376673</v>
      </c>
    </row>
    <row r="34" customFormat="false" ht="22.5" hidden="false" customHeight="true" outlineLevel="0" collapsed="false">
      <c r="A34" s="187" t="s">
        <v>109</v>
      </c>
      <c r="B34" s="186" t="s">
        <v>159</v>
      </c>
      <c r="C34" s="164" t="n">
        <v>28.4285889211216</v>
      </c>
      <c r="D34" s="164" t="n">
        <v>-21.7203532885635</v>
      </c>
      <c r="E34" s="164" t="n">
        <v>-18.2330397505887</v>
      </c>
      <c r="F34" s="164" t="n">
        <v>37.8184704905261</v>
      </c>
      <c r="G34" s="164" t="n">
        <v>16.4052771621677</v>
      </c>
      <c r="H34" s="164" t="n">
        <v>6.8625193709937</v>
      </c>
      <c r="I34" s="164" t="n">
        <v>56.9777659960395</v>
      </c>
      <c r="J34" s="164" t="n">
        <v>56.8028953272644</v>
      </c>
      <c r="K34" s="164" t="n">
        <v>-22.0956120958171</v>
      </c>
      <c r="L34" s="164" t="n">
        <v>41.5828948907698</v>
      </c>
      <c r="M34" s="164" t="n">
        <v>62.9067186283226</v>
      </c>
      <c r="N34" s="164" t="n">
        <v>-30.1433710772396</v>
      </c>
      <c r="O34" s="164" t="n">
        <v>16.6517138721833</v>
      </c>
    </row>
    <row r="35" customFormat="false" ht="22.5" hidden="false" customHeight="true" outlineLevel="0" collapsed="false">
      <c r="A35" s="187" t="s">
        <v>111</v>
      </c>
      <c r="B35" s="186" t="s">
        <v>160</v>
      </c>
      <c r="C35" s="164" t="n">
        <v>85.7393958364831</v>
      </c>
      <c r="D35" s="164" t="n">
        <v>100.217381751338</v>
      </c>
      <c r="E35" s="164" t="n">
        <v>116.677318869271</v>
      </c>
      <c r="F35" s="164" t="n">
        <v>53.5242638496301</v>
      </c>
      <c r="G35" s="164" t="n">
        <v>12.5117902400477</v>
      </c>
      <c r="H35" s="164" t="n">
        <v>-56.5044750022741</v>
      </c>
      <c r="I35" s="164" t="n">
        <v>-23.1260166794656</v>
      </c>
      <c r="J35" s="164" t="n">
        <v>14.5540019163684</v>
      </c>
      <c r="K35" s="164" t="n">
        <v>-10.5410226058949</v>
      </c>
      <c r="L35" s="164" t="n">
        <v>29.3177418320431</v>
      </c>
      <c r="M35" s="164" t="n">
        <v>48.5530285763841</v>
      </c>
      <c r="N35" s="164" t="n">
        <v>62.985991904635</v>
      </c>
      <c r="O35" s="164" t="n">
        <v>18.471254335398</v>
      </c>
    </row>
    <row r="36" customFormat="false" ht="12" hidden="false" customHeight="true" outlineLevel="0" collapsed="false">
      <c r="A36" s="186" t="s">
        <v>113</v>
      </c>
      <c r="B36" s="186" t="s">
        <v>114</v>
      </c>
      <c r="C36" s="164" t="n">
        <v>26.0831385528483</v>
      </c>
      <c r="D36" s="164" t="n">
        <v>-10.289152793738</v>
      </c>
      <c r="E36" s="164" t="n">
        <v>-87.2016133143856</v>
      </c>
      <c r="F36" s="164" t="n">
        <v>132.259124117464</v>
      </c>
      <c r="G36" s="164" t="n">
        <v>-0.309999091722247</v>
      </c>
      <c r="H36" s="164" t="n">
        <v>-16.6310889585133</v>
      </c>
      <c r="I36" s="164" t="n">
        <v>-2.92009604413275</v>
      </c>
      <c r="J36" s="164" t="n">
        <v>37.2101783363875</v>
      </c>
      <c r="K36" s="164" t="n">
        <v>127.938672250072</v>
      </c>
      <c r="L36" s="164" t="n">
        <v>28.1689078143172</v>
      </c>
      <c r="M36" s="164" t="n">
        <v>30.9950391437896</v>
      </c>
      <c r="N36" s="164" t="n">
        <v>173.28020838908</v>
      </c>
      <c r="O36" s="164" t="n">
        <v>-18.2632769697622</v>
      </c>
    </row>
    <row r="37" customFormat="false" ht="35.25" hidden="false" customHeight="true" outlineLevel="0" collapsed="false">
      <c r="A37" s="187" t="s">
        <v>115</v>
      </c>
      <c r="B37" s="186" t="s">
        <v>161</v>
      </c>
      <c r="C37" s="164" t="n">
        <v>131.561197960636</v>
      </c>
      <c r="D37" s="164" t="n">
        <v>78.2609783394101</v>
      </c>
      <c r="E37" s="164" t="n">
        <v>352.324870680975</v>
      </c>
      <c r="F37" s="164" t="n">
        <v>264.822585949994</v>
      </c>
      <c r="G37" s="164" t="n">
        <v>750.756180788847</v>
      </c>
      <c r="H37" s="164" t="n">
        <v>481.341947033819</v>
      </c>
      <c r="I37" s="164" t="n">
        <v>801.422248994136</v>
      </c>
      <c r="J37" s="164" t="n">
        <v>860.023735036864</v>
      </c>
      <c r="K37" s="164" t="n">
        <v>772.101968160985</v>
      </c>
      <c r="L37" s="164" t="n">
        <v>561.753519045493</v>
      </c>
      <c r="M37" s="164" t="n">
        <v>1071.79234502374</v>
      </c>
      <c r="N37" s="164" t="n">
        <v>614.659716617669</v>
      </c>
      <c r="O37" s="164" t="n">
        <v>538.00851529598</v>
      </c>
    </row>
    <row r="38" customFormat="false" ht="12" hidden="false" customHeight="true" outlineLevel="0" collapsed="false">
      <c r="A38" s="186" t="s">
        <v>117</v>
      </c>
      <c r="B38" s="186" t="s">
        <v>118</v>
      </c>
      <c r="C38" s="164" t="n">
        <v>-32.0891151093846</v>
      </c>
      <c r="D38" s="164" t="n">
        <v>-70.9798642286915</v>
      </c>
      <c r="E38" s="164" t="n">
        <v>-44.9020805981624</v>
      </c>
      <c r="F38" s="164" t="n">
        <v>-60.7908996259401</v>
      </c>
      <c r="G38" s="164" t="n">
        <v>-20.7690583620681</v>
      </c>
      <c r="H38" s="164" t="n">
        <v>41.2402576601893</v>
      </c>
      <c r="I38" s="164" t="n">
        <v>14.0687411252504</v>
      </c>
      <c r="J38" s="164" t="n">
        <v>-55.5659899372129</v>
      </c>
      <c r="K38" s="164" t="n">
        <v>-56.5036399988048</v>
      </c>
      <c r="L38" s="164" t="n">
        <v>5.58670844168887</v>
      </c>
      <c r="M38" s="164" t="n">
        <v>-55.0660978166273</v>
      </c>
      <c r="N38" s="164" t="n">
        <v>106.05225127176</v>
      </c>
      <c r="O38" s="164" t="n">
        <v>-29.0062066776014</v>
      </c>
    </row>
    <row r="39" customFormat="false" ht="12" hidden="false" customHeight="true" outlineLevel="0" collapsed="false">
      <c r="A39" s="186" t="s">
        <v>119</v>
      </c>
      <c r="B39" s="186" t="s">
        <v>120</v>
      </c>
      <c r="C39" s="164" t="n">
        <v>-0.446989543406801</v>
      </c>
      <c r="D39" s="164" t="n">
        <v>73.8985650067569</v>
      </c>
      <c r="E39" s="164" t="n">
        <v>89.5854271824788</v>
      </c>
      <c r="F39" s="164" t="n">
        <v>15.9308817024653</v>
      </c>
      <c r="G39" s="164" t="n">
        <v>149.007719769569</v>
      </c>
      <c r="H39" s="164" t="n">
        <v>46.747277385793</v>
      </c>
      <c r="I39" s="164" t="n">
        <v>-26.084795099527</v>
      </c>
      <c r="J39" s="164" t="n">
        <v>86.2873618900336</v>
      </c>
      <c r="K39" s="164" t="n">
        <v>26.6557974726223</v>
      </c>
      <c r="L39" s="164" t="n">
        <v>39.0379702530089</v>
      </c>
      <c r="M39" s="164" t="n">
        <v>50.0074541420547</v>
      </c>
      <c r="N39" s="164" t="n">
        <v>55.9726342272727</v>
      </c>
      <c r="O39" s="164" t="n">
        <v>41.6638614188952</v>
      </c>
    </row>
    <row r="40" customFormat="false" ht="12" hidden="false" customHeight="true" outlineLevel="0" collapsed="false">
      <c r="A40" s="186" t="s">
        <v>121</v>
      </c>
      <c r="B40" s="186" t="s">
        <v>122</v>
      </c>
      <c r="C40" s="164" t="n">
        <v>-76.4919169682767</v>
      </c>
      <c r="D40" s="164" t="n">
        <v>35.4745322542871</v>
      </c>
      <c r="E40" s="164" t="n">
        <v>14.5488444238472</v>
      </c>
      <c r="F40" s="164" t="n">
        <v>-34.8417367457803</v>
      </c>
      <c r="G40" s="164" t="n">
        <v>8.40113246672733</v>
      </c>
      <c r="H40" s="164" t="n">
        <v>24.2651717232093</v>
      </c>
      <c r="I40" s="164" t="n">
        <v>-15.4421757278425</v>
      </c>
      <c r="J40" s="164" t="n">
        <v>-5.63656171995576</v>
      </c>
      <c r="K40" s="164" t="n">
        <v>-8.59003690457766</v>
      </c>
      <c r="L40" s="164" t="n">
        <v>347.443361226358</v>
      </c>
      <c r="M40" s="164" t="n">
        <v>10.4378779926938</v>
      </c>
      <c r="N40" s="164" t="n">
        <v>159.450619334418</v>
      </c>
      <c r="O40" s="164" t="n">
        <v>5.3356996745153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32" display="1.3.2 Auftragseingangsindex Ausland für das Verarbeitende Gewerbe im Land Brandenburg 2010 &#10;         nach Monaten und Wirtschaftsabteilungen "/>
  </hyperlinks>
  <printOptions headings="false" gridLines="false" gridLinesSet="true" horizontalCentered="false" verticalCentered="false"/>
  <pageMargins left="0.354166666666667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3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6.13"/>
    <col collapsed="false" customWidth="true" hidden="false" outlineLevel="0" max="7" min="6" style="166" width="5.28"/>
    <col collapsed="false" customWidth="true" hidden="false" outlineLevel="0" max="8" min="8" style="166" width="5.85"/>
    <col collapsed="false" customWidth="true" hidden="false" outlineLevel="0" max="10" min="9" style="166" width="5.28"/>
    <col collapsed="false" customWidth="true" hidden="false" outlineLevel="0" max="11" min="11" style="166" width="5.85"/>
    <col collapsed="false" customWidth="true" hidden="false" outlineLevel="0" max="12" min="12" style="166" width="5.28"/>
    <col collapsed="false" customWidth="true" hidden="false" outlineLevel="0" max="13" min="13" style="166" width="5.99"/>
    <col collapsed="false" customWidth="true" hidden="false" outlineLevel="0" max="15" min="14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9" t="s">
        <v>16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" hidden="false" customHeight="true" outlineLevel="0" collapsed="false">
      <c r="A2" s="167" t="s">
        <v>167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customFormat="false" ht="15" hidden="false" customHeight="true" outlineLevel="0" collapsed="false">
      <c r="A4" s="172" t="s">
        <v>150</v>
      </c>
      <c r="B4" s="173" t="s">
        <v>151</v>
      </c>
      <c r="C4" s="174" t="s">
        <v>12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2"/>
      <c r="B5" s="173"/>
      <c r="C5" s="175" t="s">
        <v>127</v>
      </c>
      <c r="D5" s="176" t="s">
        <v>128</v>
      </c>
      <c r="E5" s="176" t="s">
        <v>129</v>
      </c>
      <c r="F5" s="176" t="s">
        <v>130</v>
      </c>
      <c r="G5" s="176" t="s">
        <v>131</v>
      </c>
      <c r="H5" s="176" t="s">
        <v>132</v>
      </c>
      <c r="I5" s="176" t="s">
        <v>133</v>
      </c>
      <c r="J5" s="176" t="s">
        <v>134</v>
      </c>
      <c r="K5" s="176" t="s">
        <v>135</v>
      </c>
      <c r="L5" s="176" t="s">
        <v>136</v>
      </c>
      <c r="M5" s="176" t="s">
        <v>137</v>
      </c>
      <c r="N5" s="176" t="s">
        <v>138</v>
      </c>
      <c r="O5" s="177" t="s">
        <v>152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98</v>
      </c>
      <c r="B7" s="183" t="s">
        <v>99</v>
      </c>
      <c r="C7" s="184" t="n">
        <v>105.346823428373</v>
      </c>
      <c r="D7" s="184" t="n">
        <v>114.360807726147</v>
      </c>
      <c r="E7" s="184" t="n">
        <v>174.910678164349</v>
      </c>
      <c r="F7" s="184" t="n">
        <v>116.067082126456</v>
      </c>
      <c r="G7" s="184" t="n">
        <v>115.976182593448</v>
      </c>
      <c r="H7" s="184" t="n">
        <v>122.952882499643</v>
      </c>
      <c r="I7" s="184" t="n">
        <v>120.320961771662</v>
      </c>
      <c r="J7" s="184" t="n">
        <v>114.124371854818</v>
      </c>
      <c r="K7" s="184" t="n">
        <v>217.521299279655</v>
      </c>
      <c r="L7" s="184" t="n">
        <v>141.554114904096</v>
      </c>
      <c r="M7" s="184" t="n">
        <v>143.816241237015</v>
      </c>
      <c r="N7" s="184" t="n">
        <v>159.651990944504</v>
      </c>
      <c r="O7" s="184" t="n">
        <v>137.21695304418</v>
      </c>
    </row>
    <row r="8" customFormat="false" ht="12" hidden="false" customHeight="true" outlineLevel="0" collapsed="false">
      <c r="B8" s="185" t="s">
        <v>153</v>
      </c>
      <c r="C8" s="184" t="n">
        <v>123.787142455429</v>
      </c>
      <c r="D8" s="184" t="n">
        <v>129.009098244647</v>
      </c>
      <c r="E8" s="184" t="n">
        <v>153.07033045339</v>
      </c>
      <c r="F8" s="184" t="n">
        <v>137.756831045141</v>
      </c>
      <c r="G8" s="184" t="n">
        <v>137.892232783196</v>
      </c>
      <c r="H8" s="184" t="n">
        <v>145.274675383117</v>
      </c>
      <c r="I8" s="184" t="n">
        <v>134.960660886054</v>
      </c>
      <c r="J8" s="184" t="n">
        <v>134.009281940383</v>
      </c>
      <c r="K8" s="184" t="n">
        <v>138.976126327406</v>
      </c>
      <c r="L8" s="184" t="n">
        <v>145.749978104762</v>
      </c>
      <c r="M8" s="184" t="n">
        <v>160.447097954885</v>
      </c>
      <c r="N8" s="184" t="n">
        <v>144.21485906153</v>
      </c>
      <c r="O8" s="184" t="n">
        <v>140.429026219995</v>
      </c>
    </row>
    <row r="9" customFormat="false" ht="12" hidden="false" customHeight="true" outlineLevel="0" collapsed="false">
      <c r="B9" s="185" t="s">
        <v>154</v>
      </c>
      <c r="C9" s="184" t="n">
        <v>71.8344327829289</v>
      </c>
      <c r="D9" s="184" t="n">
        <v>91.1747005830116</v>
      </c>
      <c r="E9" s="184" t="n">
        <v>224.354861310302</v>
      </c>
      <c r="F9" s="184" t="n">
        <v>81.7724464725907</v>
      </c>
      <c r="G9" s="184" t="n">
        <v>80.7499728468527</v>
      </c>
      <c r="H9" s="184" t="n">
        <v>84.5291488149143</v>
      </c>
      <c r="I9" s="184" t="n">
        <v>93.6079760188574</v>
      </c>
      <c r="J9" s="184" t="n">
        <v>78.2255146531284</v>
      </c>
      <c r="K9" s="184" t="n">
        <v>370.591649119572</v>
      </c>
      <c r="L9" s="184" t="n">
        <v>131.317248244122</v>
      </c>
      <c r="M9" s="184" t="n">
        <v>111.293962033814</v>
      </c>
      <c r="N9" s="184" t="n">
        <v>193.857653713756</v>
      </c>
      <c r="O9" s="184" t="n">
        <v>134.442463882821</v>
      </c>
    </row>
    <row r="10" customFormat="false" ht="12" hidden="false" customHeight="true" outlineLevel="0" collapsed="false">
      <c r="B10" s="185" t="s">
        <v>155</v>
      </c>
      <c r="C10" s="184" t="n">
        <v>104.307599245631</v>
      </c>
      <c r="D10" s="184" t="n">
        <v>91.1015268484208</v>
      </c>
      <c r="E10" s="184" t="n">
        <v>101.585439766718</v>
      </c>
      <c r="F10" s="184" t="n">
        <v>63.086223859034</v>
      </c>
      <c r="G10" s="184" t="n">
        <v>71.5911814233283</v>
      </c>
      <c r="H10" s="184" t="n">
        <v>108.82895113536</v>
      </c>
      <c r="I10" s="184" t="n">
        <v>117.431225776292</v>
      </c>
      <c r="J10" s="184" t="n">
        <v>103.621563493913</v>
      </c>
      <c r="K10" s="184" t="n">
        <v>150.556802975953</v>
      </c>
      <c r="L10" s="184" t="n">
        <v>173.901140843533</v>
      </c>
      <c r="M10" s="184" t="n">
        <v>172.548395294736</v>
      </c>
      <c r="N10" s="184" t="n">
        <v>122.670478841892</v>
      </c>
      <c r="O10" s="184" t="n">
        <v>115.102544125401</v>
      </c>
    </row>
    <row r="11" customFormat="false" ht="12" hidden="false" customHeight="true" outlineLevel="0" collapsed="false">
      <c r="B11" s="185" t="s">
        <v>156</v>
      </c>
      <c r="C11" s="184" t="n">
        <v>114.800509350599</v>
      </c>
      <c r="D11" s="184" t="n">
        <v>87.8376325532804</v>
      </c>
      <c r="E11" s="184" t="n">
        <v>93.3895302411193</v>
      </c>
      <c r="F11" s="184" t="n">
        <v>120.757040068336</v>
      </c>
      <c r="G11" s="184" t="n">
        <v>113.314749949236</v>
      </c>
      <c r="H11" s="184" t="n">
        <v>110.434648832297</v>
      </c>
      <c r="I11" s="184" t="n">
        <v>135.597403846261</v>
      </c>
      <c r="J11" s="184" t="n">
        <v>140.90205936879</v>
      </c>
      <c r="K11" s="184" t="n">
        <v>84.4918587239076</v>
      </c>
      <c r="L11" s="184" t="n">
        <v>131.964895213978</v>
      </c>
      <c r="M11" s="184" t="n">
        <v>139.601824094464</v>
      </c>
      <c r="N11" s="184" t="n">
        <v>85.1661689933789</v>
      </c>
      <c r="O11" s="184" t="n">
        <v>113.188193436304</v>
      </c>
    </row>
    <row r="12" customFormat="false" ht="12" hidden="false" customHeight="true" outlineLevel="0" collapsed="false">
      <c r="A12" s="186" t="s">
        <v>157</v>
      </c>
      <c r="B12" s="186" t="s">
        <v>104</v>
      </c>
      <c r="C12" s="184" t="n">
        <v>24.3135368882733</v>
      </c>
      <c r="D12" s="184" t="s">
        <v>42</v>
      </c>
      <c r="E12" s="184" t="s">
        <v>42</v>
      </c>
      <c r="F12" s="184" t="s">
        <v>42</v>
      </c>
      <c r="G12" s="184" t="s">
        <v>42</v>
      </c>
      <c r="H12" s="184" t="s">
        <v>42</v>
      </c>
      <c r="I12" s="184" t="s">
        <v>42</v>
      </c>
      <c r="J12" s="184" t="s">
        <v>42</v>
      </c>
      <c r="K12" s="184" t="s">
        <v>42</v>
      </c>
      <c r="L12" s="184" t="s">
        <v>42</v>
      </c>
      <c r="M12" s="184" t="s">
        <v>42</v>
      </c>
      <c r="N12" s="184" t="s">
        <v>42</v>
      </c>
      <c r="O12" s="184" t="s">
        <v>42</v>
      </c>
    </row>
    <row r="13" customFormat="false" ht="23.1" hidden="false" customHeight="true" outlineLevel="0" collapsed="false">
      <c r="A13" s="187" t="s">
        <v>105</v>
      </c>
      <c r="B13" s="186" t="s">
        <v>158</v>
      </c>
      <c r="C13" s="184" t="n">
        <v>139.156585289635</v>
      </c>
      <c r="D13" s="184" t="n">
        <v>137.294638341778</v>
      </c>
      <c r="E13" s="184" t="n">
        <v>169.77614953997</v>
      </c>
      <c r="F13" s="184" t="n">
        <v>145.003074707652</v>
      </c>
      <c r="G13" s="184" t="n">
        <v>136.870237042257</v>
      </c>
      <c r="H13" s="184" t="n">
        <v>158.126464019447</v>
      </c>
      <c r="I13" s="184" t="n">
        <v>134.349170168073</v>
      </c>
      <c r="J13" s="184" t="n">
        <v>159.160486593141</v>
      </c>
      <c r="K13" s="184" t="n">
        <v>136.045529154506</v>
      </c>
      <c r="L13" s="184" t="n">
        <v>146.587391678991</v>
      </c>
      <c r="M13" s="184" t="n">
        <v>145.234663015415</v>
      </c>
      <c r="N13" s="184" t="n">
        <v>165.07108196146</v>
      </c>
      <c r="O13" s="184" t="n">
        <v>147.72295595936</v>
      </c>
      <c r="R13" s="193"/>
    </row>
    <row r="14" customFormat="false" ht="12" hidden="false" customHeight="true" outlineLevel="0" collapsed="false">
      <c r="A14" s="186" t="s">
        <v>107</v>
      </c>
      <c r="B14" s="186" t="s">
        <v>108</v>
      </c>
      <c r="C14" s="184" t="n">
        <v>131.408466731558</v>
      </c>
      <c r="D14" s="184" t="n">
        <v>105.974796749061</v>
      </c>
      <c r="E14" s="184" t="n">
        <v>129.204025415339</v>
      </c>
      <c r="F14" s="184" t="n">
        <v>122.943874037134</v>
      </c>
      <c r="G14" s="184" t="n">
        <v>138.630123793848</v>
      </c>
      <c r="H14" s="184" t="n">
        <v>124.459878343743</v>
      </c>
      <c r="I14" s="184" t="n">
        <v>122.227420338717</v>
      </c>
      <c r="J14" s="184" t="n">
        <v>111.829953398555</v>
      </c>
      <c r="K14" s="184" t="n">
        <v>124.57441718973</v>
      </c>
      <c r="L14" s="184" t="n">
        <v>118.864134233541</v>
      </c>
      <c r="M14" s="184" t="n">
        <v>124.116873457103</v>
      </c>
      <c r="N14" s="184" t="n">
        <v>91.9198475731632</v>
      </c>
      <c r="O14" s="184" t="n">
        <v>120.512817605124</v>
      </c>
    </row>
    <row r="15" customFormat="false" ht="22.5" hidden="false" customHeight="true" outlineLevel="0" collapsed="false">
      <c r="A15" s="187" t="s">
        <v>109</v>
      </c>
      <c r="B15" s="186" t="s">
        <v>159</v>
      </c>
      <c r="C15" s="184" t="n">
        <v>136.674029736706</v>
      </c>
      <c r="D15" s="184" t="n">
        <v>101.296461738627</v>
      </c>
      <c r="E15" s="184" t="n">
        <v>106.159878074722</v>
      </c>
      <c r="F15" s="184" t="n">
        <v>141.297281766498</v>
      </c>
      <c r="G15" s="184" t="n">
        <v>134.722967961441</v>
      </c>
      <c r="H15" s="184" t="n">
        <v>128.432253587341</v>
      </c>
      <c r="I15" s="184" t="n">
        <v>159.332205885436</v>
      </c>
      <c r="J15" s="184" t="n">
        <v>168.983313866714</v>
      </c>
      <c r="K15" s="184" t="n">
        <v>96.0667301167753</v>
      </c>
      <c r="L15" s="184" t="n">
        <v>158.077857770971</v>
      </c>
      <c r="M15" s="184" t="n">
        <v>166.730624448511</v>
      </c>
      <c r="N15" s="184" t="n">
        <v>100.659382240762</v>
      </c>
      <c r="O15" s="184" t="n">
        <v>133.202748932875</v>
      </c>
    </row>
    <row r="16" customFormat="false" ht="22.5" hidden="false" customHeight="true" outlineLevel="0" collapsed="false">
      <c r="A16" s="187" t="s">
        <v>111</v>
      </c>
      <c r="B16" s="186" t="s">
        <v>160</v>
      </c>
      <c r="C16" s="184" t="n">
        <v>106.812418303537</v>
      </c>
      <c r="D16" s="184" t="n">
        <v>126.375208996775</v>
      </c>
      <c r="E16" s="184" t="n">
        <v>121.607912796199</v>
      </c>
      <c r="F16" s="184" t="n">
        <v>122.821145978327</v>
      </c>
      <c r="G16" s="184" t="n">
        <v>103.178490815421</v>
      </c>
      <c r="H16" s="184" t="n">
        <v>107.144684963191</v>
      </c>
      <c r="I16" s="184" t="n">
        <v>116.670024512922</v>
      </c>
      <c r="J16" s="184" t="n">
        <v>116.246280457932</v>
      </c>
      <c r="K16" s="184" t="n">
        <v>109.063409509214</v>
      </c>
      <c r="L16" s="184" t="n">
        <v>126.793946593992</v>
      </c>
      <c r="M16" s="184" t="n">
        <v>156.070874867763</v>
      </c>
      <c r="N16" s="184" t="n">
        <v>135.788199837715</v>
      </c>
      <c r="O16" s="184" t="n">
        <v>120.714383136082</v>
      </c>
    </row>
    <row r="17" customFormat="false" ht="12" hidden="false" customHeight="true" outlineLevel="0" collapsed="false">
      <c r="A17" s="186" t="s">
        <v>113</v>
      </c>
      <c r="B17" s="186" t="s">
        <v>114</v>
      </c>
      <c r="C17" s="184" t="n">
        <v>123.248769270565</v>
      </c>
      <c r="D17" s="184" t="n">
        <v>168.184985202732</v>
      </c>
      <c r="E17" s="184" t="n">
        <v>166.770755383741</v>
      </c>
      <c r="F17" s="184" t="n">
        <v>140.171664606116</v>
      </c>
      <c r="G17" s="184" t="n">
        <v>143.972049151779</v>
      </c>
      <c r="H17" s="184" t="n">
        <v>148.718297896609</v>
      </c>
      <c r="I17" s="184" t="n">
        <v>147.004546111873</v>
      </c>
      <c r="J17" s="184" t="n">
        <v>144.26086372052</v>
      </c>
      <c r="K17" s="184" t="n">
        <v>166.036057266345</v>
      </c>
      <c r="L17" s="184" t="n">
        <v>152.717967936876</v>
      </c>
      <c r="M17" s="184" t="n">
        <v>151.950045725901</v>
      </c>
      <c r="N17" s="184" t="n">
        <v>144.7677409368</v>
      </c>
      <c r="O17" s="184" t="n">
        <v>149.816978600821</v>
      </c>
    </row>
    <row r="18" customFormat="false" ht="35.25" hidden="false" customHeight="true" outlineLevel="0" collapsed="false">
      <c r="A18" s="187" t="s">
        <v>115</v>
      </c>
      <c r="B18" s="186" t="s">
        <v>161</v>
      </c>
      <c r="C18" s="184" t="n">
        <v>214.276485573618</v>
      </c>
      <c r="D18" s="184" t="n">
        <v>270.155040046665</v>
      </c>
      <c r="E18" s="184" t="n">
        <v>402.75577715888</v>
      </c>
      <c r="F18" s="184" t="n">
        <v>375.835768482611</v>
      </c>
      <c r="G18" s="184" t="n">
        <v>406.171200948984</v>
      </c>
      <c r="H18" s="184" t="n">
        <v>437.990120203699</v>
      </c>
      <c r="I18" s="184" t="n">
        <v>315.797342247847</v>
      </c>
      <c r="J18" s="184" t="n">
        <v>336.038704839058</v>
      </c>
      <c r="K18" s="184" t="n">
        <v>426.823489430759</v>
      </c>
      <c r="L18" s="184" t="n">
        <v>320.06694147696</v>
      </c>
      <c r="M18" s="184" t="n">
        <v>417.742854259298</v>
      </c>
      <c r="N18" s="184" t="n">
        <v>346.769093641081</v>
      </c>
      <c r="O18" s="184" t="n">
        <v>355.868568192455</v>
      </c>
    </row>
    <row r="19" customFormat="false" ht="12" hidden="false" customHeight="true" outlineLevel="0" collapsed="false">
      <c r="A19" s="186" t="s">
        <v>117</v>
      </c>
      <c r="B19" s="186" t="s">
        <v>118</v>
      </c>
      <c r="C19" s="184" t="n">
        <v>75.5953654298078</v>
      </c>
      <c r="D19" s="184" t="n">
        <v>83.5272028257798</v>
      </c>
      <c r="E19" s="184" t="n">
        <v>102.797395110391</v>
      </c>
      <c r="F19" s="184" t="n">
        <v>57.7288588247122</v>
      </c>
      <c r="G19" s="184" t="n">
        <v>67.0390118337833</v>
      </c>
      <c r="H19" s="184" t="n">
        <v>103.668516071942</v>
      </c>
      <c r="I19" s="184" t="n">
        <v>115.932450268593</v>
      </c>
      <c r="J19" s="184" t="n">
        <v>77.7500160980049</v>
      </c>
      <c r="K19" s="184" t="n">
        <v>102.590925010559</v>
      </c>
      <c r="L19" s="184" t="n">
        <v>167.291107642934</v>
      </c>
      <c r="M19" s="184" t="n">
        <v>148.53975476997</v>
      </c>
      <c r="N19" s="184" t="n">
        <v>129.391432891299</v>
      </c>
      <c r="O19" s="184" t="n">
        <v>102.654336398148</v>
      </c>
    </row>
    <row r="20" customFormat="false" ht="12" hidden="false" customHeight="true" outlineLevel="0" collapsed="false">
      <c r="A20" s="186" t="s">
        <v>119</v>
      </c>
      <c r="B20" s="186" t="s">
        <v>120</v>
      </c>
      <c r="C20" s="184" t="n">
        <v>77.864523176321</v>
      </c>
      <c r="D20" s="184" t="n">
        <v>95.6602499614794</v>
      </c>
      <c r="E20" s="184" t="n">
        <v>87.9226976520958</v>
      </c>
      <c r="F20" s="184" t="n">
        <v>78.8056435125263</v>
      </c>
      <c r="G20" s="184" t="n">
        <v>94.3745500487068</v>
      </c>
      <c r="H20" s="184" t="n">
        <v>93.2385600290576</v>
      </c>
      <c r="I20" s="184" t="n">
        <v>79.2784648466008</v>
      </c>
      <c r="J20" s="184" t="n">
        <v>98.2391062229922</v>
      </c>
      <c r="K20" s="184" t="n">
        <v>111.441922568598</v>
      </c>
      <c r="L20" s="184" t="n">
        <v>78.6289525682068</v>
      </c>
      <c r="M20" s="184" t="n">
        <v>139.606274152798</v>
      </c>
      <c r="N20" s="184" t="n">
        <v>104.333280280325</v>
      </c>
      <c r="O20" s="184" t="n">
        <v>94.9495187516423</v>
      </c>
    </row>
    <row r="21" customFormat="false" ht="12" hidden="false" customHeight="true" outlineLevel="0" collapsed="false">
      <c r="A21" s="186" t="s">
        <v>121</v>
      </c>
      <c r="B21" s="186" t="s">
        <v>122</v>
      </c>
      <c r="C21" s="184" t="n">
        <v>57.5332274602936</v>
      </c>
      <c r="D21" s="184" t="n">
        <v>66.3120028316222</v>
      </c>
      <c r="E21" s="184" t="n">
        <v>284.936166783272</v>
      </c>
      <c r="F21" s="184" t="n">
        <v>63.5086329499215</v>
      </c>
      <c r="G21" s="184" t="n">
        <v>59.3668218020984</v>
      </c>
      <c r="H21" s="184" t="n">
        <v>64.4355827752206</v>
      </c>
      <c r="I21" s="184" t="n">
        <v>81.7412671260661</v>
      </c>
      <c r="J21" s="184" t="n">
        <v>51.8578803771603</v>
      </c>
      <c r="K21" s="184" t="n">
        <v>506.827770267646</v>
      </c>
      <c r="L21" s="184" t="n">
        <v>143.569908298549</v>
      </c>
      <c r="M21" s="184" t="n">
        <v>91.174035476402</v>
      </c>
      <c r="N21" s="184" t="n">
        <v>235.007386324427</v>
      </c>
      <c r="O21" s="184" t="n">
        <v>142.1892235393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188" t="s">
        <v>93</v>
      </c>
      <c r="B23" s="173" t="s">
        <v>151</v>
      </c>
      <c r="C23" s="174" t="s">
        <v>16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6" hidden="false" customHeight="true" outlineLevel="0" collapsed="false">
      <c r="A24" s="188"/>
      <c r="B24" s="173"/>
      <c r="C24" s="175" t="s">
        <v>127</v>
      </c>
      <c r="D24" s="176" t="s">
        <v>128</v>
      </c>
      <c r="E24" s="176" t="s">
        <v>129</v>
      </c>
      <c r="F24" s="176" t="s">
        <v>130</v>
      </c>
      <c r="G24" s="176" t="s">
        <v>131</v>
      </c>
      <c r="H24" s="176" t="s">
        <v>132</v>
      </c>
      <c r="I24" s="176" t="s">
        <v>133</v>
      </c>
      <c r="J24" s="176" t="s">
        <v>134</v>
      </c>
      <c r="K24" s="176" t="s">
        <v>135</v>
      </c>
      <c r="L24" s="176" t="s">
        <v>136</v>
      </c>
      <c r="M24" s="176" t="s">
        <v>137</v>
      </c>
      <c r="N24" s="176" t="s">
        <v>138</v>
      </c>
      <c r="O24" s="177" t="s">
        <v>152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2" t="s">
        <v>98</v>
      </c>
      <c r="B26" s="183" t="s">
        <v>99</v>
      </c>
      <c r="C26" s="164" t="n">
        <v>4.71569441069724</v>
      </c>
      <c r="D26" s="164" t="n">
        <v>21.232179764726</v>
      </c>
      <c r="E26" s="164" t="n">
        <v>35.3714351526489</v>
      </c>
      <c r="F26" s="164" t="n">
        <v>14.0353934021386</v>
      </c>
      <c r="G26" s="164" t="n">
        <v>-29.8028688003131</v>
      </c>
      <c r="H26" s="164" t="n">
        <v>-0.559587275855279</v>
      </c>
      <c r="I26" s="164" t="n">
        <v>-8.60304915821069</v>
      </c>
      <c r="J26" s="164" t="n">
        <v>16.2160854595492</v>
      </c>
      <c r="K26" s="164" t="n">
        <v>14.4495094277083</v>
      </c>
      <c r="L26" s="164" t="n">
        <v>27.1465234485821</v>
      </c>
      <c r="M26" s="164" t="n">
        <v>13.3395656722965</v>
      </c>
      <c r="N26" s="164" t="n">
        <v>61.3123546164884</v>
      </c>
      <c r="O26" s="164" t="n">
        <v>11.8706512252053</v>
      </c>
    </row>
    <row r="27" customFormat="false" ht="12" hidden="false" customHeight="true" outlineLevel="0" collapsed="false">
      <c r="B27" s="185" t="s">
        <v>153</v>
      </c>
      <c r="C27" s="164" t="n">
        <v>25.7753437121794</v>
      </c>
      <c r="D27" s="164" t="n">
        <v>28.33413447695</v>
      </c>
      <c r="E27" s="164" t="n">
        <v>36.859735675461</v>
      </c>
      <c r="F27" s="164" t="n">
        <v>33.219127146253</v>
      </c>
      <c r="G27" s="164" t="n">
        <v>30.1354882652103</v>
      </c>
      <c r="H27" s="164" t="n">
        <v>-1.98229276788504</v>
      </c>
      <c r="I27" s="164" t="n">
        <v>7.09022599556548</v>
      </c>
      <c r="J27" s="164" t="n">
        <v>21.4824485488135</v>
      </c>
      <c r="K27" s="164" t="n">
        <v>9.22023871584972</v>
      </c>
      <c r="L27" s="164" t="n">
        <v>20.2448362010818</v>
      </c>
      <c r="M27" s="164" t="n">
        <v>19.3798125490073</v>
      </c>
      <c r="N27" s="164" t="n">
        <v>31.2658190781569</v>
      </c>
      <c r="O27" s="164" t="n">
        <v>20.5894228768482</v>
      </c>
    </row>
    <row r="28" customFormat="false" ht="12" hidden="false" customHeight="true" outlineLevel="0" collapsed="false">
      <c r="B28" s="185" t="s">
        <v>154</v>
      </c>
      <c r="C28" s="164" t="n">
        <v>-31.127726936663</v>
      </c>
      <c r="D28" s="164" t="n">
        <v>18.1857873840646</v>
      </c>
      <c r="E28" s="164" t="n">
        <v>39.1561140616128</v>
      </c>
      <c r="F28" s="164" t="n">
        <v>-18.0505865160257</v>
      </c>
      <c r="G28" s="164" t="n">
        <v>-71.1511943863297</v>
      </c>
      <c r="H28" s="164" t="n">
        <v>2.61443392821963</v>
      </c>
      <c r="I28" s="164" t="n">
        <v>-34.1298285354653</v>
      </c>
      <c r="J28" s="164" t="n">
        <v>4.34486684998623</v>
      </c>
      <c r="K28" s="164" t="n">
        <v>23.5605526994312</v>
      </c>
      <c r="L28" s="164" t="n">
        <v>55.3065678495636</v>
      </c>
      <c r="M28" s="164" t="n">
        <v>3.69202458478961</v>
      </c>
      <c r="N28" s="164" t="n">
        <v>157.111764332996</v>
      </c>
      <c r="O28" s="164" t="n">
        <v>1.52815433988552</v>
      </c>
    </row>
    <row r="29" customFormat="false" ht="12" hidden="false" customHeight="true" outlineLevel="0" collapsed="false">
      <c r="B29" s="185" t="s">
        <v>155</v>
      </c>
      <c r="C29" s="164" t="n">
        <v>-4.45860647842639</v>
      </c>
      <c r="D29" s="164" t="n">
        <v>-6.57826983231577</v>
      </c>
      <c r="E29" s="164" t="n">
        <v>4.72610799106006</v>
      </c>
      <c r="F29" s="164" t="n">
        <v>-35.8724043642885</v>
      </c>
      <c r="G29" s="164" t="n">
        <v>-34.2780405179771</v>
      </c>
      <c r="H29" s="164" t="n">
        <v>10.75176237293</v>
      </c>
      <c r="I29" s="164" t="n">
        <v>3.6390415761383</v>
      </c>
      <c r="J29" s="164" t="n">
        <v>-1.78252239463048</v>
      </c>
      <c r="K29" s="164" t="n">
        <v>-19.7192714831987</v>
      </c>
      <c r="L29" s="164" t="n">
        <v>-14.8722444141869</v>
      </c>
      <c r="M29" s="164" t="n">
        <v>-13.2939391010516</v>
      </c>
      <c r="N29" s="164" t="n">
        <v>-9.60152450779543</v>
      </c>
      <c r="O29" s="164" t="n">
        <v>-11.1518706248743</v>
      </c>
    </row>
    <row r="30" customFormat="false" ht="12" hidden="false" customHeight="true" outlineLevel="0" collapsed="false">
      <c r="B30" s="185" t="s">
        <v>156</v>
      </c>
      <c r="C30" s="164" t="n">
        <v>33.5553650049158</v>
      </c>
      <c r="D30" s="164" t="n">
        <v>-63.6342408056362</v>
      </c>
      <c r="E30" s="164" t="n">
        <v>-50.5369237034377</v>
      </c>
      <c r="F30" s="164" t="n">
        <v>40.2927454714094</v>
      </c>
      <c r="G30" s="164" t="n">
        <v>14.4665012097789</v>
      </c>
      <c r="H30" s="164" t="n">
        <v>2.79739652540938</v>
      </c>
      <c r="I30" s="164" t="n">
        <v>-19.0936370512461</v>
      </c>
      <c r="J30" s="164" t="n">
        <v>20.9591891749382</v>
      </c>
      <c r="K30" s="164" t="n">
        <v>-70.1296924321496</v>
      </c>
      <c r="L30" s="164" t="n">
        <v>12.8907493867216</v>
      </c>
      <c r="M30" s="164" t="n">
        <v>30.4138872262015</v>
      </c>
      <c r="N30" s="164" t="n">
        <v>-23.4143734782305</v>
      </c>
      <c r="O30" s="164" t="n">
        <v>-20.6112042618815</v>
      </c>
    </row>
    <row r="31" customFormat="false" ht="12" hidden="false" customHeight="true" outlineLevel="0" collapsed="false">
      <c r="A31" s="186" t="s">
        <v>157</v>
      </c>
      <c r="B31" s="186" t="s">
        <v>104</v>
      </c>
      <c r="C31" s="164" t="n">
        <v>-33.639237737256</v>
      </c>
      <c r="D31" s="184" t="s">
        <v>42</v>
      </c>
      <c r="E31" s="184" t="s">
        <v>42</v>
      </c>
      <c r="F31" s="184" t="s">
        <v>42</v>
      </c>
      <c r="G31" s="184" t="s">
        <v>42</v>
      </c>
      <c r="H31" s="184" t="s">
        <v>42</v>
      </c>
      <c r="I31" s="184" t="s">
        <v>42</v>
      </c>
      <c r="J31" s="184" t="s">
        <v>42</v>
      </c>
      <c r="K31" s="184" t="s">
        <v>42</v>
      </c>
      <c r="L31" s="184" t="s">
        <v>42</v>
      </c>
      <c r="M31" s="184" t="s">
        <v>42</v>
      </c>
      <c r="N31" s="184" t="s">
        <v>42</v>
      </c>
      <c r="O31" s="184" t="s">
        <v>42</v>
      </c>
    </row>
    <row r="32" customFormat="false" ht="23.1" hidden="false" customHeight="true" outlineLevel="0" collapsed="false">
      <c r="A32" s="187" t="s">
        <v>105</v>
      </c>
      <c r="B32" s="186" t="s">
        <v>158</v>
      </c>
      <c r="C32" s="164" t="n">
        <v>-5.1736160532362</v>
      </c>
      <c r="D32" s="164" t="n">
        <v>11.8909840643953</v>
      </c>
      <c r="E32" s="164" t="n">
        <v>31.3774490145225</v>
      </c>
      <c r="F32" s="164" t="n">
        <v>16.2721889128117</v>
      </c>
      <c r="G32" s="164" t="n">
        <v>11.4132182270947</v>
      </c>
      <c r="H32" s="164" t="n">
        <v>37.1800889807646</v>
      </c>
      <c r="I32" s="164" t="n">
        <v>2.7863833445481</v>
      </c>
      <c r="J32" s="164" t="n">
        <v>36.2649159988382</v>
      </c>
      <c r="K32" s="164" t="n">
        <v>8.14498963242072</v>
      </c>
      <c r="L32" s="164" t="n">
        <v>26.4514999071639</v>
      </c>
      <c r="M32" s="164" t="n">
        <v>23.2887861590541</v>
      </c>
      <c r="N32" s="164" t="n">
        <v>27.0035039432039</v>
      </c>
      <c r="O32" s="164" t="n">
        <v>18.2954437113934</v>
      </c>
    </row>
    <row r="33" customFormat="false" ht="12" hidden="false" customHeight="true" outlineLevel="0" collapsed="false">
      <c r="A33" s="186" t="s">
        <v>107</v>
      </c>
      <c r="B33" s="186" t="s">
        <v>108</v>
      </c>
      <c r="C33" s="164" t="n">
        <v>109.247575680284</v>
      </c>
      <c r="D33" s="164" t="n">
        <v>29.8930638466433</v>
      </c>
      <c r="E33" s="164" t="n">
        <v>17.1935600678931</v>
      </c>
      <c r="F33" s="164" t="n">
        <v>24.2252651479611</v>
      </c>
      <c r="G33" s="164" t="n">
        <v>37.5590405829593</v>
      </c>
      <c r="H33" s="164" t="n">
        <v>15.935795244905</v>
      </c>
      <c r="I33" s="164" t="n">
        <v>4.31631288617005</v>
      </c>
      <c r="J33" s="164" t="n">
        <v>6.32145739211055</v>
      </c>
      <c r="K33" s="164" t="n">
        <v>10.1125679923779</v>
      </c>
      <c r="L33" s="164" t="n">
        <v>-5.93546457192451</v>
      </c>
      <c r="M33" s="164" t="n">
        <v>11.6178739568877</v>
      </c>
      <c r="N33" s="164" t="n">
        <v>5.92694966562462</v>
      </c>
      <c r="O33" s="164" t="n">
        <v>18.385974308134</v>
      </c>
    </row>
    <row r="34" customFormat="false" ht="22.5" hidden="false" customHeight="true" outlineLevel="0" collapsed="false">
      <c r="A34" s="187" t="s">
        <v>109</v>
      </c>
      <c r="B34" s="186" t="s">
        <v>159</v>
      </c>
      <c r="C34" s="164" t="n">
        <v>41.2610672106792</v>
      </c>
      <c r="D34" s="164" t="n">
        <v>-11.252434582872</v>
      </c>
      <c r="E34" s="164" t="n">
        <v>-17.068959545958</v>
      </c>
      <c r="F34" s="164" t="n">
        <v>40.2671898743917</v>
      </c>
      <c r="G34" s="164" t="n">
        <v>19.9026125202028</v>
      </c>
      <c r="H34" s="164" t="n">
        <v>10.2673567477887</v>
      </c>
      <c r="I34" s="164" t="n">
        <v>47.5354376425956</v>
      </c>
      <c r="J34" s="164" t="n">
        <v>48.5234395766888</v>
      </c>
      <c r="K34" s="164" t="n">
        <v>-13.4513623600331</v>
      </c>
      <c r="L34" s="164" t="n">
        <v>36.8310975869934</v>
      </c>
      <c r="M34" s="164" t="n">
        <v>42.8071275352205</v>
      </c>
      <c r="N34" s="164" t="n">
        <v>-24.2685957820408</v>
      </c>
      <c r="O34" s="164" t="n">
        <v>16.978258589083</v>
      </c>
    </row>
    <row r="35" customFormat="false" ht="22.5" hidden="false" customHeight="true" outlineLevel="0" collapsed="false">
      <c r="A35" s="187" t="s">
        <v>111</v>
      </c>
      <c r="B35" s="186" t="s">
        <v>160</v>
      </c>
      <c r="C35" s="164" t="n">
        <v>22.2412792563767</v>
      </c>
      <c r="D35" s="164" t="n">
        <v>48.749051528933</v>
      </c>
      <c r="E35" s="164" t="n">
        <v>80.8572226172016</v>
      </c>
      <c r="F35" s="164" t="n">
        <v>64.0794210266466</v>
      </c>
      <c r="G35" s="164" t="n">
        <v>20.5422072153914</v>
      </c>
      <c r="H35" s="164" t="n">
        <v>-34.342767218707</v>
      </c>
      <c r="I35" s="164" t="n">
        <v>0.297526849664777</v>
      </c>
      <c r="J35" s="164" t="n">
        <v>24.4933080445841</v>
      </c>
      <c r="K35" s="164" t="n">
        <v>4.37414817566302</v>
      </c>
      <c r="L35" s="164" t="n">
        <v>49.3104790208239</v>
      </c>
      <c r="M35" s="164" t="n">
        <v>71.2224088049218</v>
      </c>
      <c r="N35" s="164" t="n">
        <v>89.4228486654087</v>
      </c>
      <c r="O35" s="164" t="n">
        <v>28.7433836986251</v>
      </c>
    </row>
    <row r="36" customFormat="false" ht="12" hidden="false" customHeight="true" outlineLevel="0" collapsed="false">
      <c r="A36" s="186" t="s">
        <v>113</v>
      </c>
      <c r="B36" s="186" t="s">
        <v>114</v>
      </c>
      <c r="C36" s="164" t="n">
        <v>16.6848712419993</v>
      </c>
      <c r="D36" s="164" t="n">
        <v>22.3584218170351</v>
      </c>
      <c r="E36" s="164" t="n">
        <v>-51.1921660988533</v>
      </c>
      <c r="F36" s="164" t="n">
        <v>34.418814024656</v>
      </c>
      <c r="G36" s="164" t="n">
        <v>31.9892789750527</v>
      </c>
      <c r="H36" s="164" t="n">
        <v>1.12394183761613</v>
      </c>
      <c r="I36" s="164" t="n">
        <v>2.86233790450822</v>
      </c>
      <c r="J36" s="164" t="n">
        <v>24.9678298000398</v>
      </c>
      <c r="K36" s="164" t="n">
        <v>18.4077779251284</v>
      </c>
      <c r="L36" s="164" t="n">
        <v>37.2276797028817</v>
      </c>
      <c r="M36" s="164" t="n">
        <v>5.17934832865556</v>
      </c>
      <c r="N36" s="164" t="n">
        <v>26.1825707054685</v>
      </c>
      <c r="O36" s="164" t="n">
        <v>4.87401497684681</v>
      </c>
    </row>
    <row r="37" customFormat="false" ht="35.25" hidden="false" customHeight="true" outlineLevel="0" collapsed="false">
      <c r="A37" s="187" t="s">
        <v>115</v>
      </c>
      <c r="B37" s="186" t="s">
        <v>161</v>
      </c>
      <c r="C37" s="164" t="n">
        <v>15.6301345229517</v>
      </c>
      <c r="D37" s="164" t="n">
        <v>53.7996560479042</v>
      </c>
      <c r="E37" s="164" t="n">
        <v>52.9476504201145</v>
      </c>
      <c r="F37" s="164" t="n">
        <v>60.4292835003096</v>
      </c>
      <c r="G37" s="164" t="n">
        <v>61.7414233336148</v>
      </c>
      <c r="H37" s="164" t="n">
        <v>31.8424277593223</v>
      </c>
      <c r="I37" s="164" t="n">
        <v>20.6666368171395</v>
      </c>
      <c r="J37" s="164" t="n">
        <v>35.3322275798467</v>
      </c>
      <c r="K37" s="164" t="n">
        <v>32.991195539033</v>
      </c>
      <c r="L37" s="164" t="n">
        <v>5.86706164942292</v>
      </c>
      <c r="M37" s="164" t="n">
        <v>10.0337835522169</v>
      </c>
      <c r="N37" s="164" t="n">
        <v>12.8861080880871</v>
      </c>
      <c r="O37" s="164" t="n">
        <v>30.9135773269569</v>
      </c>
    </row>
    <row r="38" customFormat="false" ht="12" hidden="false" customHeight="true" outlineLevel="0" collapsed="false">
      <c r="A38" s="186" t="s">
        <v>117</v>
      </c>
      <c r="B38" s="186" t="s">
        <v>118</v>
      </c>
      <c r="C38" s="164" t="n">
        <v>-13.2035815894642</v>
      </c>
      <c r="D38" s="164" t="n">
        <v>-22.8706279723616</v>
      </c>
      <c r="E38" s="164" t="n">
        <v>-13.3781608253228</v>
      </c>
      <c r="F38" s="164" t="n">
        <v>-35.3821587378624</v>
      </c>
      <c r="G38" s="164" t="n">
        <v>-11.9143474331596</v>
      </c>
      <c r="H38" s="164" t="n">
        <v>-20.3693347724021</v>
      </c>
      <c r="I38" s="164" t="n">
        <v>13.9630231258419</v>
      </c>
      <c r="J38" s="164" t="n">
        <v>-13.0202521851904</v>
      </c>
      <c r="K38" s="164" t="n">
        <v>-30.8536948533262</v>
      </c>
      <c r="L38" s="164" t="n">
        <v>5.27402169084978</v>
      </c>
      <c r="M38" s="164" t="n">
        <v>-32.4033946921588</v>
      </c>
      <c r="N38" s="164" t="n">
        <v>-9.60140348346869</v>
      </c>
      <c r="O38" s="164" t="n">
        <v>-16.2557714020029</v>
      </c>
    </row>
    <row r="39" customFormat="false" ht="12" hidden="false" customHeight="true" outlineLevel="0" collapsed="false">
      <c r="A39" s="186" t="s">
        <v>119</v>
      </c>
      <c r="B39" s="186" t="s">
        <v>120</v>
      </c>
      <c r="C39" s="164" t="n">
        <v>-24.4315722464822</v>
      </c>
      <c r="D39" s="164" t="n">
        <v>24.605812141386</v>
      </c>
      <c r="E39" s="164" t="n">
        <v>30.4683587872534</v>
      </c>
      <c r="F39" s="164" t="n">
        <v>24.5911766190587</v>
      </c>
      <c r="G39" s="164" t="n">
        <v>70.502922230487</v>
      </c>
      <c r="H39" s="164" t="n">
        <v>27.0566146945302</v>
      </c>
      <c r="I39" s="164" t="n">
        <v>-6.4631385940537</v>
      </c>
      <c r="J39" s="164" t="n">
        <v>51.3815769627482</v>
      </c>
      <c r="K39" s="164" t="n">
        <v>-1.19273747264852</v>
      </c>
      <c r="L39" s="164" t="n">
        <v>12.2405093217924</v>
      </c>
      <c r="M39" s="164" t="n">
        <v>88.7930217056981</v>
      </c>
      <c r="N39" s="164" t="n">
        <v>45.7476367615556</v>
      </c>
      <c r="O39" s="164" t="n">
        <v>24.2241200633833</v>
      </c>
    </row>
    <row r="40" customFormat="false" ht="12" hidden="false" customHeight="true" outlineLevel="0" collapsed="false">
      <c r="A40" s="186" t="s">
        <v>121</v>
      </c>
      <c r="B40" s="186" t="s">
        <v>122</v>
      </c>
      <c r="C40" s="164" t="n">
        <v>-43.6130655089167</v>
      </c>
      <c r="D40" s="164" t="n">
        <v>18.3645477279215</v>
      </c>
      <c r="E40" s="164" t="n">
        <v>140.036583215036</v>
      </c>
      <c r="F40" s="164" t="n">
        <v>-41.4566654876245</v>
      </c>
      <c r="G40" s="164" t="n">
        <v>-84.953644256373</v>
      </c>
      <c r="H40" s="164" t="n">
        <v>-7.2766556716076</v>
      </c>
      <c r="I40" s="164" t="n">
        <v>-46.9076743334145</v>
      </c>
      <c r="J40" s="164" t="n">
        <v>-20.5321821656584</v>
      </c>
      <c r="K40" s="164" t="n">
        <v>27.3505856920534</v>
      </c>
      <c r="L40" s="164" t="n">
        <v>76.5978133608881</v>
      </c>
      <c r="M40" s="164" t="n">
        <v>-13.9171580531657</v>
      </c>
      <c r="N40" s="164" t="n">
        <v>283.413025965618</v>
      </c>
      <c r="O40" s="164" t="n">
        <v>-0.50875697186975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8" display="2.1 Auftragseingangsindex für das Verarbeitende Gewerbe im Land Brandenburg 2010 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3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6.13"/>
    <col collapsed="false" customWidth="true" hidden="false" outlineLevel="0" max="7" min="6" style="166" width="5.28"/>
    <col collapsed="false" customWidth="true" hidden="false" outlineLevel="0" max="8" min="8" style="166" width="5.85"/>
    <col collapsed="false" customWidth="true" hidden="false" outlineLevel="0" max="10" min="9" style="166" width="5.28"/>
    <col collapsed="false" customWidth="true" hidden="false" outlineLevel="0" max="11" min="11" style="166" width="5.85"/>
    <col collapsed="false" customWidth="true" hidden="false" outlineLevel="0" max="12" min="12" style="166" width="5.28"/>
    <col collapsed="false" customWidth="true" hidden="false" outlineLevel="0" max="13" min="13" style="166" width="5.99"/>
    <col collapsed="false" customWidth="true" hidden="false" outlineLevel="0" max="15" min="14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9" t="s">
        <v>168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" hidden="false" customHeight="true" outlineLevel="0" collapsed="false">
      <c r="A2" s="167" t="s">
        <v>16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customFormat="false" ht="15" hidden="false" customHeight="true" outlineLevel="0" collapsed="false">
      <c r="A4" s="172" t="s">
        <v>150</v>
      </c>
      <c r="B4" s="173" t="s">
        <v>151</v>
      </c>
      <c r="C4" s="174" t="s">
        <v>12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2"/>
      <c r="B5" s="173"/>
      <c r="C5" s="175" t="s">
        <v>127</v>
      </c>
      <c r="D5" s="176" t="s">
        <v>128</v>
      </c>
      <c r="E5" s="176" t="s">
        <v>129</v>
      </c>
      <c r="F5" s="176" t="s">
        <v>130</v>
      </c>
      <c r="G5" s="176" t="s">
        <v>131</v>
      </c>
      <c r="H5" s="176" t="s">
        <v>132</v>
      </c>
      <c r="I5" s="176" t="s">
        <v>133</v>
      </c>
      <c r="J5" s="176" t="s">
        <v>134</v>
      </c>
      <c r="K5" s="176" t="s">
        <v>135</v>
      </c>
      <c r="L5" s="176" t="s">
        <v>136</v>
      </c>
      <c r="M5" s="176" t="s">
        <v>137</v>
      </c>
      <c r="N5" s="176" t="s">
        <v>138</v>
      </c>
      <c r="O5" s="177" t="s">
        <v>152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98</v>
      </c>
      <c r="B7" s="183" t="s">
        <v>99</v>
      </c>
      <c r="C7" s="184" t="n">
        <v>111.683911485023</v>
      </c>
      <c r="D7" s="184" t="n">
        <v>117.152315234596</v>
      </c>
      <c r="E7" s="184" t="n">
        <v>186.505991262892</v>
      </c>
      <c r="F7" s="184" t="n">
        <v>121.847146202093</v>
      </c>
      <c r="G7" s="184" t="n">
        <v>125.302602207188</v>
      </c>
      <c r="H7" s="184" t="n">
        <v>128.894552749465</v>
      </c>
      <c r="I7" s="184" t="n">
        <v>125.357519460638</v>
      </c>
      <c r="J7" s="184" t="n">
        <v>111.955336215528</v>
      </c>
      <c r="K7" s="184" t="n">
        <v>201.11177882219</v>
      </c>
      <c r="L7" s="184" t="n">
        <v>130.316681227888</v>
      </c>
      <c r="M7" s="184" t="n">
        <v>146.037531823059</v>
      </c>
      <c r="N7" s="184" t="n">
        <v>161.886790740594</v>
      </c>
      <c r="O7" s="184" t="n">
        <v>139.004346452596</v>
      </c>
    </row>
    <row r="8" customFormat="false" ht="12" hidden="false" customHeight="true" outlineLevel="0" collapsed="false">
      <c r="B8" s="185" t="s">
        <v>153</v>
      </c>
      <c r="C8" s="184" t="n">
        <v>123.793656262271</v>
      </c>
      <c r="D8" s="184" t="n">
        <v>119.780566981885</v>
      </c>
      <c r="E8" s="184" t="n">
        <v>149.460395756592</v>
      </c>
      <c r="F8" s="184" t="n">
        <v>135.953309072026</v>
      </c>
      <c r="G8" s="184" t="n">
        <v>142.481828434935</v>
      </c>
      <c r="H8" s="184" t="n">
        <v>141.82405162282</v>
      </c>
      <c r="I8" s="184" t="n">
        <v>126.112019257499</v>
      </c>
      <c r="J8" s="184" t="n">
        <v>120.5589062438</v>
      </c>
      <c r="K8" s="184" t="n">
        <v>135.230443683599</v>
      </c>
      <c r="L8" s="184" t="n">
        <v>136.431857933078</v>
      </c>
      <c r="M8" s="184" t="n">
        <v>149.920870356743</v>
      </c>
      <c r="N8" s="184" t="n">
        <v>128.077349766573</v>
      </c>
      <c r="O8" s="184" t="n">
        <v>134.135437947652</v>
      </c>
    </row>
    <row r="9" customFormat="false" ht="12" hidden="false" customHeight="true" outlineLevel="0" collapsed="false">
      <c r="B9" s="185" t="s">
        <v>154</v>
      </c>
      <c r="C9" s="184" t="n">
        <v>88.4713001860018</v>
      </c>
      <c r="D9" s="184" t="n">
        <v>119.017734961823</v>
      </c>
      <c r="E9" s="184" t="n">
        <v>287.069303259647</v>
      </c>
      <c r="F9" s="184" t="n">
        <v>103.322651423277</v>
      </c>
      <c r="G9" s="184" t="n">
        <v>100.552072331298</v>
      </c>
      <c r="H9" s="184" t="n">
        <v>107.735063232493</v>
      </c>
      <c r="I9" s="184" t="n">
        <v>128.217020094902</v>
      </c>
      <c r="J9" s="184" t="n">
        <v>97.4825356101431</v>
      </c>
      <c r="K9" s="184" t="n">
        <v>359.965348315361</v>
      </c>
      <c r="L9" s="184" t="n">
        <v>113.885780423614</v>
      </c>
      <c r="M9" s="184" t="n">
        <v>138.174007319915</v>
      </c>
      <c r="N9" s="184" t="n">
        <v>247.337139631141</v>
      </c>
      <c r="O9" s="184" t="n">
        <v>157.602496399135</v>
      </c>
    </row>
    <row r="10" customFormat="false" ht="12" hidden="false" customHeight="true" outlineLevel="0" collapsed="false">
      <c r="B10" s="185" t="s">
        <v>155</v>
      </c>
      <c r="C10" s="184" t="n">
        <v>106.295674389307</v>
      </c>
      <c r="D10" s="184" t="n">
        <v>90.93494958667</v>
      </c>
      <c r="E10" s="184" t="n">
        <v>103.225642237863</v>
      </c>
      <c r="F10" s="184" t="n">
        <v>64.2605010805261</v>
      </c>
      <c r="G10" s="184" t="n">
        <v>72.3211691167918</v>
      </c>
      <c r="H10" s="184" t="n">
        <v>110.867100060715</v>
      </c>
      <c r="I10" s="184" t="n">
        <v>118.17494086055</v>
      </c>
      <c r="J10" s="184" t="n">
        <v>102.695927848453</v>
      </c>
      <c r="K10" s="184" t="n">
        <v>149.820393690483</v>
      </c>
      <c r="L10" s="184" t="n">
        <v>171.632710415651</v>
      </c>
      <c r="M10" s="184" t="n">
        <v>173.856668013904</v>
      </c>
      <c r="N10" s="184" t="n">
        <v>122.817742689273</v>
      </c>
      <c r="O10" s="184" t="n">
        <v>115.575284999182</v>
      </c>
    </row>
    <row r="11" customFormat="false" ht="12" hidden="false" customHeight="true" outlineLevel="0" collapsed="false">
      <c r="B11" s="185" t="s">
        <v>156</v>
      </c>
      <c r="C11" s="184" t="n">
        <v>70.1689014862242</v>
      </c>
      <c r="D11" s="184" t="n">
        <v>52.4292767527705</v>
      </c>
      <c r="E11" s="184" t="n">
        <v>52.632449210424</v>
      </c>
      <c r="F11" s="184" t="n">
        <v>65.98657798087</v>
      </c>
      <c r="G11" s="184" t="n">
        <v>47.3535491495546</v>
      </c>
      <c r="H11" s="184" t="n">
        <v>52.6905385517946</v>
      </c>
      <c r="I11" s="184" t="n">
        <v>61.7057456729018</v>
      </c>
      <c r="J11" s="184" t="n">
        <v>60.4859006679274</v>
      </c>
      <c r="K11" s="184" t="n">
        <v>51.482364393571</v>
      </c>
      <c r="L11" s="184" t="n">
        <v>66.5384890515109</v>
      </c>
      <c r="M11" s="184" t="n">
        <v>52.0771101207108</v>
      </c>
      <c r="N11" s="184" t="n">
        <v>48.8704787528586</v>
      </c>
      <c r="O11" s="184" t="n">
        <v>56.8684484825932</v>
      </c>
    </row>
    <row r="12" customFormat="false" ht="12" hidden="false" customHeight="true" outlineLevel="0" collapsed="false">
      <c r="A12" s="186" t="s">
        <v>157</v>
      </c>
      <c r="B12" s="186" t="s">
        <v>104</v>
      </c>
      <c r="C12" s="184" t="n">
        <v>10.93405830391</v>
      </c>
      <c r="D12" s="184" t="s">
        <v>42</v>
      </c>
      <c r="E12" s="184" t="s">
        <v>42</v>
      </c>
      <c r="F12" s="184" t="s">
        <v>42</v>
      </c>
      <c r="G12" s="184" t="s">
        <v>42</v>
      </c>
      <c r="H12" s="184" t="s">
        <v>42</v>
      </c>
      <c r="I12" s="184" t="s">
        <v>42</v>
      </c>
      <c r="J12" s="184" t="s">
        <v>42</v>
      </c>
      <c r="K12" s="184" t="s">
        <v>42</v>
      </c>
      <c r="L12" s="184" t="s">
        <v>42</v>
      </c>
      <c r="M12" s="184" t="s">
        <v>42</v>
      </c>
      <c r="N12" s="184" t="s">
        <v>42</v>
      </c>
      <c r="O12" s="184" t="s">
        <v>42</v>
      </c>
    </row>
    <row r="13" customFormat="false" ht="23.1" hidden="false" customHeight="true" outlineLevel="0" collapsed="false">
      <c r="A13" s="187" t="s">
        <v>105</v>
      </c>
      <c r="B13" s="186" t="s">
        <v>158</v>
      </c>
      <c r="C13" s="184" t="n">
        <v>154.344801752861</v>
      </c>
      <c r="D13" s="184" t="n">
        <v>137.544067720335</v>
      </c>
      <c r="E13" s="184" t="n">
        <v>170.355220361617</v>
      </c>
      <c r="F13" s="184" t="n">
        <v>144.578343574946</v>
      </c>
      <c r="G13" s="184" t="n">
        <v>136.99150758135</v>
      </c>
      <c r="H13" s="184" t="n">
        <v>151.509047269735</v>
      </c>
      <c r="I13" s="184" t="n">
        <v>149.210116633004</v>
      </c>
      <c r="J13" s="184" t="n">
        <v>135.821600389336</v>
      </c>
      <c r="K13" s="184" t="n">
        <v>147.611739869061</v>
      </c>
      <c r="L13" s="184" t="n">
        <v>142.784304997922</v>
      </c>
      <c r="M13" s="184" t="n">
        <v>146.087667340773</v>
      </c>
      <c r="N13" s="184" t="n">
        <v>163.538591209561</v>
      </c>
      <c r="O13" s="184" t="n">
        <v>148.364750725042</v>
      </c>
    </row>
    <row r="14" customFormat="false" ht="12" hidden="false" customHeight="true" outlineLevel="0" collapsed="false">
      <c r="A14" s="186" t="s">
        <v>107</v>
      </c>
      <c r="B14" s="186" t="s">
        <v>108</v>
      </c>
      <c r="C14" s="184" t="n">
        <v>136.926061275585</v>
      </c>
      <c r="D14" s="184" t="n">
        <v>111.33694776352</v>
      </c>
      <c r="E14" s="184" t="n">
        <v>130.025064567785</v>
      </c>
      <c r="F14" s="184" t="n">
        <v>126.660644150482</v>
      </c>
      <c r="G14" s="184" t="n">
        <v>143.677291650394</v>
      </c>
      <c r="H14" s="184" t="n">
        <v>124.209407594173</v>
      </c>
      <c r="I14" s="184" t="n">
        <v>126.584728937715</v>
      </c>
      <c r="J14" s="184" t="n">
        <v>118.43876308416</v>
      </c>
      <c r="K14" s="184" t="n">
        <v>126.629397776816</v>
      </c>
      <c r="L14" s="184" t="n">
        <v>122.396013162937</v>
      </c>
      <c r="M14" s="184" t="n">
        <v>126.468318809349</v>
      </c>
      <c r="N14" s="184" t="n">
        <v>98.9942654310193</v>
      </c>
      <c r="O14" s="184" t="n">
        <v>124.362242016995</v>
      </c>
    </row>
    <row r="15" customFormat="false" ht="22.5" hidden="false" customHeight="true" outlineLevel="0" collapsed="false">
      <c r="A15" s="187" t="s">
        <v>109</v>
      </c>
      <c r="B15" s="186" t="s">
        <v>159</v>
      </c>
      <c r="C15" s="184" t="n">
        <v>83.0440709902594</v>
      </c>
      <c r="D15" s="184" t="n">
        <v>57.4911448153216</v>
      </c>
      <c r="E15" s="184" t="n">
        <v>54.9378515989733</v>
      </c>
      <c r="F15" s="184" t="n">
        <v>73.6657412428806</v>
      </c>
      <c r="G15" s="184" t="n">
        <v>52.6262458275005</v>
      </c>
      <c r="H15" s="184" t="n">
        <v>56.149248599374</v>
      </c>
      <c r="I15" s="184" t="n">
        <v>67.1556621365888</v>
      </c>
      <c r="J15" s="184" t="n">
        <v>69.5196331761557</v>
      </c>
      <c r="K15" s="184" t="n">
        <v>54.8652232488775</v>
      </c>
      <c r="L15" s="184" t="n">
        <v>77.9961212391874</v>
      </c>
      <c r="M15" s="184" t="n">
        <v>57.5242404926665</v>
      </c>
      <c r="N15" s="184" t="n">
        <v>56.3963795484033</v>
      </c>
      <c r="O15" s="184" t="n">
        <v>63.4476302430157</v>
      </c>
    </row>
    <row r="16" customFormat="false" ht="22.5" hidden="false" customHeight="true" outlineLevel="0" collapsed="false">
      <c r="A16" s="187" t="s">
        <v>111</v>
      </c>
      <c r="B16" s="186" t="s">
        <v>160</v>
      </c>
      <c r="C16" s="184" t="n">
        <v>85.0979320013026</v>
      </c>
      <c r="D16" s="184" t="n">
        <v>83.0017832328239</v>
      </c>
      <c r="E16" s="184" t="n">
        <v>94.9917819124495</v>
      </c>
      <c r="F16" s="184" t="n">
        <v>101.682986580137</v>
      </c>
      <c r="G16" s="184" t="n">
        <v>93.8408141214168</v>
      </c>
      <c r="H16" s="184" t="n">
        <v>91.2112219613762</v>
      </c>
      <c r="I16" s="184" t="n">
        <v>98.7169151245297</v>
      </c>
      <c r="J16" s="184" t="n">
        <v>89.8706707005518</v>
      </c>
      <c r="K16" s="184" t="n">
        <v>88.4606245465126</v>
      </c>
      <c r="L16" s="184" t="n">
        <v>110.577120610862</v>
      </c>
      <c r="M16" s="184" t="n">
        <v>141.839504337753</v>
      </c>
      <c r="N16" s="184" t="n">
        <v>103.125234473377</v>
      </c>
      <c r="O16" s="184" t="n">
        <v>98.5347158002577</v>
      </c>
    </row>
    <row r="17" customFormat="false" ht="12" hidden="false" customHeight="true" outlineLevel="0" collapsed="false">
      <c r="A17" s="186" t="s">
        <v>113</v>
      </c>
      <c r="B17" s="186" t="s">
        <v>114</v>
      </c>
      <c r="C17" s="184" t="n">
        <v>117.33904028674</v>
      </c>
      <c r="D17" s="184" t="n">
        <v>159.607018234113</v>
      </c>
      <c r="E17" s="184" t="n">
        <v>159.696647282782</v>
      </c>
      <c r="F17" s="184" t="n">
        <v>126.272525377169</v>
      </c>
      <c r="G17" s="184" t="n">
        <v>135.736709372989</v>
      </c>
      <c r="H17" s="184" t="n">
        <v>134.005244830289</v>
      </c>
      <c r="I17" s="184" t="n">
        <v>135.001363161591</v>
      </c>
      <c r="J17" s="184" t="n">
        <v>131.672107462711</v>
      </c>
      <c r="K17" s="184" t="n">
        <v>140.602386062472</v>
      </c>
      <c r="L17" s="184" t="n">
        <v>140.796976035355</v>
      </c>
      <c r="M17" s="184" t="n">
        <v>134.302370650412</v>
      </c>
      <c r="N17" s="184" t="n">
        <v>111.469278439002</v>
      </c>
      <c r="O17" s="184" t="n">
        <v>135.541805599635</v>
      </c>
    </row>
    <row r="18" customFormat="false" ht="35.25" hidden="false" customHeight="true" outlineLevel="0" collapsed="false">
      <c r="A18" s="187" t="s">
        <v>115</v>
      </c>
      <c r="B18" s="186" t="s">
        <v>161</v>
      </c>
      <c r="C18" s="184" t="n">
        <v>224.889454501028</v>
      </c>
      <c r="D18" s="184" t="n">
        <v>288.174048241913</v>
      </c>
      <c r="E18" s="184" t="n">
        <v>422.554930669427</v>
      </c>
      <c r="F18" s="184" t="n">
        <v>403.202527341397</v>
      </c>
      <c r="G18" s="184" t="n">
        <v>429.026980404416</v>
      </c>
      <c r="H18" s="184" t="n">
        <v>466.418749440117</v>
      </c>
      <c r="I18" s="184" t="n">
        <v>242.170619526547</v>
      </c>
      <c r="J18" s="184" t="n">
        <v>299.677670259512</v>
      </c>
      <c r="K18" s="184" t="n">
        <v>392.400742472703</v>
      </c>
      <c r="L18" s="184" t="n">
        <v>270.709230896521</v>
      </c>
      <c r="M18" s="184" t="n">
        <v>329.045988145753</v>
      </c>
      <c r="N18" s="184" t="n">
        <v>295.104213940335</v>
      </c>
      <c r="O18" s="184" t="n">
        <v>338.614596319972</v>
      </c>
    </row>
    <row r="19" customFormat="false" ht="12" hidden="false" customHeight="true" outlineLevel="0" collapsed="false">
      <c r="A19" s="186" t="s">
        <v>117</v>
      </c>
      <c r="B19" s="186" t="s">
        <v>118</v>
      </c>
      <c r="C19" s="184" t="n">
        <v>86.7580424915993</v>
      </c>
      <c r="D19" s="184" t="n">
        <v>95.9156555621278</v>
      </c>
      <c r="E19" s="184" t="n">
        <v>114.362633271138</v>
      </c>
      <c r="F19" s="184" t="n">
        <v>63.2946397696355</v>
      </c>
      <c r="G19" s="184" t="n">
        <v>72.2627378643164</v>
      </c>
      <c r="H19" s="184" t="n">
        <v>103.738798189932</v>
      </c>
      <c r="I19" s="184" t="n">
        <v>106.110436942927</v>
      </c>
      <c r="J19" s="184" t="n">
        <v>85.1154379922112</v>
      </c>
      <c r="K19" s="184" t="n">
        <v>114.751137943441</v>
      </c>
      <c r="L19" s="184" t="n">
        <v>171.379903062108</v>
      </c>
      <c r="M19" s="184" t="n">
        <v>161.292171115501</v>
      </c>
      <c r="N19" s="184" t="n">
        <v>127.543607020527</v>
      </c>
      <c r="O19" s="184" t="n">
        <v>108.543766768789</v>
      </c>
    </row>
    <row r="20" customFormat="false" ht="12" hidden="false" customHeight="true" outlineLevel="0" collapsed="false">
      <c r="A20" s="186" t="s">
        <v>119</v>
      </c>
      <c r="B20" s="186" t="s">
        <v>120</v>
      </c>
      <c r="C20" s="184" t="n">
        <v>50.1000352371559</v>
      </c>
      <c r="D20" s="184" t="n">
        <v>79.8413906929275</v>
      </c>
      <c r="E20" s="184" t="n">
        <v>64.0696268990814</v>
      </c>
      <c r="F20" s="184" t="n">
        <v>66.1249755074648</v>
      </c>
      <c r="G20" s="184" t="n">
        <v>59.3935716321057</v>
      </c>
      <c r="H20" s="184" t="n">
        <v>66.2278429465234</v>
      </c>
      <c r="I20" s="184" t="n">
        <v>65.5293023384185</v>
      </c>
      <c r="J20" s="184" t="n">
        <v>65.2120051911734</v>
      </c>
      <c r="K20" s="184" t="n">
        <v>74.8943054334901</v>
      </c>
      <c r="L20" s="184" t="n">
        <v>61.7587562168689</v>
      </c>
      <c r="M20" s="184" t="n">
        <v>122.352734180261</v>
      </c>
      <c r="N20" s="184" t="n">
        <v>67.4272228733518</v>
      </c>
      <c r="O20" s="184" t="n">
        <v>70.2443140957352</v>
      </c>
    </row>
    <row r="21" customFormat="false" ht="12" hidden="false" customHeight="true" outlineLevel="0" collapsed="false">
      <c r="A21" s="186" t="s">
        <v>121</v>
      </c>
      <c r="B21" s="186" t="s">
        <v>122</v>
      </c>
      <c r="C21" s="184" t="n">
        <v>94.4659235772546</v>
      </c>
      <c r="D21" s="184" t="n">
        <v>109.546404490177</v>
      </c>
      <c r="E21" s="184" t="n">
        <v>460.508166005478</v>
      </c>
      <c r="F21" s="184" t="n">
        <v>101.103885002755</v>
      </c>
      <c r="G21" s="184" t="n">
        <v>99.3693101136544</v>
      </c>
      <c r="H21" s="184" t="n">
        <v>108.896536980366</v>
      </c>
      <c r="I21" s="184" t="n">
        <v>148.438732115196</v>
      </c>
      <c r="J21" s="184" t="n">
        <v>86.7224367558211</v>
      </c>
      <c r="K21" s="184" t="n">
        <v>605.420409921418</v>
      </c>
      <c r="L21" s="184" t="n">
        <v>121.914511135261</v>
      </c>
      <c r="M21" s="184" t="n">
        <v>141.025680347363</v>
      </c>
      <c r="N21" s="184" t="n">
        <v>401.658944988264</v>
      </c>
      <c r="O21" s="184" t="n">
        <v>206.589245119417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188" t="s">
        <v>93</v>
      </c>
      <c r="B23" s="173" t="s">
        <v>151</v>
      </c>
      <c r="C23" s="174" t="s">
        <v>16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6" hidden="false" customHeight="true" outlineLevel="0" collapsed="false">
      <c r="A24" s="188"/>
      <c r="B24" s="173"/>
      <c r="C24" s="175" t="s">
        <v>127</v>
      </c>
      <c r="D24" s="176" t="s">
        <v>128</v>
      </c>
      <c r="E24" s="176" t="s">
        <v>129</v>
      </c>
      <c r="F24" s="176" t="s">
        <v>130</v>
      </c>
      <c r="G24" s="176" t="s">
        <v>131</v>
      </c>
      <c r="H24" s="176" t="s">
        <v>132</v>
      </c>
      <c r="I24" s="176" t="s">
        <v>133</v>
      </c>
      <c r="J24" s="176" t="s">
        <v>134</v>
      </c>
      <c r="K24" s="176" t="s">
        <v>135</v>
      </c>
      <c r="L24" s="176" t="s">
        <v>136</v>
      </c>
      <c r="M24" s="176" t="s">
        <v>137</v>
      </c>
      <c r="N24" s="176" t="s">
        <v>138</v>
      </c>
      <c r="O24" s="177" t="s">
        <v>152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2" t="s">
        <v>98</v>
      </c>
      <c r="B26" s="183" t="s">
        <v>99</v>
      </c>
      <c r="C26" s="164" t="n">
        <v>13.6920741914878</v>
      </c>
      <c r="D26" s="164" t="n">
        <v>15.8768330403348</v>
      </c>
      <c r="E26" s="164" t="n">
        <v>51.0426444185095</v>
      </c>
      <c r="F26" s="164" t="n">
        <v>8.87752192524718</v>
      </c>
      <c r="G26" s="164" t="n">
        <v>-40.3236054650398</v>
      </c>
      <c r="H26" s="164" t="n">
        <v>1.50112617123288</v>
      </c>
      <c r="I26" s="164" t="n">
        <v>-13.3094383842007</v>
      </c>
      <c r="J26" s="164" t="n">
        <v>4.89652141463731</v>
      </c>
      <c r="K26" s="164" t="n">
        <v>34.8107726653494</v>
      </c>
      <c r="L26" s="164" t="n">
        <v>4.36676091768959</v>
      </c>
      <c r="M26" s="164" t="n">
        <v>2.25835892758613</v>
      </c>
      <c r="N26" s="164" t="n">
        <v>50.0053045744754</v>
      </c>
      <c r="O26" s="164" t="n">
        <v>7.76959992977282</v>
      </c>
    </row>
    <row r="27" customFormat="false" ht="12" hidden="false" customHeight="true" outlineLevel="0" collapsed="false">
      <c r="B27" s="185" t="s">
        <v>153</v>
      </c>
      <c r="C27" s="164" t="n">
        <v>24.695853386099</v>
      </c>
      <c r="D27" s="164" t="n">
        <v>22.5898730372285</v>
      </c>
      <c r="E27" s="164" t="n">
        <v>24.5540329063409</v>
      </c>
      <c r="F27" s="164" t="n">
        <v>27.2267041349243</v>
      </c>
      <c r="G27" s="164" t="n">
        <v>30.9961813399622</v>
      </c>
      <c r="H27" s="164" t="n">
        <v>2.44552819986008</v>
      </c>
      <c r="I27" s="164" t="n">
        <v>4.67155939816504</v>
      </c>
      <c r="J27" s="164" t="n">
        <v>8.68329759748943</v>
      </c>
      <c r="K27" s="164" t="n">
        <v>5.9032022345848</v>
      </c>
      <c r="L27" s="164" t="n">
        <v>7.52836755898166</v>
      </c>
      <c r="M27" s="164" t="n">
        <v>5.67884613231142</v>
      </c>
      <c r="N27" s="164" t="n">
        <v>11.7581589500696</v>
      </c>
      <c r="O27" s="164" t="n">
        <v>13.8754428437235</v>
      </c>
    </row>
    <row r="28" customFormat="false" ht="12" hidden="false" customHeight="true" outlineLevel="0" collapsed="false">
      <c r="B28" s="185" t="s">
        <v>154</v>
      </c>
      <c r="C28" s="164" t="n">
        <v>-8.3656844056086</v>
      </c>
      <c r="D28" s="164" t="n">
        <v>16.7072048540009</v>
      </c>
      <c r="E28" s="164" t="n">
        <v>115.242350188033</v>
      </c>
      <c r="F28" s="164" t="n">
        <v>-19.4054433908414</v>
      </c>
      <c r="G28" s="164" t="n">
        <v>-77.8210145813168</v>
      </c>
      <c r="H28" s="164" t="n">
        <v>-2.24505291218988</v>
      </c>
      <c r="I28" s="164" t="n">
        <v>-36.5156049680175</v>
      </c>
      <c r="J28" s="164" t="n">
        <v>-2.19712963395064</v>
      </c>
      <c r="K28" s="164" t="n">
        <v>97.42864550245</v>
      </c>
      <c r="L28" s="164" t="n">
        <v>2.91602857453957</v>
      </c>
      <c r="M28" s="164" t="n">
        <v>-1.51827181206697</v>
      </c>
      <c r="N28" s="164" t="n">
        <v>169.777171506248</v>
      </c>
      <c r="O28" s="164" t="n">
        <v>2.21289110849634</v>
      </c>
    </row>
    <row r="29" customFormat="false" ht="12" hidden="false" customHeight="true" outlineLevel="0" collapsed="false">
      <c r="B29" s="185" t="s">
        <v>155</v>
      </c>
      <c r="C29" s="164" t="n">
        <v>-3.94697875052665</v>
      </c>
      <c r="D29" s="164" t="n">
        <v>-8.46925303675552</v>
      </c>
      <c r="E29" s="164" t="n">
        <v>4.92523661058833</v>
      </c>
      <c r="F29" s="164" t="n">
        <v>-35.7259805553647</v>
      </c>
      <c r="G29" s="164" t="n">
        <v>-34.4566960904904</v>
      </c>
      <c r="H29" s="164" t="n">
        <v>11.752007397392</v>
      </c>
      <c r="I29" s="164" t="n">
        <v>4.54760096141382</v>
      </c>
      <c r="J29" s="164" t="n">
        <v>-2.0095262772878</v>
      </c>
      <c r="K29" s="164" t="n">
        <v>-20.2029572839409</v>
      </c>
      <c r="L29" s="164" t="n">
        <v>-16.0223746807893</v>
      </c>
      <c r="M29" s="164" t="n">
        <v>-12.9854016887933</v>
      </c>
      <c r="N29" s="164" t="n">
        <v>-9.86888868957787</v>
      </c>
      <c r="O29" s="164" t="n">
        <v>-11.3208032697459</v>
      </c>
    </row>
    <row r="30" customFormat="false" ht="12" hidden="false" customHeight="true" outlineLevel="0" collapsed="false">
      <c r="B30" s="185" t="s">
        <v>156</v>
      </c>
      <c r="C30" s="164" t="n">
        <v>40.1843440482909</v>
      </c>
      <c r="D30" s="164" t="n">
        <v>-77.1130766055823</v>
      </c>
      <c r="E30" s="164" t="n">
        <v>-65.9094769488828</v>
      </c>
      <c r="F30" s="164" t="n">
        <v>41.4817692951204</v>
      </c>
      <c r="G30" s="164" t="n">
        <v>-12.9839626396218</v>
      </c>
      <c r="H30" s="164" t="n">
        <v>-8.83596803792445</v>
      </c>
      <c r="I30" s="164" t="n">
        <v>-56.9234795639189</v>
      </c>
      <c r="J30" s="164" t="n">
        <v>-18.0116504526273</v>
      </c>
      <c r="K30" s="164" t="n">
        <v>-82.1423732133436</v>
      </c>
      <c r="L30" s="164" t="n">
        <v>-8.60224765851959</v>
      </c>
      <c r="M30" s="164" t="n">
        <v>-10.8117996298139</v>
      </c>
      <c r="N30" s="164" t="n">
        <v>-12.9272106960607</v>
      </c>
      <c r="O30" s="164" t="n">
        <v>-46.8937848073392</v>
      </c>
    </row>
    <row r="31" customFormat="false" ht="12" hidden="false" customHeight="true" outlineLevel="0" collapsed="false">
      <c r="A31" s="186" t="s">
        <v>157</v>
      </c>
      <c r="B31" s="186" t="s">
        <v>104</v>
      </c>
      <c r="C31" s="164" t="n">
        <v>-56.1732512019299</v>
      </c>
      <c r="D31" s="184" t="s">
        <v>42</v>
      </c>
      <c r="E31" s="184" t="s">
        <v>42</v>
      </c>
      <c r="F31" s="184" t="s">
        <v>42</v>
      </c>
      <c r="G31" s="184" t="s">
        <v>42</v>
      </c>
      <c r="H31" s="184" t="s">
        <v>42</v>
      </c>
      <c r="I31" s="184" t="s">
        <v>42</v>
      </c>
      <c r="J31" s="184" t="s">
        <v>42</v>
      </c>
      <c r="K31" s="184" t="s">
        <v>42</v>
      </c>
      <c r="L31" s="184" t="s">
        <v>42</v>
      </c>
      <c r="M31" s="184" t="s">
        <v>42</v>
      </c>
      <c r="N31" s="184" t="s">
        <v>42</v>
      </c>
      <c r="O31" s="184" t="s">
        <v>42</v>
      </c>
    </row>
    <row r="32" customFormat="false" ht="23.1" hidden="false" customHeight="true" outlineLevel="0" collapsed="false">
      <c r="A32" s="187" t="s">
        <v>105</v>
      </c>
      <c r="B32" s="186" t="s">
        <v>158</v>
      </c>
      <c r="C32" s="164" t="n">
        <v>-2.50775587043056</v>
      </c>
      <c r="D32" s="164" t="n">
        <v>1.85935103030835</v>
      </c>
      <c r="E32" s="164" t="n">
        <v>12.5465393384846</v>
      </c>
      <c r="F32" s="164" t="n">
        <v>-1.26498770119935</v>
      </c>
      <c r="G32" s="164" t="n">
        <v>4.73940653039564</v>
      </c>
      <c r="H32" s="164" t="n">
        <v>9.6387296003616</v>
      </c>
      <c r="I32" s="164" t="n">
        <v>11.8092617449292</v>
      </c>
      <c r="J32" s="164" t="n">
        <v>7.81105063413034</v>
      </c>
      <c r="K32" s="164" t="n">
        <v>10.133324815953</v>
      </c>
      <c r="L32" s="164" t="n">
        <v>10.8463465778826</v>
      </c>
      <c r="M32" s="164" t="n">
        <v>14.0852505429914</v>
      </c>
      <c r="N32" s="164" t="n">
        <v>15.9924662591319</v>
      </c>
      <c r="O32" s="164" t="n">
        <v>7.80742802236642</v>
      </c>
    </row>
    <row r="33" customFormat="false" ht="12" hidden="false" customHeight="true" outlineLevel="0" collapsed="false">
      <c r="A33" s="186" t="s">
        <v>107</v>
      </c>
      <c r="B33" s="186" t="s">
        <v>108</v>
      </c>
      <c r="C33" s="164" t="n">
        <v>110.760115895712</v>
      </c>
      <c r="D33" s="164" t="n">
        <v>28.2183351512658</v>
      </c>
      <c r="E33" s="164" t="n">
        <v>11.1378685938336</v>
      </c>
      <c r="F33" s="164" t="n">
        <v>22.3799619159353</v>
      </c>
      <c r="G33" s="164" t="n">
        <v>40.751815587152</v>
      </c>
      <c r="H33" s="164" t="n">
        <v>15.1597823801665</v>
      </c>
      <c r="I33" s="164" t="n">
        <v>4.78399376248832</v>
      </c>
      <c r="J33" s="164" t="n">
        <v>6.707130870846</v>
      </c>
      <c r="K33" s="164" t="n">
        <v>10.0745438065657</v>
      </c>
      <c r="L33" s="164" t="n">
        <v>-6.62134426915554</v>
      </c>
      <c r="M33" s="164" t="n">
        <v>8.75544951586814</v>
      </c>
      <c r="N33" s="164" t="n">
        <v>9.76554185653178</v>
      </c>
      <c r="O33" s="164" t="n">
        <v>17.8213150941072</v>
      </c>
    </row>
    <row r="34" customFormat="false" ht="22.5" hidden="false" customHeight="true" outlineLevel="0" collapsed="false">
      <c r="A34" s="187" t="s">
        <v>109</v>
      </c>
      <c r="B34" s="186" t="s">
        <v>159</v>
      </c>
      <c r="C34" s="164" t="n">
        <v>60.2483787364349</v>
      </c>
      <c r="D34" s="164" t="n">
        <v>9.2433425232928</v>
      </c>
      <c r="E34" s="164" t="n">
        <v>-16.0052998792433</v>
      </c>
      <c r="F34" s="164" t="n">
        <v>41.6430271337265</v>
      </c>
      <c r="G34" s="164" t="n">
        <v>-6.33491430518592</v>
      </c>
      <c r="H34" s="164" t="n">
        <v>7.96133034009068</v>
      </c>
      <c r="I34" s="164" t="n">
        <v>26.180245493396</v>
      </c>
      <c r="J34" s="164" t="n">
        <v>27.7288081967207</v>
      </c>
      <c r="K34" s="164" t="n">
        <v>-2.90022670670146</v>
      </c>
      <c r="L34" s="164" t="n">
        <v>28.8853113454641</v>
      </c>
      <c r="M34" s="164" t="n">
        <v>6.52535869982667</v>
      </c>
      <c r="N34" s="164" t="n">
        <v>-13.7788158277374</v>
      </c>
      <c r="O34" s="164" t="n">
        <v>12.9403101877394</v>
      </c>
    </row>
    <row r="35" customFormat="false" ht="22.5" hidden="false" customHeight="true" outlineLevel="0" collapsed="false">
      <c r="A35" s="187" t="s">
        <v>111</v>
      </c>
      <c r="B35" s="186" t="s">
        <v>160</v>
      </c>
      <c r="C35" s="164" t="n">
        <v>-1.44915432205737</v>
      </c>
      <c r="D35" s="164" t="n">
        <v>16.0124127801483</v>
      </c>
      <c r="E35" s="164" t="n">
        <v>55.1717687732883</v>
      </c>
      <c r="F35" s="164" t="n">
        <v>61.6405768385559</v>
      </c>
      <c r="G35" s="164" t="n">
        <v>21.1619879638653</v>
      </c>
      <c r="H35" s="164" t="n">
        <v>-6.73703059970754</v>
      </c>
      <c r="I35" s="164" t="n">
        <v>14.6097896049215</v>
      </c>
      <c r="J35" s="164" t="n">
        <v>16.5967715395192</v>
      </c>
      <c r="K35" s="164" t="n">
        <v>3.47522008624432</v>
      </c>
      <c r="L35" s="164" t="n">
        <v>49.9768338561089</v>
      </c>
      <c r="M35" s="164" t="n">
        <v>68.3784529730132</v>
      </c>
      <c r="N35" s="164" t="n">
        <v>84.3421190701894</v>
      </c>
      <c r="O35" s="164" t="n">
        <v>28.5401913824527</v>
      </c>
    </row>
    <row r="36" customFormat="false" ht="12" hidden="false" customHeight="true" outlineLevel="0" collapsed="false">
      <c r="A36" s="186" t="s">
        <v>113</v>
      </c>
      <c r="B36" s="186" t="s">
        <v>114</v>
      </c>
      <c r="C36" s="164" t="n">
        <v>15.5795624691015</v>
      </c>
      <c r="D36" s="164" t="n">
        <v>31.0392148552385</v>
      </c>
      <c r="E36" s="164" t="n">
        <v>-12.3281646586774</v>
      </c>
      <c r="F36" s="164" t="n">
        <v>22.7573629738414</v>
      </c>
      <c r="G36" s="164" t="n">
        <v>38.3309039378632</v>
      </c>
      <c r="H36" s="164" t="n">
        <v>5.68909453657609</v>
      </c>
      <c r="I36" s="164" t="n">
        <v>4.53778926982775</v>
      </c>
      <c r="J36" s="164" t="n">
        <v>22.869446499786</v>
      </c>
      <c r="K36" s="164" t="n">
        <v>3.81889645695723</v>
      </c>
      <c r="L36" s="164" t="n">
        <v>39.5488259796615</v>
      </c>
      <c r="M36" s="164" t="n">
        <v>0.520098190892142</v>
      </c>
      <c r="N36" s="164" t="n">
        <v>1.93728898066621</v>
      </c>
      <c r="O36" s="164" t="n">
        <v>12.2619741211197</v>
      </c>
    </row>
    <row r="37" customFormat="false" ht="35.25" hidden="false" customHeight="true" outlineLevel="0" collapsed="false">
      <c r="A37" s="187" t="s">
        <v>115</v>
      </c>
      <c r="B37" s="186" t="s">
        <v>161</v>
      </c>
      <c r="C37" s="164" t="n">
        <v>7.54009733427492</v>
      </c>
      <c r="D37" s="164" t="n">
        <v>51.2288643223529</v>
      </c>
      <c r="E37" s="164" t="n">
        <v>38.906313676212</v>
      </c>
      <c r="F37" s="164" t="n">
        <v>49.9270638535423</v>
      </c>
      <c r="G37" s="164" t="n">
        <v>47.0294636742239</v>
      </c>
      <c r="H37" s="164" t="n">
        <v>18.6922001794713</v>
      </c>
      <c r="I37" s="164" t="n">
        <v>-19.6106205638987</v>
      </c>
      <c r="J37" s="164" t="n">
        <v>2.74680456314742</v>
      </c>
      <c r="K37" s="164" t="n">
        <v>4.65630579980105</v>
      </c>
      <c r="L37" s="164" t="n">
        <v>-21.6999480831228</v>
      </c>
      <c r="M37" s="164" t="n">
        <v>-26.0494267663493</v>
      </c>
      <c r="N37" s="164" t="n">
        <v>-16.3082705436327</v>
      </c>
      <c r="O37" s="164" t="n">
        <v>7.81835676930925</v>
      </c>
    </row>
    <row r="38" customFormat="false" ht="12" hidden="false" customHeight="true" outlineLevel="0" collapsed="false">
      <c r="A38" s="186" t="s">
        <v>117</v>
      </c>
      <c r="B38" s="186" t="s">
        <v>118</v>
      </c>
      <c r="C38" s="164" t="n">
        <v>-9.82369043581544</v>
      </c>
      <c r="D38" s="164" t="n">
        <v>-0.354162736687968</v>
      </c>
      <c r="E38" s="164" t="n">
        <v>-3.66992553406831</v>
      </c>
      <c r="F38" s="164" t="n">
        <v>-26.0911240622549</v>
      </c>
      <c r="G38" s="164" t="n">
        <v>-11.2200948989928</v>
      </c>
      <c r="H38" s="164" t="n">
        <v>-29.9212254558089</v>
      </c>
      <c r="I38" s="164" t="n">
        <v>12.5320873232073</v>
      </c>
      <c r="J38" s="164" t="n">
        <v>6.91200589536862</v>
      </c>
      <c r="K38" s="164" t="n">
        <v>-23.1448523598523</v>
      </c>
      <c r="L38" s="164" t="n">
        <v>4.94710146688662</v>
      </c>
      <c r="M38" s="164" t="n">
        <v>-25.0332631160116</v>
      </c>
      <c r="N38" s="164" t="n">
        <v>-23.7274216423403</v>
      </c>
      <c r="O38" s="164" t="n">
        <v>-12.8826909299358</v>
      </c>
    </row>
    <row r="39" customFormat="false" ht="12" hidden="false" customHeight="true" outlineLevel="0" collapsed="false">
      <c r="A39" s="186" t="s">
        <v>119</v>
      </c>
      <c r="B39" s="186" t="s">
        <v>120</v>
      </c>
      <c r="C39" s="164" t="n">
        <v>-40.1766946842047</v>
      </c>
      <c r="D39" s="164" t="n">
        <v>4.17583081729209</v>
      </c>
      <c r="E39" s="164" t="n">
        <v>0.891187659990791</v>
      </c>
      <c r="F39" s="164" t="n">
        <v>29.5665904489625</v>
      </c>
      <c r="G39" s="164" t="n">
        <v>17.8304318907909</v>
      </c>
      <c r="H39" s="164" t="n">
        <v>12.3583292795123</v>
      </c>
      <c r="I39" s="164" t="n">
        <v>13.5462240919351</v>
      </c>
      <c r="J39" s="164" t="n">
        <v>22.5386818265609</v>
      </c>
      <c r="K39" s="164" t="n">
        <v>-20.684446768325</v>
      </c>
      <c r="L39" s="164" t="n">
        <v>-3.06475913995963</v>
      </c>
      <c r="M39" s="164" t="n">
        <v>120.460401141471</v>
      </c>
      <c r="N39" s="164" t="n">
        <v>32.1400964096838</v>
      </c>
      <c r="O39" s="164" t="n">
        <v>10.9313076074799</v>
      </c>
    </row>
    <row r="40" customFormat="false" ht="12" hidden="false" customHeight="true" outlineLevel="0" collapsed="false">
      <c r="A40" s="186" t="s">
        <v>121</v>
      </c>
      <c r="B40" s="186" t="s">
        <v>122</v>
      </c>
      <c r="C40" s="164" t="n">
        <v>-1.63126614703184</v>
      </c>
      <c r="D40" s="164" t="n">
        <v>14.2354445755657</v>
      </c>
      <c r="E40" s="164" t="n">
        <v>272.677799189301</v>
      </c>
      <c r="F40" s="164" t="n">
        <v>-42.0428493872666</v>
      </c>
      <c r="G40" s="164" t="n">
        <v>-87.9238300557875</v>
      </c>
      <c r="H40" s="164" t="n">
        <v>-12.5304301914655</v>
      </c>
      <c r="I40" s="164" t="n">
        <v>-50.2324463266901</v>
      </c>
      <c r="J40" s="164" t="n">
        <v>-23.7753459421273</v>
      </c>
      <c r="K40" s="164" t="n">
        <v>152.682895630413</v>
      </c>
      <c r="L40" s="164" t="n">
        <v>-11.2572010522084</v>
      </c>
      <c r="M40" s="164" t="n">
        <v>-21.348531798735</v>
      </c>
      <c r="N40" s="164" t="n">
        <v>331.874095688201</v>
      </c>
      <c r="O40" s="164" t="n">
        <v>-0.78211979188689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2.1.1 Auftragseingangsindex Inland für das Verarbeitende Gewerbe im Land Brandenburg 2010 &#10;   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3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3" min="3" style="166" width="5.28"/>
    <col collapsed="false" customWidth="true" hidden="false" outlineLevel="0" max="4" min="4" style="166" width="6.13"/>
    <col collapsed="false" customWidth="true" hidden="false" outlineLevel="0" max="7" min="5" style="166" width="5.28"/>
    <col collapsed="false" customWidth="true" hidden="false" outlineLevel="0" max="8" min="8" style="166" width="5.41"/>
    <col collapsed="false" customWidth="true" hidden="false" outlineLevel="0" max="10" min="9" style="166" width="5.28"/>
    <col collapsed="false" customWidth="true" hidden="false" outlineLevel="0" max="11" min="11" style="166" width="5.85"/>
    <col collapsed="false" customWidth="true" hidden="false" outlineLevel="0" max="12" min="12" style="166" width="5.28"/>
    <col collapsed="false" customWidth="true" hidden="false" outlineLevel="0" max="13" min="13" style="166" width="5.99"/>
    <col collapsed="false" customWidth="true" hidden="false" outlineLevel="0" max="14" min="14" style="166" width="5.56"/>
    <col collapsed="false" customWidth="true" hidden="false" outlineLevel="0" max="15" min="15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9" t="s">
        <v>1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" hidden="false" customHeight="true" outlineLevel="0" collapsed="false">
      <c r="A2" s="167" t="s">
        <v>16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customFormat="false" ht="15" hidden="false" customHeight="true" outlineLevel="0" collapsed="false">
      <c r="A4" s="172" t="s">
        <v>150</v>
      </c>
      <c r="B4" s="173" t="s">
        <v>151</v>
      </c>
      <c r="C4" s="174" t="s">
        <v>12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2"/>
      <c r="B5" s="173"/>
      <c r="C5" s="175" t="s">
        <v>127</v>
      </c>
      <c r="D5" s="176" t="s">
        <v>128</v>
      </c>
      <c r="E5" s="176" t="s">
        <v>129</v>
      </c>
      <c r="F5" s="176" t="s">
        <v>130</v>
      </c>
      <c r="G5" s="176" t="s">
        <v>131</v>
      </c>
      <c r="H5" s="176" t="s">
        <v>132</v>
      </c>
      <c r="I5" s="176" t="s">
        <v>133</v>
      </c>
      <c r="J5" s="176" t="s">
        <v>134</v>
      </c>
      <c r="K5" s="176" t="s">
        <v>135</v>
      </c>
      <c r="L5" s="176" t="s">
        <v>136</v>
      </c>
      <c r="M5" s="176" t="s">
        <v>137</v>
      </c>
      <c r="N5" s="176" t="s">
        <v>138</v>
      </c>
      <c r="O5" s="177" t="s">
        <v>152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98</v>
      </c>
      <c r="B7" s="183" t="s">
        <v>99</v>
      </c>
      <c r="C7" s="184" t="n">
        <v>92.420599758987</v>
      </c>
      <c r="D7" s="184" t="n">
        <v>108.666764956595</v>
      </c>
      <c r="E7" s="184" t="n">
        <v>151.258866908381</v>
      </c>
      <c r="F7" s="184" t="n">
        <v>104.277061158281</v>
      </c>
      <c r="G7" s="184" t="n">
        <v>96.9523999216493</v>
      </c>
      <c r="H7" s="184" t="n">
        <v>110.833221555631</v>
      </c>
      <c r="I7" s="184" t="n">
        <v>110.047525355836</v>
      </c>
      <c r="J7" s="184" t="n">
        <v>118.548713061647</v>
      </c>
      <c r="K7" s="184" t="n">
        <v>250.993002662092</v>
      </c>
      <c r="L7" s="184" t="n">
        <v>164.475933232964</v>
      </c>
      <c r="M7" s="184" t="n">
        <v>139.285311779631</v>
      </c>
      <c r="N7" s="184" t="n">
        <v>155.093505759776</v>
      </c>
      <c r="O7" s="184" t="n">
        <v>133.571075509289</v>
      </c>
    </row>
    <row r="8" customFormat="false" ht="12" hidden="false" customHeight="true" outlineLevel="0" collapsed="false">
      <c r="B8" s="185" t="s">
        <v>153</v>
      </c>
      <c r="C8" s="184" t="n">
        <v>123.771859963277</v>
      </c>
      <c r="D8" s="184" t="n">
        <v>150.66079287315</v>
      </c>
      <c r="E8" s="184" t="n">
        <v>161.539847590891</v>
      </c>
      <c r="F8" s="184" t="n">
        <v>141.988198519103</v>
      </c>
      <c r="G8" s="184" t="n">
        <v>127.124265412189</v>
      </c>
      <c r="H8" s="184" t="n">
        <v>153.37042212857</v>
      </c>
      <c r="I8" s="184" t="n">
        <v>155.721070204014</v>
      </c>
      <c r="J8" s="184" t="n">
        <v>165.566137406234</v>
      </c>
      <c r="K8" s="184" t="n">
        <v>147.764131099763</v>
      </c>
      <c r="L8" s="184" t="n">
        <v>167.611863460571</v>
      </c>
      <c r="M8" s="184" t="n">
        <v>185.143407590284</v>
      </c>
      <c r="N8" s="184" t="n">
        <v>182.076184268168</v>
      </c>
      <c r="O8" s="184" t="n">
        <v>155.194848376351</v>
      </c>
    </row>
    <row r="9" customFormat="false" ht="12" hidden="false" customHeight="true" outlineLevel="0" collapsed="false">
      <c r="B9" s="185" t="s">
        <v>154</v>
      </c>
      <c r="C9" s="184" t="n">
        <v>48.577310059666</v>
      </c>
      <c r="D9" s="184" t="n">
        <v>52.252176778053</v>
      </c>
      <c r="E9" s="184" t="n">
        <v>136.684662492257</v>
      </c>
      <c r="F9" s="184" t="n">
        <v>51.6468375399259</v>
      </c>
      <c r="G9" s="184" t="n">
        <v>53.0680873854746</v>
      </c>
      <c r="H9" s="184" t="n">
        <v>52.0889792541781</v>
      </c>
      <c r="I9" s="184" t="n">
        <v>45.2270659646774</v>
      </c>
      <c r="J9" s="184" t="n">
        <v>51.3056090704816</v>
      </c>
      <c r="K9" s="184" t="n">
        <v>385.446439742729</v>
      </c>
      <c r="L9" s="184" t="n">
        <v>155.685164182027</v>
      </c>
      <c r="M9" s="184" t="n">
        <v>73.7176264845968</v>
      </c>
      <c r="N9" s="184" t="n">
        <v>119.097247381017</v>
      </c>
      <c r="O9" s="184" t="n">
        <v>102.066433861257</v>
      </c>
    </row>
    <row r="10" customFormat="false" ht="12" hidden="false" customHeight="true" outlineLevel="0" collapsed="false">
      <c r="B10" s="185" t="s">
        <v>155</v>
      </c>
      <c r="C10" s="184" t="n">
        <v>8.04689472170202</v>
      </c>
      <c r="D10" s="184" t="n">
        <v>99.1670391731447</v>
      </c>
      <c r="E10" s="184" t="n">
        <v>22.1683986470677</v>
      </c>
      <c r="F10" s="184" t="n">
        <v>6.22883946550283</v>
      </c>
      <c r="G10" s="184" t="n">
        <v>36.2458727260681</v>
      </c>
      <c r="H10" s="184" t="n">
        <v>10.1437218051734</v>
      </c>
      <c r="I10" s="184" t="n">
        <v>81.4212498941187</v>
      </c>
      <c r="J10" s="184" t="n">
        <v>148.439959643501</v>
      </c>
      <c r="K10" s="184" t="n">
        <v>186.213039040636</v>
      </c>
      <c r="L10" s="184" t="n">
        <v>283.736381149187</v>
      </c>
      <c r="M10" s="184" t="n">
        <v>109.203076554065</v>
      </c>
      <c r="N10" s="184" t="n">
        <v>115.540103642065</v>
      </c>
      <c r="O10" s="184" t="n">
        <v>92.2128813718526</v>
      </c>
    </row>
    <row r="11" customFormat="false" ht="12" hidden="false" customHeight="true" outlineLevel="0" collapsed="false">
      <c r="B11" s="185" t="s">
        <v>156</v>
      </c>
      <c r="C11" s="184" t="n">
        <v>284.273060851921</v>
      </c>
      <c r="D11" s="184" t="n">
        <v>222.288186524221</v>
      </c>
      <c r="E11" s="184" t="n">
        <v>248.149953280491</v>
      </c>
      <c r="F11" s="184" t="n">
        <v>328.728260488519</v>
      </c>
      <c r="G11" s="184" t="n">
        <v>363.778794031677</v>
      </c>
      <c r="H11" s="184" t="n">
        <v>329.697233616333</v>
      </c>
      <c r="I11" s="184" t="n">
        <v>416.174520479741</v>
      </c>
      <c r="J11" s="184" t="n">
        <v>446.253630801832</v>
      </c>
      <c r="K11" s="184" t="n">
        <v>209.83359512135</v>
      </c>
      <c r="L11" s="184" t="n">
        <v>380.398248133032</v>
      </c>
      <c r="M11" s="184" t="n">
        <v>471.945589114746</v>
      </c>
      <c r="N11" s="184" t="n">
        <v>222.986057809717</v>
      </c>
      <c r="O11" s="184" t="n">
        <v>327.042260854465</v>
      </c>
    </row>
    <row r="12" customFormat="false" ht="12" hidden="false" customHeight="true" outlineLevel="0" collapsed="false">
      <c r="A12" s="186" t="s">
        <v>157</v>
      </c>
      <c r="B12" s="186" t="s">
        <v>104</v>
      </c>
      <c r="C12" s="184" t="s">
        <v>42</v>
      </c>
      <c r="D12" s="184" t="s">
        <v>31</v>
      </c>
      <c r="E12" s="184" t="s">
        <v>31</v>
      </c>
      <c r="F12" s="184" t="s">
        <v>31</v>
      </c>
      <c r="G12" s="184" t="s">
        <v>31</v>
      </c>
      <c r="H12" s="184" t="s">
        <v>31</v>
      </c>
      <c r="I12" s="184" t="s">
        <v>31</v>
      </c>
      <c r="J12" s="184" t="s">
        <v>31</v>
      </c>
      <c r="K12" s="184" t="s">
        <v>31</v>
      </c>
      <c r="L12" s="184" t="s">
        <v>31</v>
      </c>
      <c r="M12" s="184" t="s">
        <v>31</v>
      </c>
      <c r="N12" s="184" t="s">
        <v>31</v>
      </c>
      <c r="O12" s="184" t="s">
        <v>42</v>
      </c>
    </row>
    <row r="13" customFormat="false" ht="23.1" hidden="false" customHeight="true" outlineLevel="0" collapsed="false">
      <c r="A13" s="187" t="s">
        <v>105</v>
      </c>
      <c r="B13" s="186" t="s">
        <v>158</v>
      </c>
      <c r="C13" s="184" t="n">
        <v>122.641393632231</v>
      </c>
      <c r="D13" s="184" t="n">
        <v>137.023416635013</v>
      </c>
      <c r="E13" s="184" t="n">
        <v>169.146486035643</v>
      </c>
      <c r="F13" s="184" t="n">
        <v>145.464914060317</v>
      </c>
      <c r="G13" s="184" t="n">
        <v>136.738371250091</v>
      </c>
      <c r="H13" s="184" t="n">
        <v>165.322036071177</v>
      </c>
      <c r="I13" s="184" t="n">
        <v>118.189841673317</v>
      </c>
      <c r="J13" s="184" t="n">
        <v>184.538461660814</v>
      </c>
      <c r="K13" s="184" t="n">
        <v>123.468793290667</v>
      </c>
      <c r="L13" s="184" t="n">
        <v>150.722749216175</v>
      </c>
      <c r="M13" s="184" t="n">
        <v>144.307132784859</v>
      </c>
      <c r="N13" s="184" t="n">
        <v>166.737464485181</v>
      </c>
      <c r="O13" s="184" t="n">
        <v>147.025088399624</v>
      </c>
    </row>
    <row r="14" customFormat="false" ht="12" hidden="false" customHeight="true" outlineLevel="0" collapsed="false">
      <c r="A14" s="186" t="s">
        <v>107</v>
      </c>
      <c r="B14" s="186" t="s">
        <v>108</v>
      </c>
      <c r="C14" s="184" t="n">
        <v>94.7319938046912</v>
      </c>
      <c r="D14" s="184" t="n">
        <v>70.3315857551554</v>
      </c>
      <c r="E14" s="184" t="n">
        <v>123.74642609261</v>
      </c>
      <c r="F14" s="184" t="n">
        <v>98.2378146574741</v>
      </c>
      <c r="G14" s="184" t="n">
        <v>105.080664193135</v>
      </c>
      <c r="H14" s="184" t="n">
        <v>126.124803809408</v>
      </c>
      <c r="I14" s="184" t="n">
        <v>93.2635830016416</v>
      </c>
      <c r="J14" s="184" t="n">
        <v>67.8999713060327</v>
      </c>
      <c r="K14" s="184" t="n">
        <v>110.914580594977</v>
      </c>
      <c r="L14" s="184" t="n">
        <v>95.387080799955</v>
      </c>
      <c r="M14" s="184" t="n">
        <v>108.48638065585</v>
      </c>
      <c r="N14" s="184" t="n">
        <v>44.8948817177293</v>
      </c>
      <c r="O14" s="184" t="n">
        <v>94.9249805323883</v>
      </c>
    </row>
    <row r="15" customFormat="false" ht="22.5" hidden="false" customHeight="true" outlineLevel="0" collapsed="false">
      <c r="A15" s="187" t="s">
        <v>109</v>
      </c>
      <c r="B15" s="186" t="s">
        <v>159</v>
      </c>
      <c r="C15" s="184" t="n">
        <v>296.662737832985</v>
      </c>
      <c r="D15" s="184" t="n">
        <v>231.976332208824</v>
      </c>
      <c r="E15" s="184" t="n">
        <v>258.965250920012</v>
      </c>
      <c r="F15" s="184" t="n">
        <v>343.055460363858</v>
      </c>
      <c r="G15" s="184" t="n">
        <v>379.633626484342</v>
      </c>
      <c r="H15" s="184" t="n">
        <v>344.066664943435</v>
      </c>
      <c r="I15" s="184" t="n">
        <v>434.312953509733</v>
      </c>
      <c r="J15" s="184" t="n">
        <v>465.703023300341</v>
      </c>
      <c r="K15" s="184" t="n">
        <v>218.978923403734</v>
      </c>
      <c r="L15" s="184" t="n">
        <v>396.977418190183</v>
      </c>
      <c r="M15" s="184" t="n">
        <v>492.514732684828</v>
      </c>
      <c r="N15" s="184" t="n">
        <v>232.70461931978</v>
      </c>
      <c r="O15" s="184" t="n">
        <v>341.295978596838</v>
      </c>
    </row>
    <row r="16" customFormat="false" ht="22.5" hidden="false" customHeight="true" outlineLevel="0" collapsed="false">
      <c r="A16" s="187" t="s">
        <v>111</v>
      </c>
      <c r="B16" s="186" t="s">
        <v>160</v>
      </c>
      <c r="C16" s="184" t="n">
        <v>144.875639767041</v>
      </c>
      <c r="D16" s="184" t="n">
        <v>202.404284107939</v>
      </c>
      <c r="E16" s="184" t="n">
        <v>168.263204115779</v>
      </c>
      <c r="F16" s="184" t="n">
        <v>159.874126711768</v>
      </c>
      <c r="G16" s="184" t="n">
        <v>119.546460625169</v>
      </c>
      <c r="H16" s="184" t="n">
        <v>135.074377732035</v>
      </c>
      <c r="I16" s="184" t="n">
        <v>148.139945985238</v>
      </c>
      <c r="J16" s="184" t="n">
        <v>162.479963419293</v>
      </c>
      <c r="K16" s="184" t="n">
        <v>145.177934896632</v>
      </c>
      <c r="L16" s="184" t="n">
        <v>155.220345011247</v>
      </c>
      <c r="M16" s="184" t="n">
        <v>181.016977717276</v>
      </c>
      <c r="N16" s="184" t="n">
        <v>193.04295902914</v>
      </c>
      <c r="O16" s="184" t="n">
        <v>159.59301825988</v>
      </c>
    </row>
    <row r="17" customFormat="false" ht="12" hidden="false" customHeight="true" outlineLevel="0" collapsed="false">
      <c r="A17" s="186" t="s">
        <v>113</v>
      </c>
      <c r="B17" s="186" t="s">
        <v>114</v>
      </c>
      <c r="C17" s="184" t="n">
        <v>180.937170823549</v>
      </c>
      <c r="D17" s="184" t="n">
        <v>251.919654644716</v>
      </c>
      <c r="E17" s="184" t="n">
        <v>235.825358386536</v>
      </c>
      <c r="F17" s="184" t="n">
        <v>275.849481083517</v>
      </c>
      <c r="G17" s="184" t="n">
        <v>224.362129522053</v>
      </c>
      <c r="H17" s="184" t="n">
        <v>292.341214458237</v>
      </c>
      <c r="I17" s="184" t="n">
        <v>264.174798663813</v>
      </c>
      <c r="J17" s="184" t="n">
        <v>267.147247779959</v>
      </c>
      <c r="K17" s="184" t="n">
        <v>414.309343566851</v>
      </c>
      <c r="L17" s="184" t="n">
        <v>269.085904475826</v>
      </c>
      <c r="M17" s="184" t="n">
        <v>324.219564036835</v>
      </c>
      <c r="N17" s="184" t="n">
        <v>469.81396197191</v>
      </c>
      <c r="O17" s="184" t="n">
        <v>289.165485784483</v>
      </c>
    </row>
    <row r="18" customFormat="false" ht="35.25" hidden="false" customHeight="true" outlineLevel="0" collapsed="false">
      <c r="A18" s="187" t="s">
        <v>115</v>
      </c>
      <c r="B18" s="186" t="s">
        <v>161</v>
      </c>
      <c r="C18" s="184" t="n">
        <v>166.588223628149</v>
      </c>
      <c r="D18" s="184" t="n">
        <v>189.188518043491</v>
      </c>
      <c r="E18" s="184" t="n">
        <v>313.790358962724</v>
      </c>
      <c r="F18" s="184" t="n">
        <v>252.866110059093</v>
      </c>
      <c r="G18" s="184" t="n">
        <v>303.471154927918</v>
      </c>
      <c r="H18" s="184" t="n">
        <v>310.249058665563</v>
      </c>
      <c r="I18" s="184" t="n">
        <v>646.631291839529</v>
      </c>
      <c r="J18" s="184" t="n">
        <v>499.423196612379</v>
      </c>
      <c r="K18" s="184" t="n">
        <v>581.498489185367</v>
      </c>
      <c r="L18" s="184" t="n">
        <v>541.850632581397</v>
      </c>
      <c r="M18" s="184" t="n">
        <v>816.292911173778</v>
      </c>
      <c r="N18" s="184" t="n">
        <v>578.919806982122</v>
      </c>
      <c r="O18" s="184" t="n">
        <v>433.397479388459</v>
      </c>
    </row>
    <row r="19" customFormat="false" ht="12" hidden="false" customHeight="true" outlineLevel="0" collapsed="false">
      <c r="A19" s="186" t="s">
        <v>117</v>
      </c>
      <c r="B19" s="186" t="s">
        <v>118</v>
      </c>
      <c r="C19" s="184" t="n">
        <v>39.1036654135062</v>
      </c>
      <c r="D19" s="184" t="n">
        <v>43.0283423446914</v>
      </c>
      <c r="E19" s="184" t="n">
        <v>64.9896900909878</v>
      </c>
      <c r="F19" s="184" t="n">
        <v>39.5338678315755</v>
      </c>
      <c r="G19" s="184" t="n">
        <v>49.9622262008785</v>
      </c>
      <c r="H19" s="184" t="n">
        <v>103.438758106893</v>
      </c>
      <c r="I19" s="184" t="n">
        <v>148.041411394339</v>
      </c>
      <c r="J19" s="184" t="n">
        <v>53.6718523413138</v>
      </c>
      <c r="K19" s="184" t="n">
        <v>62.8381990269355</v>
      </c>
      <c r="L19" s="184" t="n">
        <v>153.92450256795</v>
      </c>
      <c r="M19" s="184" t="n">
        <v>106.851067621886</v>
      </c>
      <c r="N19" s="184" t="n">
        <v>135.43212608571</v>
      </c>
      <c r="O19" s="184" t="n">
        <v>83.4013090855556</v>
      </c>
    </row>
    <row r="20" customFormat="false" ht="12" hidden="false" customHeight="true" outlineLevel="0" collapsed="false">
      <c r="A20" s="186" t="s">
        <v>119</v>
      </c>
      <c r="B20" s="186" t="s">
        <v>120</v>
      </c>
      <c r="C20" s="184" t="n">
        <v>147.597632899463</v>
      </c>
      <c r="D20" s="184" t="n">
        <v>135.390795379277</v>
      </c>
      <c r="E20" s="184" t="n">
        <v>147.831917072905</v>
      </c>
      <c r="F20" s="184" t="n">
        <v>110.654327892991</v>
      </c>
      <c r="G20" s="184" t="n">
        <v>182.232550941522</v>
      </c>
      <c r="H20" s="184" t="n">
        <v>161.078503706181</v>
      </c>
      <c r="I20" s="184" t="n">
        <v>113.810773163799</v>
      </c>
      <c r="J20" s="184" t="n">
        <v>181.189761215637</v>
      </c>
      <c r="K20" s="184" t="n">
        <v>203.234683212558</v>
      </c>
      <c r="L20" s="184" t="n">
        <v>121.000029455936</v>
      </c>
      <c r="M20" s="184" t="n">
        <v>182.940154419339</v>
      </c>
      <c r="N20" s="184" t="n">
        <v>197.026297210729</v>
      </c>
      <c r="O20" s="184" t="n">
        <v>156.998952214195</v>
      </c>
    </row>
    <row r="21" customFormat="false" ht="12" hidden="false" customHeight="true" outlineLevel="0" collapsed="false">
      <c r="A21" s="186" t="s">
        <v>121</v>
      </c>
      <c r="B21" s="186" t="s">
        <v>122</v>
      </c>
      <c r="C21" s="184" t="n">
        <v>25.4090106651618</v>
      </c>
      <c r="D21" s="184" t="n">
        <v>28.7065356464255</v>
      </c>
      <c r="E21" s="184" t="n">
        <v>132.222892119884</v>
      </c>
      <c r="F21" s="184" t="n">
        <v>30.8081221724744</v>
      </c>
      <c r="G21" s="184" t="n">
        <v>24.572486647265</v>
      </c>
      <c r="H21" s="184" t="n">
        <v>25.763254947288</v>
      </c>
      <c r="I21" s="184" t="n">
        <v>23.7275272623106</v>
      </c>
      <c r="J21" s="184" t="n">
        <v>21.532540357918</v>
      </c>
      <c r="K21" s="184" t="n">
        <v>421.071471279565</v>
      </c>
      <c r="L21" s="184" t="n">
        <v>162.405865225579</v>
      </c>
      <c r="M21" s="184" t="n">
        <v>47.8128618876367</v>
      </c>
      <c r="N21" s="184" t="n">
        <v>90.0531489514017</v>
      </c>
      <c r="O21" s="184" t="n">
        <v>86.1738097635758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188" t="s">
        <v>93</v>
      </c>
      <c r="B23" s="173" t="s">
        <v>151</v>
      </c>
      <c r="C23" s="174" t="s">
        <v>16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6" hidden="false" customHeight="true" outlineLevel="0" collapsed="false">
      <c r="A24" s="188"/>
      <c r="B24" s="173"/>
      <c r="C24" s="175" t="s">
        <v>127</v>
      </c>
      <c r="D24" s="176" t="s">
        <v>128</v>
      </c>
      <c r="E24" s="176" t="s">
        <v>129</v>
      </c>
      <c r="F24" s="176" t="s">
        <v>130</v>
      </c>
      <c r="G24" s="176" t="s">
        <v>131</v>
      </c>
      <c r="H24" s="176" t="s">
        <v>132</v>
      </c>
      <c r="I24" s="176" t="s">
        <v>133</v>
      </c>
      <c r="J24" s="176" t="s">
        <v>134</v>
      </c>
      <c r="K24" s="176" t="s">
        <v>135</v>
      </c>
      <c r="L24" s="176" t="s">
        <v>136</v>
      </c>
      <c r="M24" s="176" t="s">
        <v>137</v>
      </c>
      <c r="N24" s="176" t="s">
        <v>138</v>
      </c>
      <c r="O24" s="177" t="s">
        <v>152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2" t="s">
        <v>98</v>
      </c>
      <c r="B26" s="183" t="s">
        <v>99</v>
      </c>
      <c r="C26" s="164" t="n">
        <v>-12.343512962085</v>
      </c>
      <c r="D26" s="164" t="n">
        <v>34.9470053969567</v>
      </c>
      <c r="E26" s="164" t="n">
        <v>7.35672909886478</v>
      </c>
      <c r="F26" s="164" t="n">
        <v>28.550286480899</v>
      </c>
      <c r="G26" s="164" t="n">
        <v>31.1503064700206</v>
      </c>
      <c r="H26" s="164" t="n">
        <v>-5.12866240859459</v>
      </c>
      <c r="I26" s="164" t="n">
        <v>4.59045333730958</v>
      </c>
      <c r="J26" s="164" t="n">
        <v>46.7139919122025</v>
      </c>
      <c r="K26" s="164" t="n">
        <v>-8.20928048580332</v>
      </c>
      <c r="L26" s="164" t="n">
        <v>96.4410201573879</v>
      </c>
      <c r="M26" s="164" t="n">
        <v>47.5305176954089</v>
      </c>
      <c r="N26" s="164" t="n">
        <v>92.1501354364902</v>
      </c>
      <c r="O26" s="164" t="n">
        <v>21.7015425576514</v>
      </c>
    </row>
    <row r="27" customFormat="false" ht="12" hidden="false" customHeight="true" outlineLevel="0" collapsed="false">
      <c r="B27" s="185" t="s">
        <v>153</v>
      </c>
      <c r="C27" s="164" t="n">
        <v>28.3833658817137</v>
      </c>
      <c r="D27" s="164" t="n">
        <v>40.6251579207483</v>
      </c>
      <c r="E27" s="164" t="n">
        <v>74.2246501604289</v>
      </c>
      <c r="F27" s="164" t="n">
        <v>48.9827896202409</v>
      </c>
      <c r="G27" s="164" t="n">
        <v>27.9252640951866</v>
      </c>
      <c r="H27" s="164" t="n">
        <v>-10.3854617783959</v>
      </c>
      <c r="I27" s="164" t="n">
        <v>12.0079549166946</v>
      </c>
      <c r="J27" s="164" t="n">
        <v>52.0791949302885</v>
      </c>
      <c r="K27" s="164" t="n">
        <v>17.0951334214053</v>
      </c>
      <c r="L27" s="164" t="n">
        <v>55.3243287034103</v>
      </c>
      <c r="M27" s="164" t="n">
        <v>58.3930997277303</v>
      </c>
      <c r="N27" s="164" t="n">
        <v>84.3813327770858</v>
      </c>
      <c r="O27" s="164" t="n">
        <v>36.9645070598205</v>
      </c>
    </row>
    <row r="28" customFormat="false" ht="12" hidden="false" customHeight="true" outlineLevel="0" collapsed="false">
      <c r="B28" s="185" t="s">
        <v>154</v>
      </c>
      <c r="C28" s="164" t="n">
        <v>-57.8097428608038</v>
      </c>
      <c r="D28" s="164" t="n">
        <v>23.1538566485293</v>
      </c>
      <c r="E28" s="164" t="n">
        <v>-31.7138652417174</v>
      </c>
      <c r="F28" s="164" t="n">
        <v>-14.0077785267366</v>
      </c>
      <c r="G28" s="164" t="n">
        <v>41.7998382517926</v>
      </c>
      <c r="H28" s="164" t="n">
        <v>19.8388705494882</v>
      </c>
      <c r="I28" s="164" t="n">
        <v>-22.6027272098003</v>
      </c>
      <c r="J28" s="164" t="n">
        <v>26.8887183480467</v>
      </c>
      <c r="K28" s="164" t="n">
        <v>-16.9875814031217</v>
      </c>
      <c r="L28" s="164" t="n">
        <v>223.937935684183</v>
      </c>
      <c r="M28" s="164" t="n">
        <v>20.3798614896669</v>
      </c>
      <c r="N28" s="164" t="n">
        <v>126.27163981859</v>
      </c>
      <c r="O28" s="164" t="n">
        <v>0.0809364665180397</v>
      </c>
    </row>
    <row r="29" customFormat="false" ht="12" hidden="false" customHeight="true" outlineLevel="0" collapsed="false">
      <c r="B29" s="185" t="s">
        <v>155</v>
      </c>
      <c r="C29" s="164" t="n">
        <v>-78.3195498915401</v>
      </c>
      <c r="D29" s="164" t="n">
        <v>1029.32867253087</v>
      </c>
      <c r="E29" s="164" t="n">
        <v>-26.656289279382</v>
      </c>
      <c r="F29" s="164" t="n">
        <v>-70.0053308778987</v>
      </c>
      <c r="G29" s="164" t="n">
        <v>-10.7842651539548</v>
      </c>
      <c r="H29" s="164" t="n">
        <v>-80.6940507201961</v>
      </c>
      <c r="I29" s="164" t="n">
        <v>-35.6567538388432</v>
      </c>
      <c r="J29" s="164" t="n">
        <v>6.48048382992317</v>
      </c>
      <c r="K29" s="164" t="n">
        <v>5.09755474141605</v>
      </c>
      <c r="L29" s="164" t="n">
        <v>42.1472102652659</v>
      </c>
      <c r="M29" s="164" t="n">
        <v>-31.906094683468</v>
      </c>
      <c r="N29" s="164" t="n">
        <v>6.68712639886255</v>
      </c>
      <c r="O29" s="164" t="n">
        <v>0.462190133426162</v>
      </c>
    </row>
    <row r="30" customFormat="false" ht="12" hidden="false" customHeight="true" outlineLevel="0" collapsed="false">
      <c r="B30" s="185" t="s">
        <v>156</v>
      </c>
      <c r="C30" s="164" t="n">
        <v>27.8872308195585</v>
      </c>
      <c r="D30" s="164" t="n">
        <v>-23.0439714673379</v>
      </c>
      <c r="E30" s="164" t="n">
        <v>-22.3293737635025</v>
      </c>
      <c r="F30" s="164" t="n">
        <v>39.3997945120414</v>
      </c>
      <c r="G30" s="164" t="n">
        <v>35.6121478939254</v>
      </c>
      <c r="H30" s="164" t="n">
        <v>11.4260433298973</v>
      </c>
      <c r="I30" s="164" t="n">
        <v>60.0285706355385</v>
      </c>
      <c r="J30" s="164" t="n">
        <v>60.1332223076665</v>
      </c>
      <c r="K30" s="164" t="n">
        <v>-19.984093749859</v>
      </c>
      <c r="L30" s="164" t="n">
        <v>33.7869014872027</v>
      </c>
      <c r="M30" s="164" t="n">
        <v>61.7384981520762</v>
      </c>
      <c r="N30" s="164" t="n">
        <v>-30.391309423017</v>
      </c>
      <c r="O30" s="164" t="n">
        <v>17.922883473238</v>
      </c>
    </row>
    <row r="31" customFormat="false" ht="12" hidden="false" customHeight="true" outlineLevel="0" collapsed="false">
      <c r="A31" s="186" t="s">
        <v>157</v>
      </c>
      <c r="B31" s="186" t="s">
        <v>104</v>
      </c>
      <c r="C31" s="184" t="s">
        <v>42</v>
      </c>
      <c r="D31" s="184" t="s">
        <v>31</v>
      </c>
      <c r="E31" s="184" t="s">
        <v>31</v>
      </c>
      <c r="F31" s="184" t="s">
        <v>31</v>
      </c>
      <c r="G31" s="184" t="s">
        <v>31</v>
      </c>
      <c r="H31" s="184" t="s">
        <v>31</v>
      </c>
      <c r="I31" s="184" t="s">
        <v>31</v>
      </c>
      <c r="J31" s="184" t="s">
        <v>31</v>
      </c>
      <c r="K31" s="184" t="s">
        <v>31</v>
      </c>
      <c r="L31" s="184" t="s">
        <v>31</v>
      </c>
      <c r="M31" s="184" t="s">
        <v>31</v>
      </c>
      <c r="N31" s="184" t="s">
        <v>31</v>
      </c>
      <c r="O31" s="184" t="s">
        <v>42</v>
      </c>
    </row>
    <row r="32" customFormat="false" ht="23.1" hidden="false" customHeight="true" outlineLevel="0" collapsed="false">
      <c r="A32" s="187" t="s">
        <v>105</v>
      </c>
      <c r="B32" s="186" t="s">
        <v>158</v>
      </c>
      <c r="C32" s="164" t="n">
        <v>-8.59399176920644</v>
      </c>
      <c r="D32" s="164" t="n">
        <v>25.3675688407906</v>
      </c>
      <c r="E32" s="164" t="n">
        <v>60.8509803565169</v>
      </c>
      <c r="F32" s="164" t="n">
        <v>43.8940673568718</v>
      </c>
      <c r="G32" s="164" t="n">
        <v>19.7236558133122</v>
      </c>
      <c r="H32" s="164" t="n">
        <v>82.9863345717462</v>
      </c>
      <c r="I32" s="164" t="n">
        <v>-7.46469907074132</v>
      </c>
      <c r="J32" s="164" t="n">
        <v>72.7542057967104</v>
      </c>
      <c r="K32" s="164" t="n">
        <v>5.66504087095929</v>
      </c>
      <c r="L32" s="164" t="n">
        <v>47.8997925243271</v>
      </c>
      <c r="M32" s="164" t="n">
        <v>35.3042102510572</v>
      </c>
      <c r="N32" s="164" t="n">
        <v>41.3100726587043</v>
      </c>
      <c r="O32" s="164" t="n">
        <v>32.4323671879573</v>
      </c>
    </row>
    <row r="33" customFormat="false" ht="12" hidden="false" customHeight="true" outlineLevel="0" collapsed="false">
      <c r="A33" s="186" t="s">
        <v>107</v>
      </c>
      <c r="B33" s="186" t="s">
        <v>108</v>
      </c>
      <c r="C33" s="164" t="n">
        <v>95.7502407441952</v>
      </c>
      <c r="D33" s="164" t="n">
        <v>50.5906123951237</v>
      </c>
      <c r="E33" s="164" t="n">
        <v>89.1956272765662</v>
      </c>
      <c r="F33" s="164" t="n">
        <v>42.6611471952505</v>
      </c>
      <c r="G33" s="164" t="n">
        <v>14.0465082199595</v>
      </c>
      <c r="H33" s="164" t="n">
        <v>21.2860015876304</v>
      </c>
      <c r="I33" s="164" t="n">
        <v>0.278291712512882</v>
      </c>
      <c r="J33" s="164" t="n">
        <v>2.04503812420542</v>
      </c>
      <c r="K33" s="164" t="n">
        <v>10.4019913763824</v>
      </c>
      <c r="L33" s="164" t="n">
        <v>0.351479608097293</v>
      </c>
      <c r="M33" s="164" t="n">
        <v>40.2149500383429</v>
      </c>
      <c r="N33" s="164" t="n">
        <v>-29.9690992575237</v>
      </c>
      <c r="O33" s="164" t="n">
        <v>23.542098064628</v>
      </c>
    </row>
    <row r="34" customFormat="false" ht="22.5" hidden="false" customHeight="true" outlineLevel="0" collapsed="false">
      <c r="A34" s="187" t="s">
        <v>109</v>
      </c>
      <c r="B34" s="186" t="s">
        <v>159</v>
      </c>
      <c r="C34" s="164" t="n">
        <v>28.5423432071456</v>
      </c>
      <c r="D34" s="164" t="n">
        <v>-22.0630837908027</v>
      </c>
      <c r="E34" s="164" t="n">
        <v>-17.7283054280615</v>
      </c>
      <c r="F34" s="164" t="n">
        <v>39.3997945120414</v>
      </c>
      <c r="G34" s="164" t="n">
        <v>35.6121478939254</v>
      </c>
      <c r="H34" s="164" t="n">
        <v>11.4260433298973</v>
      </c>
      <c r="I34" s="164" t="n">
        <v>60.0285706355385</v>
      </c>
      <c r="J34" s="164" t="n">
        <v>60.1332223076665</v>
      </c>
      <c r="K34" s="164" t="n">
        <v>-19.9527229875388</v>
      </c>
      <c r="L34" s="164" t="n">
        <v>41.9607851796242</v>
      </c>
      <c r="M34" s="164" t="n">
        <v>62.0363354477616</v>
      </c>
      <c r="N34" s="164" t="n">
        <v>-30.391309423017</v>
      </c>
      <c r="O34" s="164" t="n">
        <v>19.3446181306811</v>
      </c>
    </row>
    <row r="35" customFormat="false" ht="22.5" hidden="false" customHeight="true" outlineLevel="0" collapsed="false">
      <c r="A35" s="187" t="s">
        <v>111</v>
      </c>
      <c r="B35" s="186" t="s">
        <v>160</v>
      </c>
      <c r="C35" s="164" t="n">
        <v>62.44898306958</v>
      </c>
      <c r="D35" s="164" t="n">
        <v>86.5987103219209</v>
      </c>
      <c r="E35" s="164" t="n">
        <v>116.285964713033</v>
      </c>
      <c r="F35" s="164" t="n">
        <v>66.8866730968546</v>
      </c>
      <c r="G35" s="164" t="n">
        <v>19.699695856732</v>
      </c>
      <c r="H35" s="164" t="n">
        <v>-51.378178011632</v>
      </c>
      <c r="I35" s="164" t="n">
        <v>-12.4703106785792</v>
      </c>
      <c r="J35" s="164" t="n">
        <v>33.2424806327892</v>
      </c>
      <c r="K35" s="164" t="n">
        <v>5.35169027272843</v>
      </c>
      <c r="L35" s="164" t="n">
        <v>48.4866418706309</v>
      </c>
      <c r="M35" s="164" t="n">
        <v>75.2889459054842</v>
      </c>
      <c r="N35" s="164" t="n">
        <v>94.4411490044313</v>
      </c>
      <c r="O35" s="164" t="n">
        <v>28.9640155695899</v>
      </c>
    </row>
    <row r="36" customFormat="false" ht="12" hidden="false" customHeight="true" outlineLevel="0" collapsed="false">
      <c r="A36" s="186" t="s">
        <v>113</v>
      </c>
      <c r="B36" s="186" t="s">
        <v>114</v>
      </c>
      <c r="C36" s="164" t="n">
        <v>24.204116257662</v>
      </c>
      <c r="D36" s="164" t="n">
        <v>-13.2026857635771</v>
      </c>
      <c r="E36" s="164" t="n">
        <v>-87.5816851862597</v>
      </c>
      <c r="F36" s="164" t="n">
        <v>133.562790424901</v>
      </c>
      <c r="G36" s="164" t="n">
        <v>3.86816594116</v>
      </c>
      <c r="H36" s="164" t="n">
        <v>-15.2551916773043</v>
      </c>
      <c r="I36" s="164" t="n">
        <v>-4.75281084460082</v>
      </c>
      <c r="J36" s="164" t="n">
        <v>36.1555133550066</v>
      </c>
      <c r="K36" s="164" t="n">
        <v>121.536564271945</v>
      </c>
      <c r="L36" s="164" t="n">
        <v>26.4821260063262</v>
      </c>
      <c r="M36" s="164" t="n">
        <v>29.4396264152766</v>
      </c>
      <c r="N36" s="164" t="n">
        <v>180.945107564992</v>
      </c>
      <c r="O36" s="164" t="n">
        <v>-19.3971215461404</v>
      </c>
    </row>
    <row r="37" customFormat="false" ht="35.25" hidden="false" customHeight="true" outlineLevel="0" collapsed="false">
      <c r="A37" s="187" t="s">
        <v>115</v>
      </c>
      <c r="B37" s="186" t="s">
        <v>161</v>
      </c>
      <c r="C37" s="164" t="n">
        <v>112.684603976254</v>
      </c>
      <c r="D37" s="164" t="n">
        <v>74.0504495187735</v>
      </c>
      <c r="E37" s="164" t="n">
        <v>293.842088296153</v>
      </c>
      <c r="F37" s="164" t="n">
        <v>222.075817740693</v>
      </c>
      <c r="G37" s="164" t="n">
        <v>343.899695281044</v>
      </c>
      <c r="H37" s="164" t="n">
        <v>424.078602951767</v>
      </c>
      <c r="I37" s="164" t="n">
        <v>669.271427998297</v>
      </c>
      <c r="J37" s="164" t="n">
        <v>833.949605629624</v>
      </c>
      <c r="K37" s="164" t="n">
        <v>642.722845715487</v>
      </c>
      <c r="L37" s="164" t="n">
        <v>404.997803879957</v>
      </c>
      <c r="M37" s="164" t="n">
        <v>846.848278625951</v>
      </c>
      <c r="N37" s="164" t="n">
        <v>461.630228014638</v>
      </c>
      <c r="O37" s="164" t="n">
        <v>427.897448924947</v>
      </c>
    </row>
    <row r="38" customFormat="false" ht="12" hidden="false" customHeight="true" outlineLevel="0" collapsed="false">
      <c r="A38" s="186" t="s">
        <v>117</v>
      </c>
      <c r="B38" s="186" t="s">
        <v>118</v>
      </c>
      <c r="C38" s="164" t="n">
        <v>-31.7557384230279</v>
      </c>
      <c r="D38" s="164" t="n">
        <v>-70.8577519801172</v>
      </c>
      <c r="E38" s="164" t="n">
        <v>-45.1675167145921</v>
      </c>
      <c r="F38" s="164" t="n">
        <v>-61.0253855331439</v>
      </c>
      <c r="G38" s="164" t="n">
        <v>-15.0551331214043</v>
      </c>
      <c r="H38" s="164" t="n">
        <v>43.9651611400193</v>
      </c>
      <c r="I38" s="164" t="n">
        <v>17.4628364534591</v>
      </c>
      <c r="J38" s="164" t="n">
        <v>-55.7700448317958</v>
      </c>
      <c r="K38" s="164" t="n">
        <v>-56.7508774429918</v>
      </c>
      <c r="L38" s="164" t="n">
        <v>6.4813426146498</v>
      </c>
      <c r="M38" s="164" t="n">
        <v>-54.4846814484806</v>
      </c>
      <c r="N38" s="164" t="n">
        <v>110.318674643374</v>
      </c>
      <c r="O38" s="164" t="n">
        <v>-28.1000495523796</v>
      </c>
    </row>
    <row r="39" customFormat="false" ht="12" hidden="false" customHeight="true" outlineLevel="0" collapsed="false">
      <c r="A39" s="186" t="s">
        <v>119</v>
      </c>
      <c r="B39" s="186" t="s">
        <v>120</v>
      </c>
      <c r="C39" s="164" t="n">
        <v>-2.57032767951384</v>
      </c>
      <c r="D39" s="164" t="n">
        <v>75.6154161573254</v>
      </c>
      <c r="E39" s="164" t="n">
        <v>91.61368647464</v>
      </c>
      <c r="F39" s="164" t="n">
        <v>17.8017306933971</v>
      </c>
      <c r="G39" s="164" t="n">
        <v>168.899226938393</v>
      </c>
      <c r="H39" s="164" t="n">
        <v>46.9010471807801</v>
      </c>
      <c r="I39" s="164" t="n">
        <v>-25.4589413443447</v>
      </c>
      <c r="J39" s="164" t="n">
        <v>92.2963269943319</v>
      </c>
      <c r="K39" s="164" t="n">
        <v>27.8980803953863</v>
      </c>
      <c r="L39" s="164" t="n">
        <v>40.7237243170233</v>
      </c>
      <c r="M39" s="164" t="n">
        <v>52.0944677430988</v>
      </c>
      <c r="N39" s="164" t="n">
        <v>59.9008920373788</v>
      </c>
      <c r="O39" s="164" t="n">
        <v>43.5546518781794</v>
      </c>
    </row>
    <row r="40" customFormat="false" ht="12" hidden="false" customHeight="true" outlineLevel="0" collapsed="false">
      <c r="A40" s="186" t="s">
        <v>121</v>
      </c>
      <c r="B40" s="186" t="s">
        <v>122</v>
      </c>
      <c r="C40" s="164" t="n">
        <v>-76.3090809878331</v>
      </c>
      <c r="D40" s="164" t="n">
        <v>34.5014724937451</v>
      </c>
      <c r="E40" s="164" t="n">
        <v>15.5024519969943</v>
      </c>
      <c r="F40" s="164" t="n">
        <v>-39.716256881398</v>
      </c>
      <c r="G40" s="164" t="n">
        <v>11.5581790739789</v>
      </c>
      <c r="H40" s="164" t="n">
        <v>19.0020332812379</v>
      </c>
      <c r="I40" s="164" t="n">
        <v>-16.5840656704349</v>
      </c>
      <c r="J40" s="164" t="n">
        <v>-6.61285453777157</v>
      </c>
      <c r="K40" s="164" t="n">
        <v>-21.4036499912742</v>
      </c>
      <c r="L40" s="164" t="n">
        <v>399.443576735505</v>
      </c>
      <c r="M40" s="164" t="n">
        <v>13.6261049140656</v>
      </c>
      <c r="N40" s="164" t="n">
        <v>167.125848245694</v>
      </c>
      <c r="O40" s="164" t="n">
        <v>0.066140770632344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2.1.2 Auftragseingangsindex Ausland für das Verarbeitende Gewerbe im Land Brandenburg 2010 &#10;   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3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9" t="s">
        <v>85</v>
      </c>
      <c r="B1" s="194"/>
      <c r="C1" s="194"/>
    </row>
    <row r="2" customFormat="false" ht="12.75" hidden="false" customHeight="false" outlineLevel="0" collapsed="false">
      <c r="A2" s="195" t="s">
        <v>171</v>
      </c>
      <c r="B2" s="196"/>
      <c r="C2" s="196"/>
    </row>
    <row r="3" s="48" customFormat="true" ht="12" hidden="false" customHeight="true" outlineLevel="0" collapsed="false">
      <c r="A3" s="197" t="s">
        <v>172</v>
      </c>
      <c r="B3" s="196"/>
      <c r="C3" s="196"/>
    </row>
    <row r="4" customFormat="false" ht="12" hidden="false" customHeight="true" outlineLevel="0" collapsed="false">
      <c r="A4" s="198" t="s">
        <v>173</v>
      </c>
    </row>
    <row r="5" customFormat="false" ht="12" hidden="false" customHeight="true" outlineLevel="0" collapsed="false">
      <c r="A5" s="198"/>
    </row>
    <row r="6" s="48" customFormat="true" ht="33.75" hidden="false" customHeight="false" outlineLevel="0" collapsed="false">
      <c r="A6" s="199" t="s">
        <v>174</v>
      </c>
      <c r="B6" s="200" t="s">
        <v>175</v>
      </c>
      <c r="C6" s="201" t="s">
        <v>176</v>
      </c>
    </row>
    <row r="7" s="48" customFormat="true" ht="12" hidden="false" customHeight="true" outlineLevel="0" collapsed="false">
      <c r="A7" s="24"/>
      <c r="B7" s="24"/>
      <c r="C7" s="24"/>
    </row>
    <row r="8" s="48" customFormat="true" ht="12" hidden="false" customHeight="true" outlineLevel="0" collapsed="false">
      <c r="A8" s="202" t="s">
        <v>177</v>
      </c>
      <c r="B8" s="203"/>
      <c r="C8" s="203" t="s">
        <v>178</v>
      </c>
    </row>
    <row r="9" s="207" customFormat="true" ht="12" hidden="false" customHeight="true" outlineLevel="0" collapsed="false">
      <c r="A9" s="204" t="s">
        <v>179</v>
      </c>
      <c r="B9" s="205"/>
      <c r="C9" s="206" t="s">
        <v>180</v>
      </c>
    </row>
    <row r="10" s="207" customFormat="true" ht="12" hidden="false" customHeight="true" outlineLevel="0" collapsed="false">
      <c r="A10" s="204" t="s">
        <v>181</v>
      </c>
      <c r="B10" s="205"/>
      <c r="C10" s="206" t="s">
        <v>182</v>
      </c>
    </row>
    <row r="11" s="207" customFormat="true" ht="12" hidden="false" customHeight="true" outlineLevel="0" collapsed="false">
      <c r="A11" s="204" t="s">
        <v>183</v>
      </c>
      <c r="B11" s="205"/>
      <c r="C11" s="206" t="s">
        <v>184</v>
      </c>
    </row>
    <row r="12" s="207" customFormat="true" ht="12" hidden="false" customHeight="true" outlineLevel="0" collapsed="false">
      <c r="A12" s="204" t="s">
        <v>185</v>
      </c>
      <c r="B12" s="205"/>
      <c r="C12" s="206" t="s">
        <v>186</v>
      </c>
    </row>
    <row r="13" s="207" customFormat="true" ht="12" hidden="false" customHeight="true" outlineLevel="0" collapsed="false">
      <c r="A13" s="204" t="s">
        <v>187</v>
      </c>
      <c r="B13" s="205"/>
      <c r="C13" s="208" t="s">
        <v>188</v>
      </c>
    </row>
    <row r="14" s="207" customFormat="true" ht="12" hidden="false" customHeight="true" outlineLevel="0" collapsed="false">
      <c r="A14" s="204" t="s">
        <v>189</v>
      </c>
      <c r="B14" s="205"/>
      <c r="C14" s="206" t="s">
        <v>190</v>
      </c>
    </row>
    <row r="15" s="48" customFormat="true" ht="12" hidden="false" customHeight="true" outlineLevel="0" collapsed="false">
      <c r="A15" s="18"/>
      <c r="B15" s="24"/>
      <c r="C15" s="24"/>
    </row>
    <row r="16" s="48" customFormat="true" ht="12" hidden="false" customHeight="true" outlineLevel="0" collapsed="false">
      <c r="A16" s="202" t="s">
        <v>98</v>
      </c>
      <c r="B16" s="203"/>
      <c r="C16" s="203" t="s">
        <v>191</v>
      </c>
    </row>
    <row r="17" s="48" customFormat="true" ht="12" hidden="false" customHeight="true" outlineLevel="0" collapsed="false">
      <c r="A17" s="204" t="s">
        <v>192</v>
      </c>
      <c r="B17" s="205"/>
      <c r="C17" s="206" t="s">
        <v>193</v>
      </c>
    </row>
    <row r="18" s="48" customFormat="true" ht="12" hidden="false" customHeight="true" outlineLevel="0" collapsed="false">
      <c r="A18" s="204" t="s">
        <v>194</v>
      </c>
      <c r="B18" s="205"/>
      <c r="C18" s="206" t="s">
        <v>195</v>
      </c>
    </row>
    <row r="19" s="48" customFormat="true" ht="12" hidden="false" customHeight="true" outlineLevel="0" collapsed="false">
      <c r="A19" s="204" t="s">
        <v>196</v>
      </c>
      <c r="B19" s="205" t="s">
        <v>175</v>
      </c>
      <c r="C19" s="206" t="s">
        <v>197</v>
      </c>
    </row>
    <row r="20" s="48" customFormat="true" ht="12" hidden="false" customHeight="true" outlineLevel="0" collapsed="false">
      <c r="A20" s="204" t="s">
        <v>198</v>
      </c>
      <c r="B20" s="205" t="s">
        <v>175</v>
      </c>
      <c r="C20" s="206" t="s">
        <v>199</v>
      </c>
    </row>
    <row r="21" s="48" customFormat="true" ht="12" hidden="false" customHeight="true" outlineLevel="0" collapsed="false">
      <c r="A21" s="204" t="s">
        <v>200</v>
      </c>
      <c r="B21" s="205"/>
      <c r="C21" s="206" t="s">
        <v>201</v>
      </c>
    </row>
    <row r="22" s="48" customFormat="true" ht="12" hidden="false" customHeight="true" outlineLevel="0" collapsed="false">
      <c r="A22" s="204" t="s">
        <v>202</v>
      </c>
      <c r="B22" s="205"/>
      <c r="C22" s="206" t="s">
        <v>203</v>
      </c>
    </row>
    <row r="23" s="48" customFormat="true" ht="12" hidden="false" customHeight="true" outlineLevel="0" collapsed="false">
      <c r="A23" s="204" t="s">
        <v>105</v>
      </c>
      <c r="B23" s="205" t="s">
        <v>175</v>
      </c>
      <c r="C23" s="206" t="s">
        <v>204</v>
      </c>
    </row>
    <row r="24" s="48" customFormat="true" ht="12" hidden="false" customHeight="true" outlineLevel="0" collapsed="false">
      <c r="A24" s="204" t="s">
        <v>205</v>
      </c>
      <c r="B24" s="205"/>
      <c r="C24" s="206" t="s">
        <v>206</v>
      </c>
    </row>
    <row r="25" s="48" customFormat="true" ht="12" hidden="false" customHeight="true" outlineLevel="0" collapsed="false">
      <c r="A25" s="204" t="s">
        <v>207</v>
      </c>
      <c r="B25" s="205"/>
      <c r="C25" s="206" t="s">
        <v>208</v>
      </c>
    </row>
    <row r="26" s="48" customFormat="true" ht="12" hidden="false" customHeight="true" outlineLevel="0" collapsed="false">
      <c r="A26" s="204" t="s">
        <v>107</v>
      </c>
      <c r="B26" s="205" t="s">
        <v>175</v>
      </c>
      <c r="C26" s="206" t="s">
        <v>209</v>
      </c>
    </row>
    <row r="27" s="48" customFormat="true" ht="12" hidden="false" customHeight="true" outlineLevel="0" collapsed="false">
      <c r="A27" s="204" t="s">
        <v>109</v>
      </c>
      <c r="B27" s="205" t="s">
        <v>175</v>
      </c>
      <c r="C27" s="206" t="s">
        <v>210</v>
      </c>
    </row>
    <row r="28" s="48" customFormat="true" ht="12" hidden="false" customHeight="true" outlineLevel="0" collapsed="false">
      <c r="A28" s="204" t="s">
        <v>211</v>
      </c>
      <c r="B28" s="205"/>
      <c r="C28" s="206" t="s">
        <v>212</v>
      </c>
    </row>
    <row r="29" s="48" customFormat="true" ht="12" hidden="false" customHeight="true" outlineLevel="0" collapsed="false">
      <c r="A29" s="204" t="s">
        <v>213</v>
      </c>
      <c r="B29" s="205"/>
      <c r="C29" s="206" t="s">
        <v>214</v>
      </c>
    </row>
    <row r="30" s="48" customFormat="true" ht="12" hidden="false" customHeight="true" outlineLevel="0" collapsed="false">
      <c r="A30" s="204" t="s">
        <v>111</v>
      </c>
      <c r="B30" s="205" t="s">
        <v>175</v>
      </c>
      <c r="C30" s="206" t="s">
        <v>112</v>
      </c>
    </row>
    <row r="31" s="48" customFormat="true" ht="12" hidden="false" customHeight="true" outlineLevel="0" collapsed="false">
      <c r="A31" s="204" t="s">
        <v>113</v>
      </c>
      <c r="B31" s="205" t="s">
        <v>175</v>
      </c>
      <c r="C31" s="206" t="s">
        <v>215</v>
      </c>
    </row>
    <row r="32" s="48" customFormat="true" ht="12" hidden="false" customHeight="true" outlineLevel="0" collapsed="false">
      <c r="A32" s="204" t="s">
        <v>115</v>
      </c>
      <c r="B32" s="205" t="s">
        <v>175</v>
      </c>
      <c r="C32" s="206" t="s">
        <v>216</v>
      </c>
    </row>
    <row r="33" s="48" customFormat="true" ht="12" hidden="false" customHeight="true" outlineLevel="0" collapsed="false">
      <c r="A33" s="204" t="s">
        <v>117</v>
      </c>
      <c r="B33" s="205" t="s">
        <v>175</v>
      </c>
      <c r="C33" s="206" t="s">
        <v>217</v>
      </c>
    </row>
    <row r="34" s="48" customFormat="true" ht="12" hidden="false" customHeight="true" outlineLevel="0" collapsed="false">
      <c r="A34" s="204" t="s">
        <v>119</v>
      </c>
      <c r="B34" s="205" t="s">
        <v>175</v>
      </c>
      <c r="C34" s="206" t="s">
        <v>120</v>
      </c>
    </row>
    <row r="35" s="48" customFormat="true" ht="12" hidden="false" customHeight="true" outlineLevel="0" collapsed="false">
      <c r="A35" s="204" t="s">
        <v>218</v>
      </c>
      <c r="B35" s="205" t="s">
        <v>175</v>
      </c>
      <c r="C35" s="206" t="s">
        <v>219</v>
      </c>
    </row>
    <row r="36" s="48" customFormat="true" ht="12" hidden="false" customHeight="true" outlineLevel="0" collapsed="false">
      <c r="A36" s="204" t="s">
        <v>220</v>
      </c>
      <c r="B36" s="205" t="s">
        <v>175</v>
      </c>
      <c r="C36" s="206" t="s">
        <v>221</v>
      </c>
    </row>
    <row r="37" s="48" customFormat="true" ht="12" hidden="false" customHeight="true" outlineLevel="0" collapsed="false">
      <c r="A37" s="204" t="s">
        <v>222</v>
      </c>
      <c r="B37" s="205"/>
      <c r="C37" s="206" t="s">
        <v>223</v>
      </c>
    </row>
    <row r="38" s="48" customFormat="true" ht="12" hidden="false" customHeight="true" outlineLevel="0" collapsed="false">
      <c r="A38" s="204" t="s">
        <v>224</v>
      </c>
      <c r="B38" s="205"/>
      <c r="C38" s="206" t="s">
        <v>225</v>
      </c>
    </row>
    <row r="39" s="48" customFormat="true" ht="12" hidden="false" customHeight="true" outlineLevel="0" collapsed="false">
      <c r="A39" s="204" t="s">
        <v>226</v>
      </c>
      <c r="B39" s="205"/>
      <c r="C39" s="206" t="s">
        <v>227</v>
      </c>
    </row>
    <row r="40" customFormat="false" ht="12.75" hidden="false" customHeight="false" outlineLevel="0" collapsed="false">
      <c r="A40" s="209"/>
      <c r="B40" s="210"/>
    </row>
    <row r="41" customFormat="false" ht="12.75" hidden="false" customHeight="false" outlineLevel="0" collapsed="false">
      <c r="A41" s="209"/>
    </row>
    <row r="42" customFormat="false" ht="12.75" hidden="false" customHeight="false" outlineLevel="0" collapsed="false">
      <c r="A42" s="209"/>
    </row>
    <row r="43" customFormat="false" ht="12.75" hidden="false" customHeight="false" outlineLevel="0" collapsed="false">
      <c r="A43" s="209"/>
    </row>
    <row r="44" customFormat="false" ht="12.75" hidden="false" customHeight="false" outlineLevel="0" collapsed="false">
      <c r="A44" s="209"/>
    </row>
    <row r="45" customFormat="false" ht="12.75" hidden="false" customHeight="false" outlineLevel="0" collapsed="false">
      <c r="A45" s="209"/>
    </row>
  </sheetData>
  <hyperlinks>
    <hyperlink ref="A1" location="Inhaltsverzeichnis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3"/>
    </row>
    <row r="5" customFormat="false" ht="12.75" hidden="false" customHeight="false" outlineLevel="0" collapsed="false">
      <c r="B5" s="33"/>
    </row>
    <row r="6" customFormat="false" ht="12.75" hidden="false" customHeight="false" outlineLevel="0" collapsed="false">
      <c r="B6" s="33"/>
    </row>
    <row r="7" customFormat="false" ht="12.75" hidden="false" customHeight="false" outlineLevel="0" collapsed="false">
      <c r="B7" s="33"/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3"/>
    </row>
    <row r="10" customFormat="false" ht="12.75" hidden="false" customHeight="false" outlineLevel="0" collapsed="false">
      <c r="B10" s="33"/>
    </row>
    <row r="11" customFormat="false" ht="12.75" hidden="false" customHeight="false" outlineLevel="0" collapsed="false">
      <c r="B11" s="33"/>
    </row>
    <row r="12" customFormat="false" ht="12.75" hidden="false" customHeight="false" outlineLevel="0" collapsed="false">
      <c r="B12" s="33"/>
    </row>
    <row r="13" customFormat="false" ht="12.75" hidden="false" customHeight="false" outlineLevel="0" collapsed="false">
      <c r="B13" s="33"/>
    </row>
    <row r="14" customFormat="false" ht="12.75" hidden="false" customHeight="false" outlineLevel="0" collapsed="false">
      <c r="B14" s="33"/>
    </row>
    <row r="15" customFormat="false" ht="12.75" hidden="false" customHeight="false" outlineLevel="0" collapsed="false">
      <c r="B15" s="33"/>
    </row>
    <row r="16" customFormat="false" ht="12.75" hidden="false" customHeight="false" outlineLevel="0" collapsed="false">
      <c r="B16" s="33"/>
    </row>
    <row r="17" customFormat="false" ht="12.75" hidden="false" customHeight="false" outlineLevel="0" collapsed="false">
      <c r="A17" s="2"/>
      <c r="B17" s="33"/>
    </row>
    <row r="18" customFormat="false" ht="12.75" hidden="false" customHeight="false" outlineLevel="0" collapsed="false">
      <c r="A18" s="2"/>
      <c r="B18" s="33"/>
    </row>
    <row r="19" customFormat="false" ht="12.75" hidden="false" customHeight="false" outlineLevel="0" collapsed="false">
      <c r="A19" s="2"/>
      <c r="B19" s="33"/>
    </row>
    <row r="20" customFormat="false" ht="12.75" hidden="false" customHeight="false" outlineLevel="0" collapsed="false">
      <c r="A20" s="2"/>
      <c r="B20" s="33"/>
    </row>
    <row r="21" customFormat="false" ht="12.75" hidden="false" customHeight="false" outlineLevel="0" collapsed="false">
      <c r="A21" s="2"/>
      <c r="B21" s="33"/>
    </row>
    <row r="22" customFormat="false" ht="12.75" hidden="false" customHeight="false" outlineLevel="0" collapsed="false">
      <c r="A22" s="2"/>
      <c r="B22" s="33"/>
    </row>
    <row r="23" customFormat="false" ht="12.75" hidden="false" customHeight="false" outlineLevel="0" collapsed="false">
      <c r="A23" s="2"/>
      <c r="B23" s="33"/>
    </row>
    <row r="24" customFormat="false" ht="12.75" hidden="false" customHeight="false" outlineLevel="0" collapsed="false">
      <c r="A24" s="2"/>
      <c r="B24" s="33"/>
    </row>
    <row r="25" customFormat="false" ht="12.75" hidden="false" customHeight="false" outlineLevel="0" collapsed="false">
      <c r="B25" s="34"/>
    </row>
    <row r="26" customFormat="false" ht="12.75" hidden="false" customHeight="false" outlineLevel="0" collapsed="false">
      <c r="B26" s="34"/>
    </row>
    <row r="27" customFormat="false" ht="12.75" hidden="false" customHeight="false" outlineLevel="0" collapsed="false">
      <c r="B27" s="34"/>
    </row>
    <row r="28" customFormat="false" ht="12.75" hidden="false" customHeight="false" outlineLevel="0" collapsed="false">
      <c r="B28" s="34"/>
    </row>
    <row r="29" customFormat="false" ht="12.75" hidden="false" customHeight="false" outlineLevel="0" collapsed="false">
      <c r="B29" s="34"/>
    </row>
    <row r="30" customFormat="false" ht="12.75" hidden="false" customHeight="false" outlineLevel="0" collapsed="false">
      <c r="B30" s="33"/>
    </row>
    <row r="31" customFormat="false" ht="12.75" hidden="false" customHeight="false" outlineLevel="0" collapsed="false">
      <c r="A31" s="35" t="s">
        <v>14</v>
      </c>
      <c r="B31" s="33"/>
    </row>
    <row r="33" customFormat="false" ht="11.1" hidden="false" customHeight="true" outlineLevel="0" collapsed="false">
      <c r="A33" s="2"/>
      <c r="B33" s="35" t="s">
        <v>15</v>
      </c>
    </row>
    <row r="34" customFormat="false" ht="11.1" hidden="false" customHeight="true" outlineLevel="0" collapsed="false">
      <c r="A34" s="2"/>
      <c r="B34" s="3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8" t="s">
        <v>16</v>
      </c>
    </row>
    <row r="37" customFormat="false" ht="11.1" hidden="false" customHeight="true" outlineLevel="0" collapsed="false">
      <c r="A37" s="2"/>
      <c r="B37" s="8" t="s">
        <v>17</v>
      </c>
    </row>
    <row r="38" customFormat="false" ht="11.1" hidden="false" customHeight="true" outlineLevel="0" collapsed="false">
      <c r="A38" s="2"/>
      <c r="B38" s="9"/>
    </row>
    <row r="39" customFormat="false" ht="11.1" hidden="false" customHeight="true" outlineLevel="0" collapsed="false">
      <c r="A39" s="2"/>
      <c r="B39" s="37" t="s">
        <v>18</v>
      </c>
    </row>
    <row r="40" customFormat="false" ht="11.1" hidden="false" customHeight="true" outlineLevel="0" collapsed="false">
      <c r="A40" s="2"/>
      <c r="B40" s="9" t="s">
        <v>19</v>
      </c>
    </row>
    <row r="41" customFormat="false" ht="11.1" hidden="false" customHeight="true" outlineLevel="0" collapsed="false">
      <c r="A41" s="2"/>
      <c r="B41" s="9" t="s">
        <v>20</v>
      </c>
    </row>
    <row r="42" customFormat="false" ht="11.1" hidden="false" customHeight="true" outlineLevel="0" collapsed="false">
      <c r="A42" s="2"/>
      <c r="B42" s="8" t="s">
        <v>21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8" t="s">
        <v>22</v>
      </c>
      <c r="B44" s="39"/>
      <c r="C44" s="39"/>
      <c r="D44" s="40" t="s">
        <v>23</v>
      </c>
      <c r="E44" s="41"/>
    </row>
    <row r="45" customFormat="false" ht="10.9" hidden="false" customHeight="true" outlineLevel="0" collapsed="false">
      <c r="A45" s="39"/>
      <c r="B45" s="39"/>
      <c r="C45" s="39"/>
      <c r="D45" s="41"/>
      <c r="E45" s="41"/>
    </row>
    <row r="46" customFormat="false" ht="10.9" hidden="false" customHeight="true" outlineLevel="0" collapsed="false">
      <c r="A46" s="39"/>
      <c r="B46" s="42" t="s">
        <v>24</v>
      </c>
      <c r="C46" s="39"/>
      <c r="D46" s="41" t="n">
        <v>0</v>
      </c>
      <c r="E46" s="41" t="s">
        <v>25</v>
      </c>
    </row>
    <row r="47" customFormat="false" ht="10.9" hidden="false" customHeight="true" outlineLevel="0" collapsed="false">
      <c r="A47" s="39"/>
      <c r="B47" s="39" t="s">
        <v>26</v>
      </c>
      <c r="C47" s="39"/>
      <c r="D47" s="43"/>
      <c r="E47" s="41" t="s">
        <v>27</v>
      </c>
    </row>
    <row r="48" customFormat="false" ht="10.9" hidden="false" customHeight="true" outlineLevel="0" collapsed="false">
      <c r="A48" s="39"/>
      <c r="B48" s="39" t="s">
        <v>28</v>
      </c>
      <c r="C48" s="39"/>
      <c r="D48" s="43"/>
      <c r="E48" s="41" t="s">
        <v>29</v>
      </c>
    </row>
    <row r="49" customFormat="false" ht="10.9" hidden="false" customHeight="true" outlineLevel="0" collapsed="false">
      <c r="A49" s="39"/>
      <c r="B49" s="39" t="s">
        <v>30</v>
      </c>
      <c r="C49" s="39"/>
      <c r="D49" s="41" t="s">
        <v>31</v>
      </c>
      <c r="E49" s="41" t="s">
        <v>32</v>
      </c>
    </row>
    <row r="50" customFormat="false" ht="10.9" hidden="false" customHeight="true" outlineLevel="0" collapsed="false">
      <c r="A50" s="39"/>
      <c r="B50" s="39" t="s">
        <v>33</v>
      </c>
      <c r="C50" s="39"/>
      <c r="D50" s="41" t="s">
        <v>34</v>
      </c>
      <c r="E50" s="41" t="s">
        <v>35</v>
      </c>
    </row>
    <row r="51" customFormat="false" ht="10.9" hidden="false" customHeight="true" outlineLevel="0" collapsed="false">
      <c r="A51" s="39"/>
      <c r="B51" s="42"/>
      <c r="C51" s="44"/>
      <c r="D51" s="41" t="s">
        <v>36</v>
      </c>
      <c r="E51" s="41" t="s">
        <v>37</v>
      </c>
    </row>
    <row r="52" customFormat="false" ht="10.9" hidden="false" customHeight="true" outlineLevel="0" collapsed="false">
      <c r="A52" s="39"/>
      <c r="B52" s="39" t="s">
        <v>38</v>
      </c>
      <c r="C52" s="44"/>
      <c r="D52" s="41" t="s">
        <v>39</v>
      </c>
      <c r="E52" s="41" t="s">
        <v>40</v>
      </c>
    </row>
    <row r="53" customFormat="false" ht="10.9" hidden="false" customHeight="true" outlineLevel="0" collapsed="false">
      <c r="A53" s="39"/>
      <c r="B53" s="39" t="s">
        <v>41</v>
      </c>
      <c r="C53" s="44"/>
      <c r="D53" s="41" t="s">
        <v>42</v>
      </c>
      <c r="E53" s="41" t="s">
        <v>43</v>
      </c>
    </row>
    <row r="54" customFormat="false" ht="10.9" hidden="false" customHeight="true" outlineLevel="0" collapsed="false">
      <c r="A54" s="44"/>
      <c r="B54" s="45"/>
      <c r="C54" s="44"/>
      <c r="D54" s="43"/>
      <c r="E54" s="41" t="s">
        <v>44</v>
      </c>
    </row>
    <row r="55" customFormat="false" ht="10.9" hidden="false" customHeight="true" outlineLevel="0" collapsed="false">
      <c r="A55" s="39" t="s">
        <v>45</v>
      </c>
      <c r="B55" s="42" t="s">
        <v>46</v>
      </c>
      <c r="C55" s="44"/>
      <c r="D55" s="41" t="s">
        <v>47</v>
      </c>
      <c r="E55" s="41" t="s">
        <v>48</v>
      </c>
    </row>
    <row r="56" customFormat="false" ht="10.9" hidden="false" customHeight="true" outlineLevel="0" collapsed="false">
      <c r="A56" s="39"/>
      <c r="B56" s="46" t="s">
        <v>49</v>
      </c>
      <c r="C56" s="44"/>
      <c r="D56" s="41" t="s">
        <v>50</v>
      </c>
      <c r="E56" s="41" t="s">
        <v>51</v>
      </c>
    </row>
    <row r="57" customFormat="false" ht="10.9" hidden="false" customHeight="true" outlineLevel="0" collapsed="false">
      <c r="A57" s="2"/>
      <c r="B57" s="45" t="s">
        <v>52</v>
      </c>
      <c r="C57" s="44"/>
      <c r="D57" s="41" t="s">
        <v>53</v>
      </c>
      <c r="E57" s="41" t="s">
        <v>54</v>
      </c>
    </row>
    <row r="58" customFormat="false" ht="10.9" hidden="false" customHeight="true" outlineLevel="0" collapsed="false">
      <c r="A58" s="44"/>
      <c r="B58" s="45" t="s">
        <v>55</v>
      </c>
      <c r="C58" s="44"/>
      <c r="D58" s="41" t="s">
        <v>56</v>
      </c>
      <c r="E58" s="41" t="s">
        <v>57</v>
      </c>
    </row>
    <row r="59" customFormat="false" ht="10.9" hidden="false" customHeight="true" outlineLevel="0" collapsed="false">
      <c r="A59" s="44"/>
      <c r="C59" s="44"/>
    </row>
    <row r="60" customFormat="false" ht="10.9" hidden="false" customHeight="true" outlineLevel="0" collapsed="false">
      <c r="A60" s="44"/>
      <c r="C60" s="4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8" width="35.85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50" width="4.41"/>
    <col collapsed="false" customWidth="true" hidden="false" outlineLevel="0" max="6" min="6" style="48" width="34.41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1" t="s">
        <v>58</v>
      </c>
      <c r="B1" s="51"/>
      <c r="C1" s="52"/>
      <c r="G1" s="53"/>
      <c r="H1" s="54" t="s">
        <v>59</v>
      </c>
    </row>
    <row r="2" customFormat="false" ht="20.45" hidden="false" customHeight="true" outlineLevel="0" collapsed="false">
      <c r="B2" s="49"/>
      <c r="C2" s="55" t="s">
        <v>60</v>
      </c>
      <c r="G2" s="55" t="s">
        <v>60</v>
      </c>
      <c r="H2" s="54"/>
    </row>
    <row r="3" customFormat="false" ht="12" hidden="false" customHeight="false" outlineLevel="0" collapsed="false">
      <c r="F3" s="56"/>
      <c r="G3" s="57"/>
      <c r="H3" s="54"/>
    </row>
    <row r="4" customFormat="false" ht="12" hidden="false" customHeight="true" outlineLevel="0" collapsed="false">
      <c r="A4" s="49"/>
      <c r="B4" s="58" t="s">
        <v>61</v>
      </c>
      <c r="C4" s="59" t="n">
        <v>4</v>
      </c>
      <c r="H4" s="54"/>
    </row>
    <row r="5" customFormat="false" ht="12" hidden="false" customHeight="false" outlineLevel="0" collapsed="false">
      <c r="C5" s="60"/>
      <c r="H5" s="54"/>
    </row>
    <row r="6" customFormat="false" ht="12.75" hidden="false" customHeight="true" outlineLevel="0" collapsed="false">
      <c r="B6" s="61" t="s">
        <v>62</v>
      </c>
      <c r="C6" s="60"/>
      <c r="E6" s="62" t="n">
        <v>2</v>
      </c>
      <c r="F6" s="63" t="s">
        <v>63</v>
      </c>
      <c r="G6" s="60"/>
      <c r="H6" s="54"/>
      <c r="J6" s="64"/>
    </row>
    <row r="7" customFormat="false" ht="12" hidden="false" customHeight="false" outlineLevel="0" collapsed="false">
      <c r="A7" s="65"/>
      <c r="C7" s="60"/>
      <c r="E7" s="66"/>
      <c r="F7" s="67"/>
      <c r="G7" s="60"/>
      <c r="H7" s="54"/>
    </row>
    <row r="8" customFormat="false" ht="12.75" hidden="false" customHeight="false" outlineLevel="0" collapsed="false">
      <c r="A8" s="68"/>
      <c r="B8" s="64" t="s">
        <v>64</v>
      </c>
      <c r="C8" s="59"/>
      <c r="E8" s="69" t="s">
        <v>65</v>
      </c>
      <c r="F8" s="69" t="s">
        <v>66</v>
      </c>
      <c r="G8" s="59"/>
    </row>
    <row r="9" customFormat="false" ht="12" hidden="false" customHeight="true" outlineLevel="0" collapsed="false">
      <c r="A9" s="70"/>
      <c r="B9" s="71" t="s">
        <v>67</v>
      </c>
      <c r="C9" s="59" t="n">
        <v>6</v>
      </c>
      <c r="E9" s="69"/>
      <c r="F9" s="69" t="s">
        <v>68</v>
      </c>
      <c r="G9" s="59"/>
    </row>
    <row r="10" customFormat="false" ht="12" hidden="false" customHeight="true" outlineLevel="0" collapsed="false">
      <c r="A10" s="70"/>
      <c r="E10" s="69"/>
      <c r="F10" s="69" t="s">
        <v>69</v>
      </c>
      <c r="G10" s="59"/>
    </row>
    <row r="11" customFormat="false" ht="12" hidden="false" customHeight="false" outlineLevel="0" collapsed="false">
      <c r="A11" s="72"/>
      <c r="B11" s="73"/>
      <c r="C11" s="74"/>
      <c r="E11" s="69"/>
      <c r="F11" s="71" t="s">
        <v>70</v>
      </c>
      <c r="G11" s="59" t="n">
        <v>12</v>
      </c>
    </row>
    <row r="12" customFormat="false" ht="12" hidden="false" customHeight="false" outlineLevel="0" collapsed="false">
      <c r="A12" s="62" t="n">
        <v>1</v>
      </c>
      <c r="B12" s="63" t="s">
        <v>71</v>
      </c>
      <c r="C12" s="75"/>
      <c r="E12" s="76"/>
      <c r="F12" s="77"/>
      <c r="G12" s="78"/>
    </row>
    <row r="13" customFormat="false" ht="12" hidden="false" customHeight="true" outlineLevel="0" collapsed="false">
      <c r="A13" s="79"/>
      <c r="B13" s="80"/>
      <c r="C13" s="75"/>
      <c r="E13" s="69" t="s">
        <v>72</v>
      </c>
      <c r="F13" s="69" t="s">
        <v>73</v>
      </c>
      <c r="G13" s="59"/>
    </row>
    <row r="14" customFormat="false" ht="12" hidden="false" customHeight="false" outlineLevel="0" collapsed="false">
      <c r="A14" s="69" t="s">
        <v>74</v>
      </c>
      <c r="B14" s="69" t="s">
        <v>75</v>
      </c>
      <c r="C14" s="59"/>
      <c r="E14" s="69"/>
      <c r="F14" s="69" t="s">
        <v>76</v>
      </c>
      <c r="G14" s="59"/>
    </row>
    <row r="15" customFormat="false" ht="12" hidden="false" customHeight="false" outlineLevel="0" collapsed="false">
      <c r="A15" s="69"/>
      <c r="B15" s="69" t="s">
        <v>77</v>
      </c>
      <c r="C15" s="59"/>
      <c r="E15" s="69"/>
      <c r="F15" s="69" t="s">
        <v>78</v>
      </c>
      <c r="G15" s="59"/>
    </row>
    <row r="16" customFormat="false" ht="12" hidden="false" customHeight="false" outlineLevel="0" collapsed="false">
      <c r="A16" s="81"/>
      <c r="B16" s="71" t="s">
        <v>79</v>
      </c>
      <c r="C16" s="59" t="n">
        <v>7</v>
      </c>
      <c r="E16" s="69"/>
      <c r="F16" s="71" t="s">
        <v>70</v>
      </c>
      <c r="G16" s="59" t="n">
        <v>13</v>
      </c>
    </row>
    <row r="17" customFormat="false" ht="12" hidden="false" customHeight="false" outlineLevel="0" collapsed="false">
      <c r="A17" s="82"/>
      <c r="B17" s="83"/>
      <c r="C17" s="84"/>
      <c r="E17" s="48"/>
      <c r="F17" s="77"/>
    </row>
    <row r="18" customFormat="false" ht="12" hidden="false" customHeight="false" outlineLevel="0" collapsed="false">
      <c r="A18" s="69" t="s">
        <v>80</v>
      </c>
      <c r="B18" s="69" t="s">
        <v>75</v>
      </c>
      <c r="C18" s="59"/>
      <c r="E18" s="69" t="s">
        <v>81</v>
      </c>
      <c r="F18" s="69" t="s">
        <v>82</v>
      </c>
      <c r="G18" s="59"/>
    </row>
    <row r="19" customFormat="false" ht="12" hidden="false" customHeight="false" outlineLevel="0" collapsed="false">
      <c r="A19" s="69"/>
      <c r="B19" s="69" t="s">
        <v>77</v>
      </c>
      <c r="C19" s="59"/>
      <c r="E19" s="69"/>
      <c r="F19" s="69" t="s">
        <v>76</v>
      </c>
      <c r="G19" s="59"/>
    </row>
    <row r="20" customFormat="false" ht="12" hidden="false" customHeight="false" outlineLevel="0" collapsed="false">
      <c r="A20" s="69"/>
      <c r="B20" s="71" t="s">
        <v>83</v>
      </c>
      <c r="C20" s="59" t="n">
        <v>8</v>
      </c>
      <c r="E20" s="69"/>
      <c r="F20" s="69" t="s">
        <v>78</v>
      </c>
      <c r="G20" s="59"/>
    </row>
    <row r="21" customFormat="false" ht="12" hidden="false" customHeight="false" outlineLevel="0" collapsed="false">
      <c r="A21" s="82"/>
      <c r="B21" s="85"/>
      <c r="C21" s="84"/>
      <c r="E21" s="69"/>
      <c r="F21" s="71" t="s">
        <v>70</v>
      </c>
      <c r="G21" s="59" t="n">
        <v>14</v>
      </c>
    </row>
    <row r="22" customFormat="false" ht="12" hidden="false" customHeight="false" outlineLevel="0" collapsed="false">
      <c r="A22" s="69" t="s">
        <v>84</v>
      </c>
      <c r="B22" s="69" t="s">
        <v>66</v>
      </c>
      <c r="C22" s="59"/>
      <c r="E22" s="48"/>
    </row>
    <row r="23" customFormat="false" ht="12" hidden="false" customHeight="false" outlineLevel="0" collapsed="false">
      <c r="A23" s="69"/>
      <c r="B23" s="69" t="s">
        <v>68</v>
      </c>
      <c r="C23" s="59"/>
      <c r="E23" s="86"/>
    </row>
    <row r="24" customFormat="false" ht="12" hidden="false" customHeight="false" outlineLevel="0" collapsed="false">
      <c r="A24" s="69"/>
      <c r="B24" s="69" t="s">
        <v>69</v>
      </c>
      <c r="C24" s="59"/>
      <c r="E24" s="87"/>
    </row>
    <row r="25" customFormat="false" ht="12" hidden="false" customHeight="false" outlineLevel="0" collapsed="false">
      <c r="A25" s="69"/>
      <c r="B25" s="71" t="s">
        <v>70</v>
      </c>
      <c r="C25" s="59" t="n">
        <v>9</v>
      </c>
      <c r="E25" s="59" t="s">
        <v>85</v>
      </c>
      <c r="F25" s="69"/>
      <c r="G25" s="59"/>
    </row>
    <row r="26" customFormat="false" ht="12" hidden="false" customHeight="false" outlineLevel="0" collapsed="false">
      <c r="A26" s="88"/>
      <c r="B26" s="77"/>
      <c r="C26" s="78"/>
      <c r="E26" s="69"/>
      <c r="F26" s="69" t="s">
        <v>86</v>
      </c>
      <c r="G26" s="59"/>
    </row>
    <row r="27" customFormat="false" ht="12" hidden="false" customHeight="false" outlineLevel="0" collapsed="false">
      <c r="A27" s="69" t="s">
        <v>87</v>
      </c>
      <c r="B27" s="69" t="s">
        <v>73</v>
      </c>
      <c r="C27" s="59"/>
      <c r="E27" s="69"/>
      <c r="F27" s="69" t="s">
        <v>88</v>
      </c>
      <c r="G27" s="59"/>
    </row>
    <row r="28" customFormat="false" ht="12" hidden="false" customHeight="false" outlineLevel="0" collapsed="false">
      <c r="A28" s="69"/>
      <c r="B28" s="69" t="s">
        <v>76</v>
      </c>
      <c r="C28" s="59"/>
      <c r="E28" s="69"/>
      <c r="F28" s="71" t="s">
        <v>89</v>
      </c>
      <c r="G28" s="59" t="n">
        <v>15</v>
      </c>
    </row>
    <row r="29" customFormat="false" ht="12" hidden="false" customHeight="false" outlineLevel="0" collapsed="false">
      <c r="A29" s="69"/>
      <c r="B29" s="69" t="s">
        <v>78</v>
      </c>
      <c r="C29" s="59"/>
      <c r="E29" s="48"/>
    </row>
    <row r="30" customFormat="false" ht="12" hidden="false" customHeight="false" outlineLevel="0" collapsed="false">
      <c r="A30" s="69"/>
      <c r="B30" s="71" t="s">
        <v>70</v>
      </c>
      <c r="C30" s="59" t="n">
        <v>10</v>
      </c>
      <c r="E30" s="48"/>
      <c r="G30" s="48"/>
    </row>
    <row r="31" customFormat="false" ht="12" hidden="false" customHeight="false" outlineLevel="0" collapsed="false">
      <c r="A31" s="88"/>
      <c r="B31" s="77"/>
      <c r="C31" s="78"/>
      <c r="E31" s="89"/>
      <c r="F31" s="90"/>
      <c r="G31" s="60"/>
    </row>
    <row r="32" customFormat="false" ht="12" hidden="false" customHeight="false" outlineLevel="0" collapsed="false">
      <c r="A32" s="69" t="s">
        <v>90</v>
      </c>
      <c r="B32" s="69" t="s">
        <v>82</v>
      </c>
      <c r="C32" s="59"/>
      <c r="E32" s="89"/>
      <c r="F32" s="90"/>
      <c r="G32" s="60"/>
    </row>
    <row r="33" customFormat="false" ht="12" hidden="false" customHeight="false" outlineLevel="0" collapsed="false">
      <c r="A33" s="69"/>
      <c r="B33" s="69" t="s">
        <v>76</v>
      </c>
      <c r="C33" s="59"/>
      <c r="E33" s="89"/>
      <c r="F33" s="90"/>
      <c r="G33" s="60"/>
    </row>
    <row r="34" customFormat="false" ht="12" hidden="false" customHeight="false" outlineLevel="0" collapsed="false">
      <c r="A34" s="69"/>
      <c r="B34" s="69" t="s">
        <v>78</v>
      </c>
      <c r="C34" s="59"/>
      <c r="E34" s="89"/>
      <c r="F34" s="90"/>
      <c r="G34" s="60"/>
    </row>
    <row r="35" customFormat="false" ht="12" hidden="false" customHeight="false" outlineLevel="0" collapsed="false">
      <c r="A35" s="69"/>
      <c r="B35" s="71" t="s">
        <v>70</v>
      </c>
      <c r="C35" s="59" t="n">
        <v>11</v>
      </c>
      <c r="E35" s="89"/>
      <c r="F35" s="90"/>
      <c r="G35" s="60"/>
    </row>
    <row r="36" customFormat="false" ht="12" hidden="false" customHeight="false" outlineLevel="0" collapsed="false">
      <c r="A36" s="91"/>
      <c r="B36" s="90"/>
      <c r="C36" s="60"/>
      <c r="E36" s="89"/>
      <c r="F36" s="90"/>
      <c r="G36" s="60"/>
    </row>
    <row r="37" customFormat="false" ht="12" hidden="false" customHeight="false" outlineLevel="0" collapsed="false">
      <c r="A37" s="65"/>
      <c r="B37" s="90"/>
      <c r="C37" s="60"/>
      <c r="E37" s="89"/>
      <c r="F37" s="90"/>
      <c r="G37" s="60"/>
    </row>
    <row r="38" customFormat="false" ht="12" hidden="false" customHeight="false" outlineLevel="0" collapsed="false">
      <c r="A38" s="65"/>
      <c r="B38" s="90"/>
      <c r="C38" s="60"/>
      <c r="E38" s="89"/>
      <c r="F38" s="90"/>
      <c r="G38" s="60"/>
    </row>
    <row r="39" customFormat="false" ht="12" hidden="false" customHeight="false" outlineLevel="0" collapsed="false">
      <c r="A39" s="65"/>
      <c r="B39" s="90"/>
      <c r="C39" s="60"/>
      <c r="E39" s="89"/>
      <c r="F39" s="90"/>
      <c r="G39" s="60"/>
    </row>
    <row r="40" customFormat="false" ht="12" hidden="false" customHeight="false" outlineLevel="0" collapsed="false">
      <c r="A40" s="65"/>
      <c r="B40" s="90"/>
      <c r="C40" s="60"/>
      <c r="E40" s="89"/>
      <c r="F40" s="90"/>
      <c r="G40" s="60"/>
    </row>
    <row r="41" customFormat="false" ht="12" hidden="false" customHeight="false" outlineLevel="0" collapsed="false">
      <c r="A41" s="65"/>
      <c r="B41" s="90"/>
      <c r="C41" s="60"/>
      <c r="E41" s="89"/>
      <c r="F41" s="90"/>
      <c r="G41" s="60"/>
    </row>
    <row r="42" customFormat="false" ht="12" hidden="false" customHeight="false" outlineLevel="0" collapsed="false">
      <c r="A42" s="65"/>
      <c r="B42" s="90"/>
      <c r="C42" s="60"/>
      <c r="E42" s="89"/>
      <c r="F42" s="90"/>
      <c r="G42" s="60"/>
    </row>
    <row r="43" customFormat="false" ht="12" hidden="false" customHeight="false" outlineLevel="0" collapsed="false">
      <c r="A43" s="65"/>
      <c r="B43" s="90"/>
      <c r="C43" s="60"/>
      <c r="E43" s="89"/>
      <c r="F43" s="90"/>
      <c r="G43" s="60"/>
    </row>
    <row r="44" customFormat="false" ht="12" hidden="false" customHeight="false" outlineLevel="0" collapsed="false">
      <c r="A44" s="65"/>
      <c r="B44" s="90"/>
      <c r="C44" s="60"/>
      <c r="E44" s="89"/>
      <c r="F44" s="90"/>
      <c r="G44" s="60"/>
    </row>
    <row r="45" customFormat="false" ht="12" hidden="false" customHeight="false" outlineLevel="0" collapsed="false">
      <c r="A45" s="65"/>
      <c r="B45" s="90"/>
      <c r="C45" s="60"/>
      <c r="E45" s="89"/>
      <c r="F45" s="90"/>
      <c r="G45" s="60"/>
    </row>
    <row r="46" customFormat="false" ht="12" hidden="false" customHeight="false" outlineLevel="0" collapsed="false">
      <c r="A46" s="65"/>
      <c r="B46" s="90"/>
      <c r="C46" s="60"/>
      <c r="E46" s="89"/>
      <c r="F46" s="90"/>
      <c r="G46" s="60"/>
    </row>
    <row r="47" customFormat="false" ht="12" hidden="false" customHeight="false" outlineLevel="0" collapsed="false">
      <c r="A47" s="65"/>
      <c r="B47" s="90"/>
      <c r="C47" s="60"/>
      <c r="E47" s="89"/>
      <c r="F47" s="90"/>
      <c r="G47" s="60"/>
    </row>
    <row r="48" customFormat="false" ht="12" hidden="false" customHeight="false" outlineLevel="0" collapsed="false">
      <c r="A48" s="65"/>
      <c r="B48" s="90"/>
      <c r="C48" s="60"/>
      <c r="E48" s="89"/>
      <c r="F48" s="90"/>
      <c r="G48" s="60"/>
    </row>
    <row r="49" customFormat="false" ht="12" hidden="false" customHeight="false" outlineLevel="0" collapsed="false">
      <c r="A49" s="65"/>
      <c r="B49" s="90"/>
      <c r="C49" s="60"/>
      <c r="E49" s="89"/>
      <c r="F49" s="90"/>
      <c r="G49" s="60"/>
    </row>
    <row r="50" customFormat="false" ht="12" hidden="false" customHeight="false" outlineLevel="0" collapsed="false">
      <c r="A50" s="65"/>
      <c r="B50" s="90"/>
      <c r="C50" s="60"/>
      <c r="E50" s="89"/>
      <c r="F50" s="90"/>
      <c r="G50" s="60"/>
    </row>
    <row r="51" customFormat="false" ht="12" hidden="false" customHeight="false" outlineLevel="0" collapsed="false">
      <c r="A51" s="65"/>
      <c r="B51" s="90"/>
      <c r="C51" s="60"/>
      <c r="E51" s="89"/>
      <c r="F51" s="90"/>
      <c r="G51" s="60"/>
    </row>
    <row r="52" customFormat="false" ht="12" hidden="false" customHeight="false" outlineLevel="0" collapsed="false">
      <c r="A52" s="65"/>
      <c r="B52" s="90"/>
      <c r="C52" s="60"/>
      <c r="E52" s="89"/>
      <c r="F52" s="90"/>
      <c r="G52" s="60"/>
    </row>
    <row r="53" customFormat="false" ht="12" hidden="false" customHeight="false" outlineLevel="0" collapsed="false">
      <c r="A53" s="65"/>
      <c r="B53" s="90"/>
      <c r="C53" s="60"/>
      <c r="E53" s="89"/>
      <c r="F53" s="90"/>
      <c r="G53" s="60"/>
    </row>
    <row r="54" customFormat="false" ht="12" hidden="false" customHeight="false" outlineLevel="0" collapsed="false">
      <c r="A54" s="65"/>
      <c r="B54" s="90"/>
      <c r="C54" s="60"/>
      <c r="E54" s="89"/>
      <c r="F54" s="90"/>
      <c r="G54" s="60"/>
    </row>
    <row r="55" customFormat="false" ht="12" hidden="false" customHeight="false" outlineLevel="0" collapsed="false">
      <c r="A55" s="65"/>
      <c r="B55" s="90"/>
      <c r="C55" s="60"/>
      <c r="E55" s="89"/>
      <c r="F55" s="90"/>
      <c r="G55" s="60"/>
    </row>
    <row r="56" customFormat="false" ht="12" hidden="false" customHeight="false" outlineLevel="0" collapsed="false">
      <c r="A56" s="65"/>
      <c r="B56" s="90"/>
      <c r="C56" s="60"/>
      <c r="E56" s="89"/>
      <c r="F56" s="90"/>
      <c r="G56" s="60"/>
    </row>
    <row r="57" customFormat="false" ht="12" hidden="false" customHeight="false" outlineLevel="0" collapsed="false">
      <c r="A57" s="65"/>
      <c r="B57" s="90"/>
      <c r="C57" s="60"/>
      <c r="E57" s="89"/>
      <c r="F57" s="90"/>
      <c r="G57" s="60"/>
    </row>
    <row r="58" customFormat="false" ht="12" hidden="false" customHeight="false" outlineLevel="0" collapsed="false">
      <c r="A58" s="65"/>
      <c r="B58" s="90"/>
      <c r="C58" s="60"/>
      <c r="E58" s="89"/>
      <c r="F58" s="90"/>
      <c r="G58" s="60"/>
    </row>
    <row r="59" customFormat="false" ht="12" hidden="false" customHeight="false" outlineLevel="0" collapsed="false">
      <c r="A59" s="65"/>
      <c r="B59" s="90"/>
      <c r="C59" s="60"/>
      <c r="E59" s="89"/>
      <c r="F59" s="90"/>
      <c r="G59" s="60"/>
    </row>
    <row r="60" customFormat="false" ht="12" hidden="false" customHeight="false" outlineLevel="0" collapsed="false">
      <c r="A60" s="65"/>
      <c r="B60" s="90"/>
      <c r="C60" s="60"/>
      <c r="E60" s="89"/>
      <c r="F60" s="90"/>
      <c r="G60" s="60"/>
    </row>
    <row r="61" customFormat="false" ht="12" hidden="false" customHeight="false" outlineLevel="0" collapsed="false">
      <c r="A61" s="65"/>
      <c r="B61" s="90"/>
      <c r="C61" s="60"/>
      <c r="E61" s="89"/>
      <c r="F61" s="90"/>
      <c r="G61" s="60"/>
    </row>
    <row r="62" customFormat="false" ht="12" hidden="false" customHeight="false" outlineLevel="0" collapsed="false">
      <c r="A62" s="65"/>
      <c r="B62" s="90"/>
      <c r="C62" s="60"/>
      <c r="E62" s="89"/>
      <c r="F62" s="90"/>
      <c r="G62" s="60"/>
    </row>
    <row r="63" customFormat="false" ht="12" hidden="false" customHeight="false" outlineLevel="0" collapsed="false">
      <c r="A63" s="65"/>
      <c r="B63" s="90"/>
      <c r="C63" s="60"/>
      <c r="E63" s="89"/>
      <c r="F63" s="90"/>
      <c r="G63" s="60"/>
    </row>
    <row r="64" customFormat="false" ht="12" hidden="false" customHeight="false" outlineLevel="0" collapsed="false">
      <c r="A64" s="65"/>
      <c r="B64" s="90"/>
      <c r="C64" s="60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2010"/>
    <hyperlink ref="F10" location="12!A1" display="nach Monaten und Wirtschafts-"/>
    <hyperlink ref="F11" location="12!A1" display="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2010 nach Monaten und Wirtschafts-"/>
    <hyperlink ref="B16" location="7!A1" display="nach Monaten"/>
    <hyperlink ref="C16" location="7!A1" display="#7.A1"/>
    <hyperlink ref="F16" location="13!A1" display="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2010 nach Monaten und Wirtschafts-"/>
    <hyperlink ref="F21" location="14!A1" display="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2010"/>
    <hyperlink ref="B24" location="9!A1" display="nach Monaten und Wirtschafts-"/>
    <hyperlink ref="B25" location="9!A1" display="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2010 nach Monaten und Wirtschafts-"/>
    <hyperlink ref="B30" location="10!A1" display="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2010 nach Monaten und Wirtschafts-"/>
    <hyperlink ref="B35" location="11!A1" display="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26" min="26" style="92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93" width="6.99"/>
    <col collapsed="false" customWidth="true" hidden="false" outlineLevel="0" max="30" min="30" style="93" width="7.99"/>
  </cols>
  <sheetData>
    <row r="1" customFormat="false" ht="12.75" hidden="false" customHeight="false" outlineLevel="0" collapsed="false">
      <c r="A1" s="94" t="s">
        <v>91</v>
      </c>
    </row>
    <row r="2" customFormat="false" ht="12.75" hidden="false" customHeight="false" outlineLevel="0" collapsed="false">
      <c r="A2" s="49"/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/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/>
    </row>
    <row r="8" customFormat="false" ht="12.75" hidden="false" customHeight="false" outlineLevel="0" collapsed="false">
      <c r="A8" s="48"/>
    </row>
    <row r="9" customFormat="false" ht="12.75" hidden="false" customHeight="false" outlineLevel="0" collapsed="false">
      <c r="A9" s="48"/>
    </row>
    <row r="10" customFormat="false" ht="12.75" hidden="false" customHeight="false" outlineLevel="0" collapsed="false">
      <c r="A10" s="48"/>
    </row>
    <row r="11" customFormat="false" ht="12.75" hidden="false" customHeight="false" outlineLevel="0" collapsed="false">
      <c r="A11" s="48"/>
    </row>
    <row r="12" customFormat="false" ht="12.75" hidden="false" customHeight="false" outlineLevel="0" collapsed="false">
      <c r="A12" s="49"/>
    </row>
    <row r="13" customFormat="false" ht="12.75" hidden="false" customHeight="false" outlineLevel="0" collapsed="false">
      <c r="A13" s="48"/>
    </row>
    <row r="14" customFormat="false" ht="12.75" hidden="false" customHeight="false" outlineLevel="0" collapsed="false">
      <c r="A14" s="48"/>
    </row>
    <row r="15" customFormat="false" ht="12.75" hidden="false" customHeight="false" outlineLevel="0" collapsed="false">
      <c r="A15" s="48"/>
    </row>
    <row r="16" customFormat="false" ht="12.75" hidden="false" customHeight="false" outlineLevel="0" collapsed="false">
      <c r="A16" s="48"/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49"/>
    </row>
    <row r="19" customFormat="false" ht="12.75" hidden="false" customHeight="false" outlineLevel="0" collapsed="false">
      <c r="A19" s="95"/>
    </row>
    <row r="20" customFormat="false" ht="12.75" hidden="false" customHeight="false" outlineLevel="0" collapsed="false">
      <c r="A20" s="48"/>
    </row>
    <row r="21" customFormat="false" ht="12.75" hidden="false" customHeight="false" outlineLevel="0" collapsed="false">
      <c r="A21" s="48"/>
    </row>
    <row r="22" customFormat="false" ht="12.75" hidden="false" customHeight="false" outlineLevel="0" collapsed="false">
      <c r="A22" s="49"/>
    </row>
    <row r="23" customFormat="false" ht="12.75" hidden="false" customHeight="false" outlineLevel="0" collapsed="false">
      <c r="A23" s="48"/>
    </row>
    <row r="24" customFormat="false" ht="12.75" hidden="false" customHeight="false" outlineLevel="0" collapsed="false">
      <c r="A24" s="48"/>
    </row>
    <row r="25" customFormat="false" ht="12.75" hidden="false" customHeight="false" outlineLevel="0" collapsed="false">
      <c r="A25" s="49"/>
    </row>
    <row r="26" customFormat="false" ht="12.75" hidden="false" customHeight="false" outlineLevel="0" collapsed="false">
      <c r="A26" s="48"/>
    </row>
    <row r="27" customFormat="false" ht="12.75" hidden="false" customHeight="false" outlineLevel="0" collapsed="false">
      <c r="A27" s="49"/>
    </row>
    <row r="28" customFormat="false" ht="12.75" hidden="false" customHeight="false" outlineLevel="0" collapsed="false">
      <c r="A28" s="96"/>
    </row>
    <row r="29" customFormat="false" ht="12.75" hidden="false" customHeight="false" outlineLevel="0" collapsed="false">
      <c r="A29" s="9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7"/>
      <c r="AC112" s="0"/>
      <c r="AD112" s="0"/>
    </row>
    <row r="113" customFormat="false" ht="12.75" hidden="false" customHeight="false" outlineLevel="0" collapsed="false">
      <c r="Z113" s="9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j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5.85"/>
    <col collapsed="false" customWidth="true" hidden="false" outlineLevel="0" max="2" min="2" style="98" width="34.13"/>
    <col collapsed="false" customWidth="true" hidden="false" outlineLevel="0" max="5" min="3" style="98" width="8.7"/>
    <col collapsed="false" customWidth="false" hidden="false" outlineLevel="0" max="257" min="6" style="98" width="11.56"/>
  </cols>
  <sheetData>
    <row r="1" s="100" customFormat="true" ht="24" hidden="false" customHeight="true" outlineLevel="0" collapsed="false">
      <c r="A1" s="99" t="s">
        <v>92</v>
      </c>
      <c r="B1" s="99"/>
      <c r="C1" s="99"/>
      <c r="D1" s="99"/>
      <c r="E1" s="99"/>
      <c r="F1" s="99"/>
    </row>
    <row r="2" s="100" customFormat="true" ht="12" hidden="false" customHeight="true" outlineLevel="0" collapsed="false">
      <c r="A2" s="101"/>
      <c r="B2" s="102"/>
      <c r="C2" s="102"/>
      <c r="D2" s="103"/>
      <c r="E2" s="103"/>
    </row>
    <row r="3" s="100" customFormat="true" ht="12" hidden="false" customHeight="true" outlineLevel="0" collapsed="false">
      <c r="A3" s="104" t="s">
        <v>93</v>
      </c>
      <c r="B3" s="105" t="s">
        <v>94</v>
      </c>
      <c r="C3" s="106" t="s">
        <v>95</v>
      </c>
      <c r="D3" s="106"/>
      <c r="E3" s="106"/>
    </row>
    <row r="4" s="107" customFormat="true" ht="12" hidden="false" customHeight="true" outlineLevel="0" collapsed="false">
      <c r="A4" s="104"/>
      <c r="B4" s="105"/>
      <c r="C4" s="106" t="s">
        <v>96</v>
      </c>
      <c r="D4" s="106"/>
      <c r="E4" s="106"/>
    </row>
    <row r="5" s="107" customFormat="true" ht="12" hidden="false" customHeight="true" outlineLevel="0" collapsed="false">
      <c r="A5" s="104"/>
      <c r="B5" s="105"/>
      <c r="C5" s="108" t="s">
        <v>9</v>
      </c>
      <c r="D5" s="108" t="s">
        <v>97</v>
      </c>
      <c r="E5" s="106" t="s">
        <v>10</v>
      </c>
    </row>
    <row r="6" customFormat="false" ht="12" hidden="false" customHeight="true" outlineLevel="0" collapsed="false">
      <c r="A6" s="109"/>
      <c r="B6" s="110"/>
      <c r="C6" s="111"/>
      <c r="D6" s="109"/>
      <c r="E6" s="109"/>
    </row>
    <row r="7" customFormat="false" ht="12" hidden="false" customHeight="true" outlineLevel="0" collapsed="false">
      <c r="A7" s="112" t="s">
        <v>98</v>
      </c>
      <c r="B7" s="113" t="s">
        <v>99</v>
      </c>
      <c r="C7" s="114" t="n">
        <v>100</v>
      </c>
      <c r="D7" s="114" t="n">
        <v>100</v>
      </c>
      <c r="E7" s="114" t="n">
        <v>100</v>
      </c>
    </row>
    <row r="8" customFormat="false" ht="12" hidden="false" customHeight="true" outlineLevel="0" collapsed="false">
      <c r="A8" s="115"/>
      <c r="B8" s="116" t="s">
        <v>100</v>
      </c>
      <c r="C8" s="117" t="n">
        <v>61.4061084775783</v>
      </c>
      <c r="D8" s="117" t="n">
        <v>64.1626490711613</v>
      </c>
      <c r="E8" s="117" t="n">
        <v>55.7833902909487</v>
      </c>
    </row>
    <row r="9" customFormat="false" ht="12" hidden="false" customHeight="true" outlineLevel="0" collapsed="false">
      <c r="A9" s="115"/>
      <c r="B9" s="116" t="s">
        <v>101</v>
      </c>
      <c r="C9" s="117" t="n">
        <v>34.062937314037</v>
      </c>
      <c r="D9" s="117" t="n">
        <v>29.59306105487</v>
      </c>
      <c r="E9" s="117" t="n">
        <v>43.180472021456</v>
      </c>
    </row>
    <row r="10" customFormat="false" ht="12" hidden="false" customHeight="true" outlineLevel="0" collapsed="false">
      <c r="A10" s="115"/>
      <c r="B10" s="116" t="s">
        <v>102</v>
      </c>
      <c r="C10" s="117" t="n">
        <v>3.20711665445362</v>
      </c>
      <c r="D10" s="117" t="n">
        <v>4.6826954607333</v>
      </c>
      <c r="E10" s="117" t="n">
        <v>0.197270251615185</v>
      </c>
    </row>
    <row r="11" customFormat="false" ht="12" hidden="false" customHeight="true" outlineLevel="0" collapsed="false">
      <c r="A11" s="115"/>
      <c r="B11" s="116" t="s">
        <v>103</v>
      </c>
      <c r="C11" s="117" t="n">
        <v>1.32383755393103</v>
      </c>
      <c r="D11" s="117" t="n">
        <v>1.56159441323535</v>
      </c>
      <c r="E11" s="117" t="n">
        <v>0.838867435980164</v>
      </c>
    </row>
    <row r="12" customFormat="false" ht="12" hidden="false" customHeight="true" outlineLevel="0" collapsed="false">
      <c r="A12" s="118" t="n">
        <v>13.14</v>
      </c>
      <c r="B12" s="119" t="s">
        <v>104</v>
      </c>
      <c r="C12" s="120" t="n">
        <v>0.585691698414713</v>
      </c>
      <c r="D12" s="120" t="n">
        <v>0.855482489890605</v>
      </c>
      <c r="E12" s="120" t="n">
        <v>0.0353796176319954</v>
      </c>
    </row>
    <row r="13" customFormat="false" ht="12" hidden="false" customHeight="true" outlineLevel="0" collapsed="false">
      <c r="A13" s="118" t="s">
        <v>105</v>
      </c>
      <c r="B13" s="119" t="s">
        <v>106</v>
      </c>
      <c r="C13" s="120" t="n">
        <v>12.695841147369</v>
      </c>
      <c r="D13" s="120" t="n">
        <v>9.855948658804</v>
      </c>
      <c r="E13" s="120" t="n">
        <v>18.4885783124589</v>
      </c>
    </row>
    <row r="14" customFormat="false" ht="12" hidden="false" customHeight="true" outlineLevel="0" collapsed="false">
      <c r="A14" s="118" t="s">
        <v>107</v>
      </c>
      <c r="B14" s="119" t="s">
        <v>108</v>
      </c>
      <c r="C14" s="120" t="n">
        <v>16.0168401303805</v>
      </c>
      <c r="D14" s="120" t="n">
        <v>20.7478117081122</v>
      </c>
      <c r="E14" s="120" t="n">
        <v>6.36673013654814</v>
      </c>
    </row>
    <row r="15" customFormat="false" ht="12" hidden="false" customHeight="true" outlineLevel="0" collapsed="false">
      <c r="A15" s="118" t="s">
        <v>109</v>
      </c>
      <c r="B15" s="119" t="s">
        <v>110</v>
      </c>
      <c r="C15" s="120" t="n">
        <v>1.05331087444558</v>
      </c>
      <c r="D15" s="120" t="n">
        <v>1.17561734526925</v>
      </c>
      <c r="E15" s="120" t="n">
        <v>0.803833388264681</v>
      </c>
    </row>
    <row r="16" customFormat="false" ht="12" hidden="false" customHeight="true" outlineLevel="0" collapsed="false">
      <c r="A16" s="118" t="s">
        <v>111</v>
      </c>
      <c r="B16" s="119" t="s">
        <v>112</v>
      </c>
      <c r="C16" s="120" t="n">
        <v>20.6444188444714</v>
      </c>
      <c r="D16" s="120" t="n">
        <v>19.5897201522771</v>
      </c>
      <c r="E16" s="120" t="n">
        <v>22.7957651848157</v>
      </c>
    </row>
    <row r="17" customFormat="false" ht="12" hidden="false" customHeight="true" outlineLevel="0" collapsed="false">
      <c r="A17" s="118" t="s">
        <v>113</v>
      </c>
      <c r="B17" s="119" t="s">
        <v>114</v>
      </c>
      <c r="C17" s="120" t="n">
        <v>8.01647754882157</v>
      </c>
      <c r="D17" s="120" t="n">
        <v>10.8364497754893</v>
      </c>
      <c r="E17" s="120" t="n">
        <v>2.26437320412733</v>
      </c>
    </row>
    <row r="18" customFormat="false" ht="21.95" hidden="false" customHeight="true" outlineLevel="0" collapsed="false">
      <c r="A18" s="121" t="s">
        <v>115</v>
      </c>
      <c r="B18" s="119" t="s">
        <v>116</v>
      </c>
      <c r="C18" s="120" t="n">
        <v>4.22900527963048</v>
      </c>
      <c r="D18" s="120" t="n">
        <v>5.1550310294553</v>
      </c>
      <c r="E18" s="120" t="n">
        <v>2.34012258479614</v>
      </c>
    </row>
    <row r="19" customFormat="false" ht="12" hidden="false" customHeight="true" outlineLevel="0" collapsed="false">
      <c r="A19" s="118" t="s">
        <v>117</v>
      </c>
      <c r="B19" s="119" t="s">
        <v>118</v>
      </c>
      <c r="C19" s="120" t="n">
        <v>8.29520510464517</v>
      </c>
      <c r="D19" s="120" t="n">
        <v>9.46624442216634</v>
      </c>
      <c r="E19" s="120" t="n">
        <v>5.90655025108974</v>
      </c>
    </row>
    <row r="20" customFormat="false" ht="12" hidden="false" customHeight="true" outlineLevel="0" collapsed="false">
      <c r="A20" s="118" t="s">
        <v>119</v>
      </c>
      <c r="B20" s="119" t="s">
        <v>120</v>
      </c>
      <c r="C20" s="120" t="n">
        <v>6.93937657455263</v>
      </c>
      <c r="D20" s="120" t="n">
        <v>7.39647612704688</v>
      </c>
      <c r="E20" s="120" t="n">
        <v>6.00699706492642</v>
      </c>
    </row>
    <row r="21" customFormat="false" ht="12" hidden="false" customHeight="true" outlineLevel="0" collapsed="false">
      <c r="A21" s="118" t="s">
        <v>121</v>
      </c>
      <c r="B21" s="119" t="s">
        <v>122</v>
      </c>
      <c r="C21" s="120" t="n">
        <v>21.523832797269</v>
      </c>
      <c r="D21" s="120" t="n">
        <v>14.9212182914891</v>
      </c>
      <c r="E21" s="120" t="n">
        <v>34.991670255341</v>
      </c>
    </row>
    <row r="22" customFormat="false" ht="12" hidden="false" customHeight="true" outlineLevel="0" collapsed="false">
      <c r="A22" s="122"/>
      <c r="B22" s="123"/>
      <c r="C22" s="124"/>
      <c r="D22" s="124"/>
      <c r="E22" s="124"/>
    </row>
    <row r="23" customFormat="false" ht="12" hidden="false" customHeight="true" outlineLevel="0" collapsed="false">
      <c r="A23" s="122"/>
      <c r="B23" s="125"/>
      <c r="C23" s="124"/>
      <c r="D23" s="124"/>
      <c r="E23" s="124"/>
    </row>
    <row r="24" customFormat="false" ht="12" hidden="false" customHeight="true" outlineLevel="0" collapsed="false">
      <c r="A24" s="100"/>
      <c r="B24" s="126"/>
      <c r="C24" s="124"/>
      <c r="D24" s="124"/>
      <c r="E24" s="124"/>
    </row>
    <row r="25" customFormat="false" ht="12" hidden="false" customHeight="true" outlineLevel="0" collapsed="false">
      <c r="A25" s="100"/>
      <c r="B25" s="127"/>
      <c r="C25" s="124"/>
      <c r="D25" s="124"/>
      <c r="E25" s="124"/>
    </row>
    <row r="26" customFormat="false" ht="12" hidden="false" customHeight="true" outlineLevel="0" collapsed="false">
      <c r="A26" s="100"/>
      <c r="B26" s="126"/>
      <c r="C26" s="124"/>
      <c r="D26" s="124"/>
      <c r="E26" s="124"/>
    </row>
    <row r="27" customFormat="false" ht="12" hidden="false" customHeight="true" outlineLevel="0" collapsed="false">
      <c r="A27" s="128"/>
      <c r="B27" s="129"/>
      <c r="C27" s="124"/>
      <c r="D27" s="124"/>
      <c r="E27" s="124"/>
    </row>
    <row r="28" customFormat="false" ht="12" hidden="false" customHeight="true" outlineLevel="0" collapsed="false">
      <c r="A28" s="128"/>
      <c r="B28" s="123"/>
      <c r="C28" s="124"/>
      <c r="D28" s="124"/>
      <c r="E28" s="124"/>
    </row>
    <row r="29" customFormat="false" ht="12" hidden="false" customHeight="true" outlineLevel="0" collapsed="false">
      <c r="A29" s="128"/>
      <c r="B29" s="129"/>
      <c r="C29" s="124"/>
      <c r="D29" s="124"/>
      <c r="E29" s="124"/>
    </row>
    <row r="30" customFormat="false" ht="12" hidden="false" customHeight="true" outlineLevel="0" collapsed="false">
      <c r="A30" s="128"/>
      <c r="B30" s="129"/>
      <c r="C30" s="124"/>
      <c r="D30" s="124"/>
      <c r="E30" s="124"/>
    </row>
    <row r="31" customFormat="false" ht="12" hidden="false" customHeight="true" outlineLevel="0" collapsed="false">
      <c r="A31" s="128"/>
      <c r="B31" s="129"/>
      <c r="C31" s="124"/>
      <c r="D31" s="124"/>
      <c r="E31" s="124"/>
    </row>
    <row r="32" customFormat="false" ht="12" hidden="false" customHeight="true" outlineLevel="0" collapsed="false">
      <c r="A32" s="100"/>
      <c r="B32" s="127"/>
      <c r="C32" s="124"/>
      <c r="D32" s="124"/>
      <c r="E32" s="124"/>
    </row>
    <row r="33" customFormat="false" ht="12" hidden="false" customHeight="true" outlineLevel="0" collapsed="false">
      <c r="A33" s="100"/>
      <c r="B33" s="127"/>
      <c r="C33" s="124"/>
      <c r="D33" s="124"/>
      <c r="E33" s="124"/>
    </row>
    <row r="34" customFormat="false" ht="12" hidden="false" customHeight="true" outlineLevel="0" collapsed="false">
      <c r="A34" s="100"/>
      <c r="B34" s="126"/>
      <c r="C34" s="124"/>
      <c r="D34" s="124"/>
      <c r="E34" s="124"/>
    </row>
    <row r="35" customFormat="false" ht="12" hidden="false" customHeight="true" outlineLevel="0" collapsed="false">
      <c r="A35" s="100"/>
      <c r="B35" s="126"/>
      <c r="C35" s="124"/>
      <c r="D35" s="124"/>
      <c r="E35" s="124"/>
    </row>
    <row r="36" customFormat="false" ht="12" hidden="false" customHeight="true" outlineLevel="0" collapsed="false">
      <c r="A36" s="100"/>
      <c r="B36" s="130"/>
      <c r="C36" s="100"/>
      <c r="D36" s="100"/>
      <c r="E36" s="100"/>
    </row>
    <row r="37" customFormat="false" ht="12" hidden="false" customHeight="true" outlineLevel="0" collapsed="false">
      <c r="A37" s="100"/>
      <c r="B37" s="130"/>
      <c r="C37" s="100"/>
      <c r="D37" s="100"/>
      <c r="E37" s="100"/>
    </row>
    <row r="38" customFormat="false" ht="12" hidden="false" customHeight="true" outlineLevel="0" collapsed="false">
      <c r="A38" s="100"/>
      <c r="B38" s="130"/>
      <c r="C38" s="100"/>
      <c r="D38" s="100"/>
      <c r="E38" s="100"/>
    </row>
    <row r="39" customFormat="false" ht="12" hidden="false" customHeight="true" outlineLevel="0" collapsed="false">
      <c r="A39" s="100"/>
      <c r="B39" s="130"/>
      <c r="C39" s="100"/>
      <c r="D39" s="100"/>
      <c r="E39" s="100"/>
    </row>
    <row r="40" customFormat="false" ht="12" hidden="false" customHeight="true" outlineLevel="0" collapsed="false">
      <c r="A40" s="100"/>
      <c r="B40" s="130"/>
      <c r="C40" s="100"/>
      <c r="D40" s="100"/>
      <c r="E40" s="100"/>
    </row>
    <row r="41" customFormat="false" ht="11.25" hidden="false" customHeight="false" outlineLevel="0" collapsed="false">
      <c r="A41" s="100"/>
      <c r="B41" s="100"/>
      <c r="C41" s="100"/>
      <c r="D41" s="100"/>
      <c r="E41" s="100"/>
    </row>
    <row r="42" customFormat="false" ht="11.25" hidden="false" customHeight="false" outlineLevel="0" collapsed="false">
      <c r="A42" s="100"/>
      <c r="B42" s="100"/>
      <c r="C42" s="100"/>
      <c r="D42" s="100"/>
      <c r="E42" s="100"/>
    </row>
    <row r="43" customFormat="false" ht="11.25" hidden="false" customHeight="false" outlineLevel="0" collapsed="false">
      <c r="A43" s="100"/>
      <c r="B43" s="100"/>
      <c r="C43" s="100"/>
      <c r="D43" s="100"/>
      <c r="E43" s="100"/>
    </row>
    <row r="44" customFormat="false" ht="11.25" hidden="false" customHeight="false" outlineLevel="0" collapsed="false">
      <c r="A44" s="100"/>
      <c r="B44" s="100"/>
      <c r="C44" s="100"/>
      <c r="D44" s="100"/>
      <c r="E44" s="100"/>
    </row>
    <row r="45" customFormat="false" ht="11.25" hidden="false" customHeight="false" outlineLevel="0" collapsed="false">
      <c r="A45" s="100"/>
      <c r="B45" s="100"/>
      <c r="C45" s="100"/>
      <c r="D45" s="100"/>
      <c r="E45" s="100"/>
    </row>
    <row r="46" customFormat="false" ht="11.25" hidden="false" customHeight="false" outlineLevel="0" collapsed="false">
      <c r="A46" s="100"/>
      <c r="B46" s="100"/>
      <c r="C46" s="100"/>
      <c r="D46" s="100"/>
      <c r="E46" s="100"/>
    </row>
    <row r="47" customFormat="false" ht="11.25" hidden="false" customHeight="false" outlineLevel="0" collapsed="false">
      <c r="A47" s="100"/>
      <c r="B47" s="100"/>
      <c r="C47" s="100"/>
      <c r="D47" s="100"/>
      <c r="E47" s="100"/>
    </row>
    <row r="48" customFormat="false" ht="11.25" hidden="false" customHeight="false" outlineLevel="0" collapsed="false">
      <c r="A48" s="100"/>
      <c r="B48" s="100"/>
      <c r="C48" s="100"/>
      <c r="D48" s="100"/>
      <c r="E48" s="100"/>
    </row>
    <row r="49" customFormat="false" ht="11.25" hidden="false" customHeight="false" outlineLevel="0" collapsed="false">
      <c r="A49" s="100"/>
      <c r="B49" s="100"/>
      <c r="C49" s="100"/>
      <c r="D49" s="100"/>
      <c r="E49" s="100"/>
    </row>
    <row r="50" customFormat="false" ht="11.25" hidden="false" customHeight="false" outlineLevel="0" collapsed="false">
      <c r="A50" s="100"/>
      <c r="B50" s="100"/>
      <c r="C50" s="100"/>
      <c r="D50" s="100"/>
      <c r="E50" s="100"/>
    </row>
    <row r="51" customFormat="false" ht="11.25" hidden="false" customHeight="false" outlineLevel="0" collapsed="false">
      <c r="A51" s="100"/>
      <c r="B51" s="100"/>
      <c r="C51" s="100"/>
      <c r="D51" s="100"/>
      <c r="E51" s="100"/>
    </row>
    <row r="52" customFormat="false" ht="11.25" hidden="false" customHeight="false" outlineLevel="0" collapsed="false">
      <c r="A52" s="100"/>
      <c r="B52" s="100"/>
      <c r="C52" s="100"/>
      <c r="D52" s="100"/>
      <c r="E52" s="100"/>
    </row>
    <row r="53" customFormat="false" ht="11.25" hidden="false" customHeight="false" outlineLevel="0" collapsed="false">
      <c r="A53" s="100"/>
      <c r="B53" s="100"/>
      <c r="C53" s="100"/>
      <c r="D53" s="100"/>
      <c r="E53" s="100"/>
    </row>
    <row r="54" customFormat="false" ht="11.25" hidden="false" customHeight="false" outlineLevel="0" collapsed="false">
      <c r="A54" s="100"/>
      <c r="B54" s="100"/>
      <c r="C54" s="100"/>
      <c r="D54" s="100"/>
      <c r="E54" s="100"/>
    </row>
    <row r="55" customFormat="false" ht="11.25" hidden="false" customHeight="false" outlineLevel="0" collapsed="false">
      <c r="A55" s="100"/>
      <c r="B55" s="100"/>
      <c r="C55" s="100"/>
      <c r="D55" s="100"/>
      <c r="E55" s="100"/>
    </row>
    <row r="56" customFormat="false" ht="11.25" hidden="false" customHeight="false" outlineLevel="0" collapsed="false">
      <c r="A56" s="100"/>
      <c r="B56" s="100"/>
      <c r="C56" s="100"/>
      <c r="D56" s="100"/>
      <c r="E56" s="100"/>
    </row>
    <row r="57" customFormat="false" ht="11.25" hidden="false" customHeight="false" outlineLevel="0" collapsed="false">
      <c r="A57" s="100"/>
      <c r="B57" s="100"/>
      <c r="C57" s="100"/>
      <c r="D57" s="100"/>
      <c r="E57" s="100"/>
    </row>
    <row r="58" customFormat="false" ht="11.25" hidden="false" customHeight="false" outlineLevel="0" collapsed="false">
      <c r="A58" s="100"/>
      <c r="B58" s="100"/>
      <c r="C58" s="100"/>
      <c r="D58" s="100"/>
      <c r="E58" s="100"/>
    </row>
    <row r="59" customFormat="false" ht="11.25" hidden="false" customHeight="false" outlineLevel="0" collapsed="false">
      <c r="A59" s="100"/>
      <c r="B59" s="100"/>
      <c r="C59" s="100"/>
      <c r="D59" s="100"/>
      <c r="E59" s="100"/>
    </row>
    <row r="60" customFormat="false" ht="11.25" hidden="false" customHeight="false" outlineLevel="0" collapsed="false">
      <c r="A60" s="100"/>
      <c r="B60" s="100"/>
      <c r="C60" s="100"/>
      <c r="D60" s="100"/>
      <c r="E60" s="100"/>
    </row>
    <row r="61" customFormat="false" ht="11.25" hidden="false" customHeight="false" outlineLevel="0" collapsed="false">
      <c r="A61" s="100"/>
      <c r="B61" s="100"/>
      <c r="C61" s="100"/>
      <c r="D61" s="100"/>
      <c r="E61" s="100"/>
    </row>
  </sheetData>
  <mergeCells count="5">
    <mergeCell ref="A1:F1"/>
    <mergeCell ref="A3:A5"/>
    <mergeCell ref="B3:B5"/>
    <mergeCell ref="C3:E3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3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8.28"/>
    <col collapsed="false" customWidth="true" hidden="false" outlineLevel="0" max="13" min="2" style="131" width="5.85"/>
    <col collapsed="false" customWidth="true" hidden="false" outlineLevel="0" max="14" min="14" style="131" width="7.42"/>
    <col collapsed="false" customWidth="false" hidden="false" outlineLevel="0" max="257" min="15" style="131" width="11.42"/>
  </cols>
  <sheetData>
    <row r="1" customFormat="false" ht="12" hidden="false" customHeight="true" outlineLevel="0" collapsed="false">
      <c r="A1" s="59" t="s">
        <v>12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" hidden="false" customHeight="true" outlineLevel="0" collapsed="false">
      <c r="A2" s="132" t="s">
        <v>124</v>
      </c>
      <c r="B2" s="133"/>
      <c r="C2" s="134"/>
      <c r="D2" s="134"/>
      <c r="E2" s="134"/>
      <c r="F2" s="134"/>
      <c r="G2" s="134"/>
      <c r="H2" s="135"/>
    </row>
    <row r="3" customFormat="false" ht="12" hidden="false" customHeight="true" outlineLevel="0" collapsed="false">
      <c r="A3" s="136"/>
      <c r="B3" s="137"/>
      <c r="C3" s="137"/>
      <c r="D3" s="137"/>
      <c r="E3" s="137"/>
      <c r="F3" s="137"/>
      <c r="G3" s="138"/>
      <c r="H3" s="138"/>
    </row>
    <row r="4" customFormat="false" ht="13.5" hidden="false" customHeight="true" outlineLevel="0" collapsed="false">
      <c r="A4" s="139" t="s">
        <v>125</v>
      </c>
      <c r="B4" s="140" t="s">
        <v>126</v>
      </c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</row>
    <row r="5" customFormat="false" ht="13.5" hidden="false" customHeight="true" outlineLevel="0" collapsed="false">
      <c r="A5" s="139"/>
      <c r="B5" s="141" t="s">
        <v>127</v>
      </c>
      <c r="C5" s="142" t="s">
        <v>128</v>
      </c>
      <c r="D5" s="142" t="s">
        <v>129</v>
      </c>
      <c r="E5" s="142" t="s">
        <v>130</v>
      </c>
      <c r="F5" s="142" t="s">
        <v>131</v>
      </c>
      <c r="G5" s="142" t="s">
        <v>132</v>
      </c>
      <c r="H5" s="142" t="s">
        <v>133</v>
      </c>
      <c r="I5" s="142" t="s">
        <v>134</v>
      </c>
      <c r="J5" s="142" t="s">
        <v>135</v>
      </c>
      <c r="K5" s="142" t="s">
        <v>136</v>
      </c>
      <c r="L5" s="142" t="s">
        <v>137</v>
      </c>
      <c r="M5" s="142" t="s">
        <v>138</v>
      </c>
      <c r="N5" s="143" t="s">
        <v>125</v>
      </c>
    </row>
    <row r="6" customFormat="false" ht="12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2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5.888680929901</v>
      </c>
      <c r="C12" s="151" t="n">
        <v>128.106337355845</v>
      </c>
      <c r="D12" s="151" t="n">
        <v>192.075975815854</v>
      </c>
      <c r="E12" s="151" t="n">
        <v>132.821364943443</v>
      </c>
      <c r="F12" s="151" t="n">
        <v>132.264126473255</v>
      </c>
      <c r="G12" s="151" t="n">
        <v>140.369785188003</v>
      </c>
      <c r="H12" s="151" t="n">
        <v>127.757127138666</v>
      </c>
      <c r="I12" s="151" t="n">
        <v>123.997828423261</v>
      </c>
      <c r="J12" s="151" t="n">
        <v>230.38475873585</v>
      </c>
      <c r="K12" s="151" t="n">
        <v>149.022553189942</v>
      </c>
      <c r="L12" s="151" t="n">
        <v>158.852119958328</v>
      </c>
      <c r="M12" s="151" t="n">
        <v>170.366541757613</v>
      </c>
      <c r="N12" s="151" t="n">
        <v>150.15893332583</v>
      </c>
    </row>
    <row r="13" customFormat="false" ht="12" hidden="false" customHeight="true" outlineLevel="0" collapsed="false">
      <c r="A13" s="150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</row>
    <row r="14" s="153" customFormat="true" ht="12" hidden="false" customHeight="true" outlineLevel="0" collapsed="false">
      <c r="A14" s="152"/>
      <c r="B14" s="149" t="s">
        <v>139</v>
      </c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</row>
    <row r="15" customFormat="false" ht="12" hidden="false" customHeight="true" outlineLevel="0" collapsed="false">
      <c r="A15" s="150" t="n">
        <v>2006</v>
      </c>
      <c r="B15" s="151" t="n">
        <v>100.726258683408</v>
      </c>
      <c r="C15" s="151" t="n">
        <v>101.45633992365</v>
      </c>
      <c r="D15" s="151" t="n">
        <v>110.859666781103</v>
      </c>
      <c r="E15" s="151" t="n">
        <v>93.134664451797</v>
      </c>
      <c r="F15" s="151" t="n">
        <v>104.355223521517</v>
      </c>
      <c r="G15" s="151" t="n">
        <v>111.161858661345</v>
      </c>
      <c r="H15" s="151" t="n">
        <v>92.3848180992738</v>
      </c>
      <c r="I15" s="151" t="n">
        <v>98.1987689937368</v>
      </c>
      <c r="J15" s="151" t="n">
        <v>116.197051484952</v>
      </c>
      <c r="K15" s="151" t="n">
        <v>104.138351542654</v>
      </c>
      <c r="L15" s="151" t="n">
        <v>119.009055988025</v>
      </c>
      <c r="M15" s="151" t="n">
        <v>112.21515533136</v>
      </c>
      <c r="N15" s="151" t="n">
        <v>105.319767788568</v>
      </c>
    </row>
    <row r="16" customFormat="false" ht="12" hidden="false" customHeight="true" outlineLevel="0" collapsed="false">
      <c r="A16" s="150" t="n">
        <v>2007</v>
      </c>
      <c r="B16" s="151" t="n">
        <v>114.346832222166</v>
      </c>
      <c r="C16" s="151" t="n">
        <v>110.317209165258</v>
      </c>
      <c r="D16" s="151" t="n">
        <v>144.049944803381</v>
      </c>
      <c r="E16" s="151" t="n">
        <v>109.138641642237</v>
      </c>
      <c r="F16" s="151" t="n">
        <v>114.200972578859</v>
      </c>
      <c r="G16" s="151" t="n">
        <v>127.573505365244</v>
      </c>
      <c r="H16" s="151" t="n">
        <v>119.779154232422</v>
      </c>
      <c r="I16" s="151" t="n">
        <v>115.185188364163</v>
      </c>
      <c r="J16" s="151" t="n">
        <v>122.153225774762</v>
      </c>
      <c r="K16" s="151" t="n">
        <v>156.340543064565</v>
      </c>
      <c r="L16" s="151" t="n">
        <v>144.808260732854</v>
      </c>
      <c r="M16" s="151" t="n">
        <v>129.071449131934</v>
      </c>
      <c r="N16" s="151" t="n">
        <v>125.58041058982</v>
      </c>
    </row>
    <row r="17" customFormat="false" ht="12" hidden="false" customHeight="true" outlineLevel="0" collapsed="false">
      <c r="A17" s="150" t="n">
        <v>2008</v>
      </c>
      <c r="B17" s="151" t="n">
        <v>130.79825966606</v>
      </c>
      <c r="C17" s="151" t="n">
        <v>132.75417594846</v>
      </c>
      <c r="D17" s="151" t="n">
        <v>129.931077444792</v>
      </c>
      <c r="E17" s="151" t="n">
        <v>151.778673441398</v>
      </c>
      <c r="F17" s="151" t="n">
        <v>139.189367536568</v>
      </c>
      <c r="G17" s="151" t="n">
        <v>144.637198820098</v>
      </c>
      <c r="H17" s="151" t="n">
        <v>147.708913478297</v>
      </c>
      <c r="I17" s="151" t="n">
        <v>125.053466159751</v>
      </c>
      <c r="J17" s="151" t="n">
        <v>136.078889389627</v>
      </c>
      <c r="K17" s="151" t="n">
        <v>130.319149424221</v>
      </c>
      <c r="L17" s="151" t="n">
        <v>116.985773404215</v>
      </c>
      <c r="M17" s="151" t="n">
        <v>129.211084305112</v>
      </c>
      <c r="N17" s="151" t="n">
        <v>134.537169084883</v>
      </c>
    </row>
    <row r="18" customFormat="false" ht="12" hidden="false" customHeight="true" outlineLevel="0" collapsed="false">
      <c r="A18" s="150" t="n">
        <v>2009</v>
      </c>
      <c r="B18" s="151" t="n">
        <v>106.344726468187</v>
      </c>
      <c r="C18" s="151" t="n">
        <v>109.666991881151</v>
      </c>
      <c r="D18" s="151" t="n">
        <v>141.965928013673</v>
      </c>
      <c r="E18" s="151" t="n">
        <v>129.809224624116</v>
      </c>
      <c r="F18" s="151" t="n">
        <v>222.366343201536</v>
      </c>
      <c r="G18" s="151" t="n">
        <v>157.599794870958</v>
      </c>
      <c r="H18" s="151" t="n">
        <v>165.065730297996</v>
      </c>
      <c r="I18" s="151" t="n">
        <v>130.342706779071</v>
      </c>
      <c r="J18" s="151" t="n">
        <v>176.874129574886</v>
      </c>
      <c r="K18" s="151" t="n">
        <v>151.49427880621</v>
      </c>
      <c r="L18" s="151" t="n">
        <v>176.336214048768</v>
      </c>
      <c r="M18" s="151" t="n">
        <v>132.524350673047</v>
      </c>
      <c r="N18" s="151" t="n">
        <v>150.032534936633</v>
      </c>
    </row>
    <row r="19" customFormat="false" ht="12" hidden="false" customHeight="true" outlineLevel="0" collapsed="false">
      <c r="A19" s="150" t="n">
        <v>2010</v>
      </c>
      <c r="B19" s="151" t="n">
        <v>126.111574607524</v>
      </c>
      <c r="C19" s="151" t="n">
        <v>136.406639507705</v>
      </c>
      <c r="D19" s="151" t="n">
        <v>212.437915207652</v>
      </c>
      <c r="E19" s="151" t="n">
        <v>146.518974366678</v>
      </c>
      <c r="F19" s="151" t="n">
        <v>148.801914946741</v>
      </c>
      <c r="G19" s="151" t="n">
        <v>154.873633330058</v>
      </c>
      <c r="H19" s="151" t="n">
        <v>131.971978571644</v>
      </c>
      <c r="I19" s="151" t="n">
        <v>124.849587884349</v>
      </c>
      <c r="J19" s="151" t="n">
        <v>217.339550675001</v>
      </c>
      <c r="K19" s="151" t="n">
        <v>141.912282264609</v>
      </c>
      <c r="L19" s="151" t="n">
        <v>162.064628876403</v>
      </c>
      <c r="M19" s="151" t="n">
        <v>176.056548301421</v>
      </c>
      <c r="N19" s="151" t="n">
        <v>156.612102378315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</row>
    <row r="21" s="153" customFormat="true" ht="12" hidden="false" customHeight="true" outlineLevel="0" collapsed="false">
      <c r="A21" s="152"/>
      <c r="B21" s="149" t="s">
        <v>10</v>
      </c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</row>
    <row r="22" customFormat="false" ht="12" hidden="false" customHeight="true" outlineLevel="0" collapsed="false">
      <c r="A22" s="150" t="n">
        <v>2006</v>
      </c>
      <c r="B22" s="151" t="n">
        <v>157.845637950391</v>
      </c>
      <c r="C22" s="151" t="n">
        <v>117.623603509686</v>
      </c>
      <c r="D22" s="151" t="n">
        <v>110.314271687501</v>
      </c>
      <c r="E22" s="151" t="n">
        <v>100.482119349341</v>
      </c>
      <c r="F22" s="151" t="n">
        <v>100.921551474503</v>
      </c>
      <c r="G22" s="151" t="n">
        <v>99.8231023693819</v>
      </c>
      <c r="H22" s="151" t="n">
        <v>179.21457856531</v>
      </c>
      <c r="I22" s="151" t="n">
        <v>198.108161455994</v>
      </c>
      <c r="J22" s="151" t="n">
        <v>110.895456873856</v>
      </c>
      <c r="K22" s="151" t="n">
        <v>99.3767544379399</v>
      </c>
      <c r="L22" s="151" t="n">
        <v>135.526319717029</v>
      </c>
      <c r="M22" s="151" t="n">
        <v>155.470130233137</v>
      </c>
      <c r="N22" s="151" t="n">
        <v>130.466807302006</v>
      </c>
    </row>
    <row r="23" customFormat="false" ht="12" hidden="false" customHeight="true" outlineLevel="0" collapsed="false">
      <c r="A23" s="150" t="n">
        <v>2007</v>
      </c>
      <c r="B23" s="151" t="n">
        <v>111.468281545927</v>
      </c>
      <c r="C23" s="151" t="n">
        <v>170.096789718923</v>
      </c>
      <c r="D23" s="151" t="n">
        <v>115.198196967797</v>
      </c>
      <c r="E23" s="151" t="n">
        <v>87.7371009749407</v>
      </c>
      <c r="F23" s="151" t="n">
        <v>113.008885262138</v>
      </c>
      <c r="G23" s="151" t="n">
        <v>107.856628672398</v>
      </c>
      <c r="H23" s="151" t="n">
        <v>90.0409643362522</v>
      </c>
      <c r="I23" s="151" t="n">
        <v>270.837750019485</v>
      </c>
      <c r="J23" s="151" t="n">
        <v>154.476209717458</v>
      </c>
      <c r="K23" s="151" t="n">
        <v>156.187885515586</v>
      </c>
      <c r="L23" s="151" t="n">
        <v>136.199843968684</v>
      </c>
      <c r="M23" s="151" t="n">
        <v>114.881416872805</v>
      </c>
      <c r="N23" s="151" t="n">
        <v>135.665829464366</v>
      </c>
    </row>
    <row r="24" customFormat="false" ht="12" hidden="false" customHeight="true" outlineLevel="0" collapsed="false">
      <c r="A24" s="150" t="n">
        <v>2008</v>
      </c>
      <c r="B24" s="151" t="n">
        <v>171.498522674313</v>
      </c>
      <c r="C24" s="151" t="n">
        <v>142.828886333997</v>
      </c>
      <c r="D24" s="151" t="n">
        <v>421.383829557979</v>
      </c>
      <c r="E24" s="151" t="n">
        <v>124.117817096871</v>
      </c>
      <c r="F24" s="151" t="n">
        <v>105.642672840264</v>
      </c>
      <c r="G24" s="151" t="n">
        <v>109.805399022185</v>
      </c>
      <c r="H24" s="151" t="n">
        <v>101.30057579232</v>
      </c>
      <c r="I24" s="151" t="n">
        <v>331.622719847164</v>
      </c>
      <c r="J24" s="151" t="n">
        <v>94.3297908146582</v>
      </c>
      <c r="K24" s="151" t="n">
        <v>108.935893317918</v>
      </c>
      <c r="L24" s="151" t="n">
        <v>101.720622988588</v>
      </c>
      <c r="M24" s="151" t="n">
        <v>236.798950508005</v>
      </c>
      <c r="N24" s="151" t="n">
        <v>170.832140066189</v>
      </c>
    </row>
    <row r="25" customFormat="false" ht="12" hidden="false" customHeight="true" outlineLevel="0" collapsed="false">
      <c r="A25" s="150" t="n">
        <v>2009</v>
      </c>
      <c r="B25" s="151" t="n">
        <v>101.937287213651</v>
      </c>
      <c r="C25" s="151" t="n">
        <v>78.6795184068534</v>
      </c>
      <c r="D25" s="151" t="n">
        <v>132.4213848934</v>
      </c>
      <c r="E25" s="151" t="n">
        <v>79.3411102289198</v>
      </c>
      <c r="F25" s="151" t="n">
        <v>73.9246461035236</v>
      </c>
      <c r="G25" s="151" t="n">
        <v>116.782609982211</v>
      </c>
      <c r="H25" s="151" t="n">
        <v>105.442555579292</v>
      </c>
      <c r="I25" s="151" t="n">
        <v>80.9272733862665</v>
      </c>
      <c r="J25" s="151" t="n">
        <v>246.195763988649</v>
      </c>
      <c r="K25" s="151" t="n">
        <v>83.6863446765436</v>
      </c>
      <c r="L25" s="151" t="n">
        <v>94.1053581785116</v>
      </c>
      <c r="M25" s="151" t="n">
        <v>81.2305818109316</v>
      </c>
      <c r="N25" s="151" t="n">
        <v>106.222869537396</v>
      </c>
    </row>
    <row r="26" customFormat="false" ht="12" hidden="false" customHeight="true" outlineLevel="0" collapsed="false">
      <c r="A26" s="150" t="n">
        <v>2010</v>
      </c>
      <c r="B26" s="151" t="n">
        <v>95.0362943062614</v>
      </c>
      <c r="C26" s="151" t="n">
        <v>111.175601790974</v>
      </c>
      <c r="D26" s="151" t="n">
        <v>150.542233414297</v>
      </c>
      <c r="E26" s="151" t="n">
        <v>104.881345559486</v>
      </c>
      <c r="F26" s="151" t="n">
        <v>98.530785403303</v>
      </c>
      <c r="G26" s="151" t="n">
        <v>110.785221509061</v>
      </c>
      <c r="H26" s="151" t="n">
        <v>119.15978528877</v>
      </c>
      <c r="I26" s="151" t="n">
        <v>122.26043212892</v>
      </c>
      <c r="J26" s="151" t="n">
        <v>256.994027172836</v>
      </c>
      <c r="K26" s="151" t="n">
        <v>163.525894710397</v>
      </c>
      <c r="L26" s="151" t="n">
        <v>152.299329710863</v>
      </c>
      <c r="M26" s="151" t="n">
        <v>158.760217747587</v>
      </c>
      <c r="N26" s="151" t="n">
        <v>136.995930728563</v>
      </c>
    </row>
    <row r="27" customFormat="false" ht="12" hidden="false" customHeight="true" outlineLevel="0" collapsed="false">
      <c r="A27" s="154"/>
      <c r="B27" s="155"/>
      <c r="C27" s="155"/>
      <c r="D27" s="156"/>
      <c r="E27" s="157"/>
      <c r="F27" s="157"/>
      <c r="G27" s="157"/>
      <c r="H27" s="157"/>
      <c r="I27" s="158"/>
      <c r="J27" s="158"/>
      <c r="K27" s="158"/>
      <c r="L27" s="158"/>
      <c r="M27" s="158"/>
      <c r="N27" s="158"/>
    </row>
    <row r="28" customFormat="false" ht="13.5" hidden="false" customHeight="true" outlineLevel="0" collapsed="false">
      <c r="A28" s="139" t="s">
        <v>125</v>
      </c>
      <c r="B28" s="140" t="s">
        <v>140</v>
      </c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</row>
    <row r="29" customFormat="false" ht="13.5" hidden="false" customHeight="true" outlineLevel="0" collapsed="false">
      <c r="A29" s="139"/>
      <c r="B29" s="141" t="s">
        <v>127</v>
      </c>
      <c r="C29" s="142" t="s">
        <v>128</v>
      </c>
      <c r="D29" s="142" t="s">
        <v>129</v>
      </c>
      <c r="E29" s="142" t="s">
        <v>130</v>
      </c>
      <c r="F29" s="142" t="s">
        <v>131</v>
      </c>
      <c r="G29" s="142" t="s">
        <v>132</v>
      </c>
      <c r="H29" s="142" t="s">
        <v>133</v>
      </c>
      <c r="I29" s="142" t="s">
        <v>134</v>
      </c>
      <c r="J29" s="142" t="s">
        <v>135</v>
      </c>
      <c r="K29" s="142" t="s">
        <v>136</v>
      </c>
      <c r="L29" s="142" t="s">
        <v>137</v>
      </c>
      <c r="M29" s="142" t="s">
        <v>138</v>
      </c>
      <c r="N29" s="143" t="s">
        <v>125</v>
      </c>
    </row>
    <row r="30" customFormat="false" ht="12" hidden="false" customHeight="true" outlineLevel="0" collapsed="false">
      <c r="A30" s="159"/>
      <c r="B30" s="160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61"/>
    </row>
    <row r="31" s="153" customFormat="true" ht="12" hidden="false" customHeight="true" outlineLevel="0" collapsed="false">
      <c r="A31" s="162"/>
      <c r="B31" s="149" t="s">
        <v>9</v>
      </c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</row>
    <row r="32" customFormat="false" ht="12" hidden="false" customHeight="true" outlineLevel="0" collapsed="false">
      <c r="A32" s="150" t="n">
        <v>2006</v>
      </c>
      <c r="B32" s="163" t="n">
        <v>36.6620376387175</v>
      </c>
      <c r="C32" s="164" t="n">
        <v>17.9041862238037</v>
      </c>
      <c r="D32" s="164" t="n">
        <v>5.11321974744826</v>
      </c>
      <c r="E32" s="164" t="n">
        <v>-10.8852330437265</v>
      </c>
      <c r="F32" s="164" t="n">
        <v>25.5059115407243</v>
      </c>
      <c r="G32" s="164" t="n">
        <v>10.0908996111076</v>
      </c>
      <c r="H32" s="164" t="n">
        <v>-24.7022264897382</v>
      </c>
      <c r="I32" s="164" t="n">
        <v>38.0048793129778</v>
      </c>
      <c r="J32" s="164" t="n">
        <v>18.973949859043</v>
      </c>
      <c r="K32" s="164" t="n">
        <v>16.5322677798517</v>
      </c>
      <c r="L32" s="164" t="n">
        <v>16.3689910122058</v>
      </c>
      <c r="M32" s="164" t="n">
        <v>52.0594607749578</v>
      </c>
      <c r="N32" s="164" t="n">
        <v>13.5659220686961</v>
      </c>
    </row>
    <row r="33" customFormat="false" ht="12" hidden="false" customHeight="true" outlineLevel="0" collapsed="false">
      <c r="A33" s="150" t="n">
        <v>2007</v>
      </c>
      <c r="B33" s="163" t="n">
        <v>-5.11815263501505</v>
      </c>
      <c r="C33" s="164" t="n">
        <v>21.7355317233599</v>
      </c>
      <c r="D33" s="164" t="n">
        <v>21.5741148900896</v>
      </c>
      <c r="E33" s="164" t="n">
        <v>6.85111930303756</v>
      </c>
      <c r="F33" s="164" t="n">
        <v>10.2524597790122</v>
      </c>
      <c r="G33" s="164" t="n">
        <v>12.7108453339722</v>
      </c>
      <c r="H33" s="164" t="n">
        <v>-9.05605617648429</v>
      </c>
      <c r="I33" s="164" t="n">
        <v>26.9515469113243</v>
      </c>
      <c r="J33" s="164" t="n">
        <v>16.0184589751418</v>
      </c>
      <c r="K33" s="164" t="n">
        <v>52.3714512748046</v>
      </c>
      <c r="L33" s="164" t="n">
        <v>14.0896590087797</v>
      </c>
      <c r="M33" s="164" t="n">
        <v>-1.61453719372014</v>
      </c>
      <c r="N33" s="164" t="n">
        <v>13.4743064057221</v>
      </c>
    </row>
    <row r="34" customFormat="false" ht="12" hidden="false" customHeight="true" outlineLevel="0" collapsed="false">
      <c r="A34" s="150" t="n">
        <v>2008</v>
      </c>
      <c r="B34" s="163" t="n">
        <v>27.1496185427798</v>
      </c>
      <c r="C34" s="164" t="n">
        <v>4.68173624537928</v>
      </c>
      <c r="D34" s="164" t="n">
        <v>67.8160713130358</v>
      </c>
      <c r="E34" s="164" t="n">
        <v>39.7469477273449</v>
      </c>
      <c r="F34" s="164" t="n">
        <v>12.6041549105664</v>
      </c>
      <c r="G34" s="164" t="n">
        <v>9.9856202173608</v>
      </c>
      <c r="H34" s="164" t="n">
        <v>20.405945285686</v>
      </c>
      <c r="I34" s="164" t="n">
        <v>15.9975703374711</v>
      </c>
      <c r="J34" s="164" t="n">
        <v>-7.86372344171247</v>
      </c>
      <c r="K34" s="164" t="n">
        <v>-21.1181748971032</v>
      </c>
      <c r="L34" s="164" t="n">
        <v>-21.1389918403884</v>
      </c>
      <c r="M34" s="164" t="n">
        <v>32.315165010472</v>
      </c>
      <c r="N34" s="164" t="n">
        <v>13.6378632889314</v>
      </c>
    </row>
    <row r="35" customFormat="false" ht="12" hidden="false" customHeight="true" outlineLevel="0" collapsed="false">
      <c r="A35" s="150" t="n">
        <v>2009</v>
      </c>
      <c r="B35" s="163" t="n">
        <v>-27.2511130802791</v>
      </c>
      <c r="C35" s="164" t="n">
        <v>-26.894906378556</v>
      </c>
      <c r="D35" s="164" t="n">
        <v>-38.5210906512066</v>
      </c>
      <c r="E35" s="164" t="n">
        <v>-20.656431253144</v>
      </c>
      <c r="F35" s="164" t="n">
        <v>35.4104788750316</v>
      </c>
      <c r="G35" s="164" t="n">
        <v>8.25476432137</v>
      </c>
      <c r="H35" s="164" t="n">
        <v>9.82280484728595</v>
      </c>
      <c r="I35" s="164" t="n">
        <v>-40.8906053760861</v>
      </c>
      <c r="J35" s="164" t="n">
        <v>63.2102953878744</v>
      </c>
      <c r="K35" s="164" t="n">
        <v>4.78787496224165</v>
      </c>
      <c r="L35" s="164" t="n">
        <v>33.3326932282367</v>
      </c>
      <c r="M35" s="164" t="n">
        <v>-29.7405811278794</v>
      </c>
      <c r="N35" s="164" t="n">
        <v>-7.41194408505761</v>
      </c>
    </row>
    <row r="36" customFormat="false" ht="12" hidden="false" customHeight="true" outlineLevel="0" collapsed="false">
      <c r="A36" s="150" t="n">
        <v>2010</v>
      </c>
      <c r="B36" s="163" t="n">
        <v>10.4808606171015</v>
      </c>
      <c r="C36" s="164" t="n">
        <v>28.7850549676372</v>
      </c>
      <c r="D36" s="164" t="n">
        <v>38.3573093074696</v>
      </c>
      <c r="E36" s="164" t="n">
        <v>17.3264857681178</v>
      </c>
      <c r="F36" s="164" t="n">
        <v>-23.7816577560701</v>
      </c>
      <c r="G36" s="164" t="n">
        <v>-2.63733659344858</v>
      </c>
      <c r="H36" s="164" t="n">
        <v>-12.1650647030243</v>
      </c>
      <c r="I36" s="164" t="n">
        <v>8.68763371411205</v>
      </c>
      <c r="J36" s="164" t="n">
        <v>15.3775611429732</v>
      </c>
      <c r="K36" s="164" t="n">
        <v>15.353805788273</v>
      </c>
      <c r="L36" s="164" t="n">
        <v>6.40893140087044</v>
      </c>
      <c r="M36" s="164" t="n">
        <v>47.3120031777453</v>
      </c>
      <c r="N36" s="164" t="n">
        <v>10.7200304954158</v>
      </c>
    </row>
    <row r="37" customFormat="false" ht="12" hidden="false" customHeight="true" outlineLevel="0" collapsed="false">
      <c r="A37" s="150"/>
      <c r="B37" s="163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</row>
    <row r="38" s="153" customFormat="true" ht="12" hidden="false" customHeight="true" outlineLevel="0" collapsed="false">
      <c r="A38" s="152"/>
      <c r="B38" s="149" t="s">
        <v>139</v>
      </c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</row>
    <row r="39" customFormat="false" ht="12" hidden="false" customHeight="true" outlineLevel="0" collapsed="false">
      <c r="A39" s="150" t="n">
        <v>2006</v>
      </c>
      <c r="B39" s="163" t="n">
        <v>1.7004561558809</v>
      </c>
      <c r="C39" s="164" t="n">
        <v>4.84425772621742</v>
      </c>
      <c r="D39" s="164" t="n">
        <v>6.87761315219484</v>
      </c>
      <c r="E39" s="164" t="n">
        <v>-12.8066716534229</v>
      </c>
      <c r="F39" s="164" t="n">
        <v>13.531365588525</v>
      </c>
      <c r="G39" s="164" t="n">
        <v>4.4901557000053</v>
      </c>
      <c r="H39" s="164" t="n">
        <v>-4.17233772476698</v>
      </c>
      <c r="I39" s="164" t="n">
        <v>-5.01067763322918</v>
      </c>
      <c r="J39" s="164" t="n">
        <v>12.3232078629904</v>
      </c>
      <c r="K39" s="164" t="n">
        <v>16.9318083779493</v>
      </c>
      <c r="L39" s="164" t="n">
        <v>5.81000192120109</v>
      </c>
      <c r="M39" s="164" t="n">
        <v>23.1064193195909</v>
      </c>
      <c r="N39" s="164" t="n">
        <v>5.26939850153916</v>
      </c>
    </row>
    <row r="40" customFormat="false" ht="12" hidden="false" customHeight="true" outlineLevel="0" collapsed="false">
      <c r="A40" s="150" t="n">
        <v>2007</v>
      </c>
      <c r="B40" s="163" t="n">
        <v>13.5223661801722</v>
      </c>
      <c r="C40" s="164" t="n">
        <v>8.73367721354444</v>
      </c>
      <c r="D40" s="164" t="n">
        <v>29.9390021510822</v>
      </c>
      <c r="E40" s="164" t="n">
        <v>17.1836955494949</v>
      </c>
      <c r="F40" s="164" t="n">
        <v>9.43484065779585</v>
      </c>
      <c r="G40" s="164" t="n">
        <v>14.7637390212205</v>
      </c>
      <c r="H40" s="164" t="n">
        <v>29.6524220069479</v>
      </c>
      <c r="I40" s="164" t="n">
        <v>17.2979962422026</v>
      </c>
      <c r="J40" s="164" t="n">
        <v>5.12592549784436</v>
      </c>
      <c r="K40" s="164" t="n">
        <v>50.1277298407483</v>
      </c>
      <c r="L40" s="164" t="n">
        <v>21.6783542484576</v>
      </c>
      <c r="M40" s="164" t="n">
        <v>15.0214057546857</v>
      </c>
      <c r="N40" s="164" t="n">
        <v>19.2372649756745</v>
      </c>
    </row>
    <row r="41" customFormat="false" ht="12" hidden="false" customHeight="true" outlineLevel="0" collapsed="false">
      <c r="A41" s="150" t="n">
        <v>2008</v>
      </c>
      <c r="B41" s="163" t="n">
        <v>14.3873049425017</v>
      </c>
      <c r="C41" s="164" t="n">
        <v>20.3385917328557</v>
      </c>
      <c r="D41" s="164" t="n">
        <v>-9.80136950268199</v>
      </c>
      <c r="E41" s="164" t="n">
        <v>39.0696009750031</v>
      </c>
      <c r="F41" s="164" t="n">
        <v>21.8810701813011</v>
      </c>
      <c r="G41" s="164" t="n">
        <v>13.3755777941513</v>
      </c>
      <c r="H41" s="164" t="n">
        <v>23.3177128565127</v>
      </c>
      <c r="I41" s="164" t="n">
        <v>8.56731489155496</v>
      </c>
      <c r="J41" s="164" t="n">
        <v>11.4001603531471</v>
      </c>
      <c r="K41" s="164" t="n">
        <v>-16.6440471104146</v>
      </c>
      <c r="L41" s="164" t="n">
        <v>-19.213328844524</v>
      </c>
      <c r="M41" s="164" t="n">
        <v>0.108184400281999</v>
      </c>
      <c r="N41" s="164" t="n">
        <v>7.1322895449976</v>
      </c>
    </row>
    <row r="42" customFormat="false" ht="12" hidden="false" customHeight="true" outlineLevel="0" collapsed="false">
      <c r="A42" s="150" t="n">
        <v>2009</v>
      </c>
      <c r="B42" s="163" t="n">
        <v>-18.6956105228809</v>
      </c>
      <c r="C42" s="164" t="n">
        <v>-17.39092868632</v>
      </c>
      <c r="D42" s="164" t="n">
        <v>9.26248808642055</v>
      </c>
      <c r="E42" s="164" t="n">
        <v>-14.4746612413666</v>
      </c>
      <c r="F42" s="164" t="n">
        <v>59.758138956351</v>
      </c>
      <c r="G42" s="164" t="n">
        <v>8.9621453931662</v>
      </c>
      <c r="H42" s="164" t="n">
        <v>11.7506901993754</v>
      </c>
      <c r="I42" s="164" t="n">
        <v>4.22958337881131</v>
      </c>
      <c r="J42" s="164" t="n">
        <v>29.9791101825148</v>
      </c>
      <c r="K42" s="164" t="n">
        <v>16.2486706485928</v>
      </c>
      <c r="L42" s="164" t="n">
        <v>50.7330412215868</v>
      </c>
      <c r="M42" s="164" t="n">
        <v>2.56422766340253</v>
      </c>
      <c r="N42" s="164" t="n">
        <v>11.5175352336822</v>
      </c>
    </row>
    <row r="43" customFormat="false" ht="12" hidden="false" customHeight="true" outlineLevel="0" collapsed="false">
      <c r="A43" s="150" t="n">
        <v>2010</v>
      </c>
      <c r="B43" s="163" t="n">
        <v>18.5875207881138</v>
      </c>
      <c r="C43" s="164" t="n">
        <v>24.3825851041234</v>
      </c>
      <c r="D43" s="164" t="n">
        <v>49.6400708113508</v>
      </c>
      <c r="E43" s="164" t="n">
        <v>12.8725441438756</v>
      </c>
      <c r="F43" s="164" t="n">
        <v>-33.0825372201773</v>
      </c>
      <c r="G43" s="164" t="n">
        <v>-1.72980018351696</v>
      </c>
      <c r="H43" s="164" t="n">
        <v>-20.0488324660768</v>
      </c>
      <c r="I43" s="164" t="n">
        <v>-4.21436613560078</v>
      </c>
      <c r="J43" s="164" t="n">
        <v>22.8780891797872</v>
      </c>
      <c r="K43" s="164" t="n">
        <v>-6.32498904718265</v>
      </c>
      <c r="L43" s="164" t="n">
        <v>-8.09339434293305</v>
      </c>
      <c r="M43" s="164" t="n">
        <v>32.8484519315047</v>
      </c>
      <c r="N43" s="164" t="n">
        <v>4.38542709717002</v>
      </c>
    </row>
    <row r="44" customFormat="false" ht="12" hidden="false" customHeight="true" outlineLevel="0" collapsed="false">
      <c r="A44" s="150"/>
      <c r="B44" s="163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</row>
    <row r="45" s="153" customFormat="true" ht="12" hidden="false" customHeight="true" outlineLevel="0" collapsed="false">
      <c r="A45" s="152"/>
      <c r="B45" s="149" t="s">
        <v>10</v>
      </c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</row>
    <row r="46" customFormat="false" ht="12" hidden="false" customHeight="true" outlineLevel="0" collapsed="false">
      <c r="A46" s="150" t="n">
        <v>2006</v>
      </c>
      <c r="B46" s="163" t="n">
        <v>147.336962020247</v>
      </c>
      <c r="C46" s="164" t="n">
        <v>50.996747110854</v>
      </c>
      <c r="D46" s="164" t="n">
        <v>1.67260212453432</v>
      </c>
      <c r="E46" s="164" t="n">
        <v>-7.01105970446164</v>
      </c>
      <c r="F46" s="164" t="n">
        <v>61.4144578521848</v>
      </c>
      <c r="G46" s="164" t="n">
        <v>25.3528970290271</v>
      </c>
      <c r="H46" s="164" t="n">
        <v>-38.5460148454524</v>
      </c>
      <c r="I46" s="164" t="n">
        <v>154.557606675351</v>
      </c>
      <c r="J46" s="164" t="n">
        <v>36.2115960400633</v>
      </c>
      <c r="K46" s="164" t="n">
        <v>15.6873355388196</v>
      </c>
      <c r="L46" s="164" t="n">
        <v>41.6965393150599</v>
      </c>
      <c r="M46" s="164" t="n">
        <v>132.598623400673</v>
      </c>
      <c r="N46" s="164" t="n">
        <v>30.5015571065217</v>
      </c>
    </row>
    <row r="47" customFormat="false" ht="12" hidden="false" customHeight="true" outlineLevel="0" collapsed="false">
      <c r="A47" s="150" t="n">
        <v>2007</v>
      </c>
      <c r="B47" s="163" t="n">
        <v>-29.3814621719476</v>
      </c>
      <c r="C47" s="164" t="n">
        <v>44.6111024008175</v>
      </c>
      <c r="D47" s="164" t="n">
        <v>4.42728325681242</v>
      </c>
      <c r="E47" s="164" t="n">
        <v>-12.6838669973609</v>
      </c>
      <c r="F47" s="164" t="n">
        <v>11.9769599367374</v>
      </c>
      <c r="G47" s="164" t="n">
        <v>8.04776260438085</v>
      </c>
      <c r="H47" s="164" t="n">
        <v>-49.7580135181696</v>
      </c>
      <c r="I47" s="164" t="n">
        <v>36.7120607394291</v>
      </c>
      <c r="J47" s="164" t="n">
        <v>39.298952429743</v>
      </c>
      <c r="K47" s="164" t="n">
        <v>57.1674245138734</v>
      </c>
      <c r="L47" s="164" t="n">
        <v>0.496969336333322</v>
      </c>
      <c r="M47" s="164" t="n">
        <v>-26.1070813406194</v>
      </c>
      <c r="N47" s="164" t="n">
        <v>3.98493859846327</v>
      </c>
    </row>
    <row r="48" customFormat="false" ht="12" hidden="false" customHeight="true" outlineLevel="0" collapsed="false">
      <c r="A48" s="150" t="n">
        <v>2008</v>
      </c>
      <c r="B48" s="163" t="n">
        <v>53.8541011809279</v>
      </c>
      <c r="C48" s="164" t="n">
        <v>-16.030816001869</v>
      </c>
      <c r="D48" s="164" t="n">
        <v>265.79029937055</v>
      </c>
      <c r="E48" s="164" t="n">
        <v>41.4656008890939</v>
      </c>
      <c r="F48" s="164" t="n">
        <v>-6.51825951984875</v>
      </c>
      <c r="G48" s="164" t="n">
        <v>1.80681556041027</v>
      </c>
      <c r="H48" s="164" t="n">
        <v>12.5049876343165</v>
      </c>
      <c r="I48" s="164" t="n">
        <v>22.4433151668499</v>
      </c>
      <c r="J48" s="164" t="n">
        <v>-38.9357163881802</v>
      </c>
      <c r="K48" s="164" t="n">
        <v>-30.2533016832173</v>
      </c>
      <c r="L48" s="164" t="n">
        <v>-25.315169221503</v>
      </c>
      <c r="M48" s="164" t="n">
        <v>106.124677910428</v>
      </c>
      <c r="N48" s="164" t="n">
        <v>25.9212734265257</v>
      </c>
    </row>
    <row r="49" customFormat="false" ht="12" hidden="false" customHeight="true" outlineLevel="0" collapsed="false">
      <c r="A49" s="165" t="n">
        <v>2009</v>
      </c>
      <c r="B49" s="163" t="n">
        <v>-40.5608365459584</v>
      </c>
      <c r="C49" s="164" t="n">
        <v>-44.9134412328428</v>
      </c>
      <c r="D49" s="164" t="n">
        <v>-68.5746401250597</v>
      </c>
      <c r="E49" s="164" t="n">
        <v>-36.07597032826</v>
      </c>
      <c r="F49" s="164" t="n">
        <v>-30.0238775524917</v>
      </c>
      <c r="G49" s="164" t="n">
        <v>6.35416019809438</v>
      </c>
      <c r="H49" s="164" t="n">
        <v>4.08880182030171</v>
      </c>
      <c r="I49" s="164" t="n">
        <v>-75.5965835442265</v>
      </c>
      <c r="J49" s="164" t="n">
        <v>160.994710008825</v>
      </c>
      <c r="K49" s="164" t="n">
        <v>-23.1783555193202</v>
      </c>
      <c r="L49" s="164" t="n">
        <v>-7.48645120953593</v>
      </c>
      <c r="M49" s="164" t="n">
        <v>-65.6963928105815</v>
      </c>
      <c r="N49" s="164" t="n">
        <v>-37.8203249714953</v>
      </c>
    </row>
    <row r="50" customFormat="false" ht="12" hidden="false" customHeight="true" outlineLevel="0" collapsed="false">
      <c r="A50" s="165" t="n">
        <v>2010</v>
      </c>
      <c r="B50" s="163" t="n">
        <v>-6.76984163108632</v>
      </c>
      <c r="C50" s="164" t="n">
        <v>41.3018331099617</v>
      </c>
      <c r="D50" s="164" t="n">
        <v>13.6842312406601</v>
      </c>
      <c r="E50" s="164" t="n">
        <v>32.1904183806801</v>
      </c>
      <c r="F50" s="164" t="n">
        <v>33.2854340152283</v>
      </c>
      <c r="G50" s="164" t="n">
        <v>-5.13551501723001</v>
      </c>
      <c r="H50" s="164" t="n">
        <v>13.0091969358255</v>
      </c>
      <c r="I50" s="164" t="n">
        <v>51.074448715664</v>
      </c>
      <c r="J50" s="164" t="n">
        <v>4.38604751326473</v>
      </c>
      <c r="K50" s="164" t="n">
        <v>95.403318596889</v>
      </c>
      <c r="L50" s="164" t="n">
        <v>61.8391690534357</v>
      </c>
      <c r="M50" s="164" t="n">
        <v>95.4439008169477</v>
      </c>
      <c r="N50" s="164" t="n">
        <v>28.9702785522407</v>
      </c>
    </row>
  </sheetData>
  <mergeCells count="11">
    <mergeCell ref="A1:N1"/>
    <mergeCell ref="A4:A5"/>
    <mergeCell ref="B4:N4"/>
    <mergeCell ref="B7:N7"/>
    <mergeCell ref="B14:N14"/>
    <mergeCell ref="B21:N21"/>
    <mergeCell ref="A28:A29"/>
    <mergeCell ref="B28:N28"/>
    <mergeCell ref="B31:N31"/>
    <mergeCell ref="B38:N38"/>
    <mergeCell ref="B45:N45"/>
  </mergeCells>
  <hyperlinks>
    <hyperlink ref="A1" location="Inhaltsverzeichnis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3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8.28"/>
    <col collapsed="false" customWidth="true" hidden="false" outlineLevel="0" max="8" min="2" style="131" width="8.7"/>
    <col collapsed="false" customWidth="false" hidden="false" outlineLevel="0" max="257" min="9" style="131" width="11.42"/>
  </cols>
  <sheetData>
    <row r="1" customFormat="false" ht="24" hidden="false" customHeight="true" outlineLevel="0" collapsed="false">
      <c r="A1" s="99" t="s">
        <v>141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132" t="s">
        <v>124</v>
      </c>
      <c r="B2" s="133"/>
      <c r="C2" s="134"/>
      <c r="D2" s="134"/>
      <c r="E2" s="134"/>
      <c r="F2" s="134"/>
      <c r="G2" s="134"/>
      <c r="H2" s="135"/>
    </row>
    <row r="3" customFormat="false" ht="12" hidden="false" customHeight="true" outlineLevel="0" collapsed="false">
      <c r="A3" s="136"/>
      <c r="B3" s="137"/>
      <c r="C3" s="137"/>
      <c r="D3" s="137"/>
      <c r="E3" s="137"/>
      <c r="F3" s="137"/>
      <c r="G3" s="138"/>
      <c r="H3" s="138"/>
    </row>
    <row r="4" customFormat="false" ht="13.5" hidden="false" customHeight="true" outlineLevel="0" collapsed="false">
      <c r="A4" s="139" t="s">
        <v>125</v>
      </c>
      <c r="B4" s="140" t="s">
        <v>126</v>
      </c>
      <c r="C4" s="140"/>
      <c r="D4" s="140"/>
      <c r="E4" s="140"/>
      <c r="F4" s="140"/>
      <c r="G4" s="140"/>
      <c r="H4" s="140"/>
    </row>
    <row r="5" customFormat="false" ht="13.5" hidden="false" customHeight="true" outlineLevel="0" collapsed="false">
      <c r="A5" s="139"/>
      <c r="B5" s="141" t="s">
        <v>142</v>
      </c>
      <c r="C5" s="141" t="s">
        <v>143</v>
      </c>
      <c r="D5" s="141" t="s">
        <v>144</v>
      </c>
      <c r="E5" s="141" t="s">
        <v>145</v>
      </c>
      <c r="F5" s="141" t="s">
        <v>146</v>
      </c>
      <c r="G5" s="141" t="s">
        <v>147</v>
      </c>
      <c r="H5" s="140" t="s">
        <v>125</v>
      </c>
    </row>
    <row r="6" customFormat="false" ht="12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2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356998033867</v>
      </c>
      <c r="C12" s="151" t="n">
        <v>135.151758868234</v>
      </c>
      <c r="D12" s="151" t="n">
        <v>160.713238099259</v>
      </c>
      <c r="E12" s="151" t="n">
        <v>159.413738301961</v>
      </c>
      <c r="F12" s="151" t="n">
        <v>140.25437845105</v>
      </c>
      <c r="G12" s="151" t="n">
        <v>160.06348820061</v>
      </c>
      <c r="H12" s="151" t="n">
        <v>150.15893332583</v>
      </c>
    </row>
    <row r="13" customFormat="false" ht="12" hidden="false" customHeight="true" outlineLevel="0" collapsed="false">
      <c r="A13" s="150"/>
      <c r="B13" s="151"/>
      <c r="C13" s="151"/>
      <c r="D13" s="151"/>
      <c r="E13" s="151"/>
      <c r="F13" s="151"/>
      <c r="G13" s="151"/>
      <c r="H13" s="151"/>
    </row>
    <row r="14" s="153" customFormat="true" ht="12" hidden="false" customHeight="true" outlineLevel="0" collapsed="false">
      <c r="A14" s="152"/>
      <c r="B14" s="149" t="s">
        <v>139</v>
      </c>
      <c r="C14" s="149"/>
      <c r="D14" s="149"/>
      <c r="E14" s="149"/>
      <c r="F14" s="149"/>
      <c r="G14" s="149"/>
      <c r="H14" s="149"/>
    </row>
    <row r="15" customFormat="false" ht="12" hidden="false" customHeight="true" outlineLevel="0" collapsed="false">
      <c r="A15" s="150" t="n">
        <v>2006</v>
      </c>
      <c r="B15" s="151" t="n">
        <v>104.347421796054</v>
      </c>
      <c r="C15" s="151" t="n">
        <v>102.883915544886</v>
      </c>
      <c r="D15" s="151" t="n">
        <v>102.260212859321</v>
      </c>
      <c r="E15" s="151" t="n">
        <v>111.787520954013</v>
      </c>
      <c r="F15" s="151" t="n">
        <v>103.61566867047</v>
      </c>
      <c r="G15" s="151" t="n">
        <v>107.023866906667</v>
      </c>
      <c r="H15" s="151" t="n">
        <v>105.319767788568</v>
      </c>
    </row>
    <row r="16" customFormat="false" ht="12" hidden="false" customHeight="true" outlineLevel="0" collapsed="false">
      <c r="A16" s="150" t="n">
        <v>2007</v>
      </c>
      <c r="B16" s="151" t="n">
        <v>122.904662063602</v>
      </c>
      <c r="C16" s="151" t="n">
        <v>116.971039862113</v>
      </c>
      <c r="D16" s="151" t="n">
        <v>119.039189457116</v>
      </c>
      <c r="E16" s="151" t="n">
        <v>143.406750976451</v>
      </c>
      <c r="F16" s="151" t="n">
        <v>119.937850962858</v>
      </c>
      <c r="G16" s="151" t="n">
        <v>131.222970216783</v>
      </c>
      <c r="H16" s="151" t="n">
        <v>125.58041058982</v>
      </c>
    </row>
    <row r="17" customFormat="false" ht="12" hidden="false" customHeight="true" outlineLevel="0" collapsed="false">
      <c r="A17" s="150" t="n">
        <v>2008</v>
      </c>
      <c r="B17" s="151" t="n">
        <v>131.161171019771</v>
      </c>
      <c r="C17" s="151" t="n">
        <v>145.201746599355</v>
      </c>
      <c r="D17" s="151" t="n">
        <v>136.280423009225</v>
      </c>
      <c r="E17" s="151" t="n">
        <v>125.505335711183</v>
      </c>
      <c r="F17" s="151" t="n">
        <v>138.181458809563</v>
      </c>
      <c r="G17" s="151" t="n">
        <v>130.892879360204</v>
      </c>
      <c r="H17" s="151" t="n">
        <v>134.537169084883</v>
      </c>
    </row>
    <row r="18" customFormat="false" ht="12" hidden="false" customHeight="true" outlineLevel="0" collapsed="false">
      <c r="A18" s="150" t="n">
        <v>2009</v>
      </c>
      <c r="B18" s="151" t="n">
        <v>119.325882121004</v>
      </c>
      <c r="C18" s="151" t="n">
        <v>169.92512089887</v>
      </c>
      <c r="D18" s="151" t="n">
        <v>157.427522217318</v>
      </c>
      <c r="E18" s="151" t="n">
        <v>153.451614509342</v>
      </c>
      <c r="F18" s="151" t="n">
        <v>144.625501509937</v>
      </c>
      <c r="G18" s="151" t="n">
        <v>155.43956836333</v>
      </c>
      <c r="H18" s="151" t="n">
        <v>150.032534936633</v>
      </c>
    </row>
    <row r="19" customFormat="false" ht="12" hidden="false" customHeight="true" outlineLevel="0" collapsed="false">
      <c r="A19" s="150" t="n">
        <v>2010</v>
      </c>
      <c r="B19" s="151" t="n">
        <v>158.318709774294</v>
      </c>
      <c r="C19" s="151" t="n">
        <v>150.064840881159</v>
      </c>
      <c r="D19" s="151" t="n">
        <v>158.053705710331</v>
      </c>
      <c r="E19" s="151" t="n">
        <v>160.011153147478</v>
      </c>
      <c r="F19" s="151" t="n">
        <v>154.191775327726</v>
      </c>
      <c r="G19" s="151" t="n">
        <v>159.032429428904</v>
      </c>
      <c r="H19" s="151" t="n">
        <v>156.612102378315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  <c r="H20" s="151"/>
    </row>
    <row r="21" s="153" customFormat="true" ht="12" hidden="false" customHeight="true" outlineLevel="0" collapsed="false">
      <c r="A21" s="152"/>
      <c r="B21" s="149" t="s">
        <v>10</v>
      </c>
      <c r="C21" s="149"/>
      <c r="D21" s="149"/>
      <c r="E21" s="149"/>
      <c r="F21" s="149"/>
      <c r="G21" s="149"/>
      <c r="H21" s="149"/>
    </row>
    <row r="22" customFormat="false" ht="12" hidden="false" customHeight="true" outlineLevel="0" collapsed="false">
      <c r="A22" s="150" t="n">
        <v>2006</v>
      </c>
      <c r="B22" s="151" t="n">
        <v>128.594504382526</v>
      </c>
      <c r="C22" s="151" t="n">
        <v>100.408924397742</v>
      </c>
      <c r="D22" s="151" t="n">
        <v>162.739398965053</v>
      </c>
      <c r="E22" s="151" t="n">
        <v>130.124401462702</v>
      </c>
      <c r="F22" s="151" t="n">
        <v>114.501714390134</v>
      </c>
      <c r="G22" s="151" t="n">
        <v>146.431900213878</v>
      </c>
      <c r="H22" s="151" t="n">
        <v>130.466807302006</v>
      </c>
    </row>
    <row r="23" customFormat="false" ht="12" hidden="false" customHeight="true" outlineLevel="0" collapsed="false">
      <c r="A23" s="150" t="n">
        <v>2007</v>
      </c>
      <c r="B23" s="151" t="n">
        <v>132.254422744216</v>
      </c>
      <c r="C23" s="151" t="n">
        <v>102.867538303159</v>
      </c>
      <c r="D23" s="151" t="n">
        <v>171.784974691065</v>
      </c>
      <c r="E23" s="151" t="n">
        <v>135.756382119025</v>
      </c>
      <c r="F23" s="151" t="n">
        <v>117.560980523687</v>
      </c>
      <c r="G23" s="151" t="n">
        <v>153.770678405045</v>
      </c>
      <c r="H23" s="151" t="n">
        <v>135.665829464366</v>
      </c>
    </row>
    <row r="24" customFormat="false" ht="12" hidden="false" customHeight="true" outlineLevel="0" collapsed="false">
      <c r="A24" s="150" t="n">
        <v>2008</v>
      </c>
      <c r="B24" s="151" t="n">
        <v>245.237079522096</v>
      </c>
      <c r="C24" s="151" t="n">
        <v>113.188629653107</v>
      </c>
      <c r="D24" s="151" t="n">
        <v>175.751028818047</v>
      </c>
      <c r="E24" s="151" t="n">
        <v>149.151822271504</v>
      </c>
      <c r="F24" s="151" t="n">
        <v>179.212854587602</v>
      </c>
      <c r="G24" s="151" t="n">
        <v>162.451425544776</v>
      </c>
      <c r="H24" s="151" t="n">
        <v>170.832140066189</v>
      </c>
    </row>
    <row r="25" customFormat="false" ht="12" hidden="false" customHeight="true" outlineLevel="0" collapsed="false">
      <c r="A25" s="150" t="n">
        <v>2009</v>
      </c>
      <c r="B25" s="151" t="n">
        <v>104.346063504635</v>
      </c>
      <c r="C25" s="151" t="n">
        <v>90.0161221048848</v>
      </c>
      <c r="D25" s="151" t="n">
        <v>144.188530984736</v>
      </c>
      <c r="E25" s="151" t="n">
        <v>86.3407615553289</v>
      </c>
      <c r="F25" s="151" t="n">
        <v>97.1810928047598</v>
      </c>
      <c r="G25" s="151" t="n">
        <v>115.264646270032</v>
      </c>
      <c r="H25" s="151" t="n">
        <v>106.222869537396</v>
      </c>
    </row>
    <row r="26" customFormat="false" ht="12" hidden="false" customHeight="true" outlineLevel="0" collapsed="false">
      <c r="A26" s="150" t="n">
        <v>2010</v>
      </c>
      <c r="B26" s="151" t="n">
        <v>118.918043170511</v>
      </c>
      <c r="C26" s="151" t="n">
        <v>104.73245082395</v>
      </c>
      <c r="D26" s="151" t="n">
        <v>166.138081530175</v>
      </c>
      <c r="E26" s="151" t="n">
        <v>158.195147389616</v>
      </c>
      <c r="F26" s="151" t="n">
        <v>111.82524699723</v>
      </c>
      <c r="G26" s="151" t="n">
        <v>162.166614459896</v>
      </c>
      <c r="H26" s="151" t="n">
        <v>136.995930728563</v>
      </c>
    </row>
    <row r="27" customFormat="false" ht="12" hidden="false" customHeight="true" outlineLevel="0" collapsed="false">
      <c r="A27" s="154"/>
      <c r="B27" s="155"/>
      <c r="C27" s="155"/>
      <c r="D27" s="156"/>
      <c r="E27" s="157"/>
      <c r="F27" s="157"/>
      <c r="G27" s="157"/>
      <c r="H27" s="157"/>
    </row>
    <row r="28" customFormat="false" ht="13.5" hidden="false" customHeight="true" outlineLevel="0" collapsed="false">
      <c r="A28" s="139" t="s">
        <v>125</v>
      </c>
      <c r="B28" s="140" t="s">
        <v>140</v>
      </c>
      <c r="C28" s="140"/>
      <c r="D28" s="140"/>
      <c r="E28" s="140"/>
      <c r="F28" s="140"/>
      <c r="G28" s="140"/>
      <c r="H28" s="140"/>
    </row>
    <row r="29" customFormat="false" ht="13.5" hidden="false" customHeight="true" outlineLevel="0" collapsed="false">
      <c r="A29" s="139"/>
      <c r="B29" s="141" t="s">
        <v>142</v>
      </c>
      <c r="C29" s="141" t="s">
        <v>143</v>
      </c>
      <c r="D29" s="141" t="s">
        <v>144</v>
      </c>
      <c r="E29" s="141" t="s">
        <v>145</v>
      </c>
      <c r="F29" s="141" t="s">
        <v>146</v>
      </c>
      <c r="G29" s="141" t="s">
        <v>147</v>
      </c>
      <c r="H29" s="140" t="s">
        <v>125</v>
      </c>
    </row>
    <row r="30" customFormat="false" ht="12" hidden="false" customHeight="true" outlineLevel="0" collapsed="false">
      <c r="A30" s="159"/>
      <c r="B30" s="160"/>
      <c r="C30" s="160"/>
      <c r="D30" s="160"/>
      <c r="E30" s="160"/>
      <c r="F30" s="160"/>
      <c r="G30" s="160"/>
      <c r="H30" s="159"/>
    </row>
    <row r="31" s="153" customFormat="true" ht="12" hidden="false" customHeight="true" outlineLevel="0" collapsed="false">
      <c r="A31" s="162"/>
      <c r="B31" s="149" t="s">
        <v>9</v>
      </c>
      <c r="C31" s="149"/>
      <c r="D31" s="149"/>
      <c r="E31" s="149"/>
      <c r="F31" s="149"/>
      <c r="G31" s="149"/>
      <c r="H31" s="149"/>
    </row>
    <row r="32" customFormat="false" ht="12" hidden="false" customHeight="true" outlineLevel="0" collapsed="false">
      <c r="A32" s="150" t="n">
        <v>2006</v>
      </c>
      <c r="B32" s="164" t="n">
        <v>18.9405574458757</v>
      </c>
      <c r="C32" s="164" t="n">
        <v>6.67246151198873</v>
      </c>
      <c r="D32" s="164" t="n">
        <v>4.16948861621582</v>
      </c>
      <c r="E32" s="164" t="n">
        <v>27.0919926457617</v>
      </c>
      <c r="F32" s="164" t="n">
        <v>12.7662429857022</v>
      </c>
      <c r="G32" s="164" t="n">
        <v>14.2900064369565</v>
      </c>
      <c r="H32" s="164" t="n">
        <v>13.5659220686961</v>
      </c>
    </row>
    <row r="33" customFormat="false" ht="12" hidden="false" customHeight="true" outlineLevel="0" collapsed="false">
      <c r="A33" s="150" t="n">
        <v>2007</v>
      </c>
      <c r="B33" s="164" t="n">
        <v>12.1580752459445</v>
      </c>
      <c r="C33" s="164" t="n">
        <v>10.0535907961569</v>
      </c>
      <c r="D33" s="164" t="n">
        <v>11.6530386346571</v>
      </c>
      <c r="E33" s="164" t="n">
        <v>19.5808750508138</v>
      </c>
      <c r="F33" s="164" t="n">
        <v>11.1561611020863</v>
      </c>
      <c r="G33" s="164" t="n">
        <v>15.5453295111749</v>
      </c>
      <c r="H33" s="164" t="n">
        <v>13.4743064057221</v>
      </c>
    </row>
    <row r="34" customFormat="false" ht="12" hidden="false" customHeight="true" outlineLevel="0" collapsed="false">
      <c r="A34" s="150" t="n">
        <v>2008</v>
      </c>
      <c r="B34" s="164" t="n">
        <v>33.9008637734361</v>
      </c>
      <c r="C34" s="164" t="n">
        <v>19.8866477619353</v>
      </c>
      <c r="D34" s="164" t="n">
        <v>9.43908767978721</v>
      </c>
      <c r="E34" s="164" t="n">
        <v>-5.39827517226469</v>
      </c>
      <c r="F34" s="164" t="n">
        <v>27.2950812545327</v>
      </c>
      <c r="G34" s="164" t="n">
        <v>1.90003709579611</v>
      </c>
      <c r="H34" s="164" t="n">
        <v>13.6378632889314</v>
      </c>
    </row>
    <row r="35" customFormat="false" ht="12" hidden="false" customHeight="true" outlineLevel="0" collapsed="false">
      <c r="A35" s="150" t="n">
        <v>2009</v>
      </c>
      <c r="B35" s="164" t="n">
        <v>-32.1840874001994</v>
      </c>
      <c r="C35" s="164" t="n">
        <v>6.6584640284464</v>
      </c>
      <c r="D35" s="164" t="n">
        <v>2.55057771918025</v>
      </c>
      <c r="E35" s="164" t="n">
        <v>-1.4332773895102</v>
      </c>
      <c r="F35" s="164" t="n">
        <v>-14.9407070597236</v>
      </c>
      <c r="G35" s="164" t="n">
        <v>0.671312019020604</v>
      </c>
      <c r="H35" s="164" t="n">
        <v>-7.41194408505761</v>
      </c>
    </row>
    <row r="36" customFormat="false" ht="12" hidden="false" customHeight="true" outlineLevel="0" collapsed="false">
      <c r="A36" s="150" t="n">
        <v>2010</v>
      </c>
      <c r="B36" s="164" t="n">
        <v>27.0625977761717</v>
      </c>
      <c r="C36" s="164" t="n">
        <v>-5.90762101510317</v>
      </c>
      <c r="D36" s="164" t="n">
        <v>4.99174150206525</v>
      </c>
      <c r="E36" s="164" t="n">
        <v>21.3434175753187</v>
      </c>
      <c r="F36" s="164" t="n">
        <v>8.70947185913367</v>
      </c>
      <c r="G36" s="164" t="n">
        <v>12.5439072881882</v>
      </c>
      <c r="H36" s="164" t="n">
        <v>10.7200304954158</v>
      </c>
    </row>
    <row r="37" customFormat="false" ht="12" hidden="false" customHeight="true" outlineLevel="0" collapsed="false">
      <c r="A37" s="150"/>
      <c r="B37" s="164"/>
      <c r="C37" s="164"/>
      <c r="D37" s="164"/>
      <c r="E37" s="164"/>
      <c r="F37" s="164"/>
      <c r="G37" s="164"/>
      <c r="H37" s="164"/>
    </row>
    <row r="38" s="153" customFormat="true" ht="12" hidden="false" customHeight="true" outlineLevel="0" collapsed="false">
      <c r="A38" s="152"/>
      <c r="B38" s="149" t="s">
        <v>139</v>
      </c>
      <c r="C38" s="149"/>
      <c r="D38" s="149"/>
      <c r="E38" s="149"/>
      <c r="F38" s="149"/>
      <c r="G38" s="149"/>
      <c r="H38" s="149"/>
    </row>
    <row r="39" customFormat="false" ht="12" hidden="false" customHeight="true" outlineLevel="0" collapsed="false">
      <c r="A39" s="150" t="n">
        <v>2006</v>
      </c>
      <c r="B39" s="164" t="n">
        <v>4.50888209071655</v>
      </c>
      <c r="C39" s="164" t="n">
        <v>1.15865027074615</v>
      </c>
      <c r="D39" s="164" t="n">
        <v>1.16932583110815</v>
      </c>
      <c r="E39" s="164" t="n">
        <v>14.5808844525896</v>
      </c>
      <c r="F39" s="164" t="n">
        <v>2.8183074959536</v>
      </c>
      <c r="G39" s="164" t="n">
        <v>7.75640473617101</v>
      </c>
      <c r="H39" s="164" t="n">
        <v>5.26939850153916</v>
      </c>
    </row>
    <row r="40" customFormat="false" ht="12" hidden="false" customHeight="true" outlineLevel="0" collapsed="false">
      <c r="A40" s="150" t="n">
        <v>2007</v>
      </c>
      <c r="B40" s="164" t="n">
        <v>17.7840908267173</v>
      </c>
      <c r="C40" s="164" t="n">
        <v>13.6922513520406</v>
      </c>
      <c r="D40" s="164" t="n">
        <v>16.40811820026</v>
      </c>
      <c r="E40" s="164" t="n">
        <v>28.2851160421076</v>
      </c>
      <c r="F40" s="164" t="n">
        <v>15.7526197551232</v>
      </c>
      <c r="G40" s="164" t="n">
        <v>22.6109409139738</v>
      </c>
      <c r="H40" s="164" t="n">
        <v>19.2372649756745</v>
      </c>
    </row>
    <row r="41" customFormat="false" ht="12" hidden="false" customHeight="true" outlineLevel="0" collapsed="false">
      <c r="A41" s="150" t="n">
        <v>2008</v>
      </c>
      <c r="B41" s="164" t="n">
        <v>6.71781592133287</v>
      </c>
      <c r="C41" s="164" t="n">
        <v>24.1347830800855</v>
      </c>
      <c r="D41" s="164" t="n">
        <v>14.4836617510073</v>
      </c>
      <c r="E41" s="164" t="n">
        <v>-12.4829655113014</v>
      </c>
      <c r="F41" s="164" t="n">
        <v>15.2108843874107</v>
      </c>
      <c r="G41" s="164" t="n">
        <v>-0.251549599916999</v>
      </c>
      <c r="H41" s="164" t="n">
        <v>7.1322895449976</v>
      </c>
    </row>
    <row r="42" customFormat="false" ht="12" hidden="false" customHeight="true" outlineLevel="0" collapsed="false">
      <c r="A42" s="150" t="n">
        <v>2009</v>
      </c>
      <c r="B42" s="164" t="n">
        <v>-9.02346998486543</v>
      </c>
      <c r="C42" s="164" t="n">
        <v>17.0269124707796</v>
      </c>
      <c r="D42" s="164" t="n">
        <v>15.517341919801</v>
      </c>
      <c r="E42" s="164" t="n">
        <v>22.2670045379345</v>
      </c>
      <c r="F42" s="164" t="n">
        <v>4.66346408258372</v>
      </c>
      <c r="G42" s="164" t="n">
        <v>18.7532653595127</v>
      </c>
      <c r="H42" s="164" t="n">
        <v>11.5175352336822</v>
      </c>
    </row>
    <row r="43" customFormat="false" ht="12" hidden="false" customHeight="true" outlineLevel="0" collapsed="false">
      <c r="A43" s="150" t="n">
        <v>2010</v>
      </c>
      <c r="B43" s="164" t="n">
        <v>32.6775942990716</v>
      </c>
      <c r="C43" s="164" t="n">
        <v>-11.687665668651</v>
      </c>
      <c r="D43" s="164" t="n">
        <v>0.397759860660997</v>
      </c>
      <c r="E43" s="164" t="n">
        <v>4.27466251111792</v>
      </c>
      <c r="F43" s="164" t="n">
        <v>6.6145138429354</v>
      </c>
      <c r="G43" s="164" t="n">
        <v>2.31141986780143</v>
      </c>
      <c r="H43" s="164" t="n">
        <v>4.38542709717002</v>
      </c>
    </row>
    <row r="44" customFormat="false" ht="12" hidden="false" customHeight="true" outlineLevel="0" collapsed="false">
      <c r="A44" s="150"/>
      <c r="B44" s="164"/>
      <c r="C44" s="164"/>
      <c r="D44" s="164"/>
      <c r="E44" s="164"/>
      <c r="F44" s="164"/>
      <c r="G44" s="164"/>
      <c r="H44" s="164"/>
    </row>
    <row r="45" s="153" customFormat="true" ht="12" hidden="false" customHeight="true" outlineLevel="0" collapsed="false">
      <c r="A45" s="152"/>
      <c r="B45" s="149" t="s">
        <v>10</v>
      </c>
      <c r="C45" s="149"/>
      <c r="D45" s="149"/>
      <c r="E45" s="149"/>
      <c r="F45" s="149"/>
      <c r="G45" s="149"/>
      <c r="H45" s="149"/>
    </row>
    <row r="46" customFormat="false" ht="12" hidden="false" customHeight="true" outlineLevel="0" collapsed="false">
      <c r="A46" s="150" t="n">
        <v>2006</v>
      </c>
      <c r="B46" s="164" t="n">
        <v>54.1803995637937</v>
      </c>
      <c r="C46" s="164" t="n">
        <v>20.3871552766043</v>
      </c>
      <c r="D46" s="164" t="n">
        <v>8.28535825192888</v>
      </c>
      <c r="E46" s="164" t="n">
        <v>57.1632095905562</v>
      </c>
      <c r="F46" s="164" t="n">
        <v>37.2837984212649</v>
      </c>
      <c r="G46" s="164" t="n">
        <v>25.6477236893252</v>
      </c>
      <c r="H46" s="164" t="n">
        <v>30.5015571065217</v>
      </c>
    </row>
    <row r="47" customFormat="false" ht="12" hidden="false" customHeight="true" outlineLevel="0" collapsed="false">
      <c r="A47" s="150" t="n">
        <v>2007</v>
      </c>
      <c r="B47" s="164" t="n">
        <v>2.84609235772831</v>
      </c>
      <c r="C47" s="164" t="n">
        <v>2.44860097861204</v>
      </c>
      <c r="D47" s="164" t="n">
        <v>5.55831948719079</v>
      </c>
      <c r="E47" s="164" t="n">
        <v>4.32815105623163</v>
      </c>
      <c r="F47" s="164" t="n">
        <v>2.6718081470201</v>
      </c>
      <c r="G47" s="164" t="n">
        <v>5.01173458819315</v>
      </c>
      <c r="H47" s="164" t="n">
        <v>3.98493859846327</v>
      </c>
    </row>
    <row r="48" customFormat="false" ht="12" hidden="false" customHeight="true" outlineLevel="0" collapsed="false">
      <c r="A48" s="150" t="n">
        <v>2008</v>
      </c>
      <c r="B48" s="164" t="n">
        <v>85.4282635193175</v>
      </c>
      <c r="C48" s="164" t="n">
        <v>10.0333803259982</v>
      </c>
      <c r="D48" s="164" t="n">
        <v>2.30873167697862</v>
      </c>
      <c r="E48" s="164" t="n">
        <v>9.86726365522482</v>
      </c>
      <c r="F48" s="164" t="n">
        <v>52.442463298009</v>
      </c>
      <c r="G48" s="164" t="n">
        <v>5.64525514862118</v>
      </c>
      <c r="H48" s="164" t="n">
        <v>25.9212734265257</v>
      </c>
    </row>
    <row r="49" customFormat="false" ht="12" hidden="false" customHeight="true" outlineLevel="0" collapsed="false">
      <c r="A49" s="165" t="n">
        <v>2009</v>
      </c>
      <c r="B49" s="164" t="n">
        <v>-57.4509435082255</v>
      </c>
      <c r="C49" s="164" t="n">
        <v>-20.4724693807492</v>
      </c>
      <c r="D49" s="164" t="n">
        <v>-17.9586418614868</v>
      </c>
      <c r="E49" s="164" t="n">
        <v>-42.1121644775071</v>
      </c>
      <c r="F49" s="164" t="n">
        <v>-45.7733693108178</v>
      </c>
      <c r="G49" s="164" t="n">
        <v>-29.0467006469804</v>
      </c>
      <c r="H49" s="164" t="n">
        <v>-37.8203249714953</v>
      </c>
    </row>
    <row r="50" customFormat="false" ht="12" hidden="false" customHeight="true" outlineLevel="0" collapsed="false">
      <c r="A50" s="165" t="n">
        <v>2010</v>
      </c>
      <c r="B50" s="164" t="n">
        <v>13.9650497358999</v>
      </c>
      <c r="C50" s="164" t="n">
        <v>16.3485477656081</v>
      </c>
      <c r="D50" s="164" t="n">
        <v>15.2228130736439</v>
      </c>
      <c r="E50" s="164" t="n">
        <v>83.221857833905</v>
      </c>
      <c r="F50" s="164" t="n">
        <v>15.068933441499</v>
      </c>
      <c r="G50" s="164" t="n">
        <v>40.6906798464337</v>
      </c>
      <c r="H50" s="164" t="n">
        <v>28.9702785522407</v>
      </c>
    </row>
  </sheetData>
  <mergeCells count="11">
    <mergeCell ref="A1:H1"/>
    <mergeCell ref="A4:A5"/>
    <mergeCell ref="B4:H4"/>
    <mergeCell ref="B7:H7"/>
    <mergeCell ref="B14:H14"/>
    <mergeCell ref="B21:H21"/>
    <mergeCell ref="A28:A29"/>
    <mergeCell ref="B28:H28"/>
    <mergeCell ref="B31:H31"/>
    <mergeCell ref="B38:H38"/>
    <mergeCell ref="B45:H45"/>
  </mergeCells>
  <hyperlinks>
    <hyperlink ref="A1" location="Inhaltsverzeichnis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3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3" min="3" style="166" width="5.28"/>
    <col collapsed="false" customWidth="true" hidden="false" outlineLevel="0" max="4" min="4" style="166" width="5.56"/>
    <col collapsed="false" customWidth="true" hidden="false" outlineLevel="0" max="5" min="5" style="166" width="5.71"/>
    <col collapsed="false" customWidth="true" hidden="false" outlineLevel="0" max="7" min="6" style="166" width="5.28"/>
    <col collapsed="false" customWidth="true" hidden="false" outlineLevel="0" max="8" min="8" style="166" width="5.85"/>
    <col collapsed="false" customWidth="true" hidden="false" outlineLevel="0" max="10" min="9" style="166" width="5.28"/>
    <col collapsed="false" customWidth="true" hidden="false" outlineLevel="0" max="11" min="11" style="166" width="5.85"/>
    <col collapsed="false" customWidth="true" hidden="false" outlineLevel="0" max="12" min="12" style="166" width="5.28"/>
    <col collapsed="false" customWidth="true" hidden="false" outlineLevel="0" max="13" min="13" style="166" width="5.56"/>
    <col collapsed="false" customWidth="true" hidden="false" outlineLevel="0" max="15" min="14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9" t="s">
        <v>148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" hidden="false" customHeight="true" outlineLevel="0" collapsed="false">
      <c r="A2" s="167" t="s">
        <v>14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customFormat="false" ht="15" hidden="false" customHeight="true" outlineLevel="0" collapsed="false">
      <c r="A4" s="172" t="s">
        <v>150</v>
      </c>
      <c r="B4" s="173" t="s">
        <v>151</v>
      </c>
      <c r="C4" s="174" t="s">
        <v>12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2"/>
      <c r="B5" s="173"/>
      <c r="C5" s="175" t="s">
        <v>127</v>
      </c>
      <c r="D5" s="176" t="s">
        <v>128</v>
      </c>
      <c r="E5" s="176" t="s">
        <v>129</v>
      </c>
      <c r="F5" s="176" t="s">
        <v>130</v>
      </c>
      <c r="G5" s="176" t="s">
        <v>131</v>
      </c>
      <c r="H5" s="176" t="s">
        <v>132</v>
      </c>
      <c r="I5" s="176" t="s">
        <v>133</v>
      </c>
      <c r="J5" s="176" t="s">
        <v>134</v>
      </c>
      <c r="K5" s="176" t="s">
        <v>135</v>
      </c>
      <c r="L5" s="176" t="s">
        <v>136</v>
      </c>
      <c r="M5" s="176" t="s">
        <v>137</v>
      </c>
      <c r="N5" s="176" t="s">
        <v>138</v>
      </c>
      <c r="O5" s="177" t="s">
        <v>152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98</v>
      </c>
      <c r="B7" s="183" t="s">
        <v>99</v>
      </c>
      <c r="C7" s="184" t="n">
        <v>115.888680929901</v>
      </c>
      <c r="D7" s="184" t="n">
        <v>128.106337355845</v>
      </c>
      <c r="E7" s="184" t="n">
        <v>192.075975815854</v>
      </c>
      <c r="F7" s="184" t="n">
        <v>132.821364943443</v>
      </c>
      <c r="G7" s="184" t="n">
        <v>132.264126473255</v>
      </c>
      <c r="H7" s="184" t="n">
        <v>140.369785188003</v>
      </c>
      <c r="I7" s="184" t="n">
        <v>127.757127138666</v>
      </c>
      <c r="J7" s="184" t="n">
        <v>123.997828423261</v>
      </c>
      <c r="K7" s="184" t="n">
        <v>230.38475873585</v>
      </c>
      <c r="L7" s="184" t="n">
        <v>149.022553189942</v>
      </c>
      <c r="M7" s="184" t="n">
        <v>158.852119958328</v>
      </c>
      <c r="N7" s="184" t="n">
        <v>170.366541757613</v>
      </c>
      <c r="O7" s="184" t="n">
        <v>150.15893332583</v>
      </c>
    </row>
    <row r="8" customFormat="false" ht="12" hidden="false" customHeight="true" outlineLevel="0" collapsed="false">
      <c r="B8" s="185" t="s">
        <v>153</v>
      </c>
      <c r="C8" s="184" t="n">
        <v>142.441258317622</v>
      </c>
      <c r="D8" s="184" t="n">
        <v>153.590821084132</v>
      </c>
      <c r="E8" s="184" t="n">
        <v>189.294265916957</v>
      </c>
      <c r="F8" s="184" t="n">
        <v>166.955059676611</v>
      </c>
      <c r="G8" s="184" t="n">
        <v>166.54779461115</v>
      </c>
      <c r="H8" s="184" t="n">
        <v>175.907616881141</v>
      </c>
      <c r="I8" s="184" t="n">
        <v>149.814593925646</v>
      </c>
      <c r="J8" s="184" t="n">
        <v>152.452346886948</v>
      </c>
      <c r="K8" s="184" t="n">
        <v>168.172016589671</v>
      </c>
      <c r="L8" s="184" t="n">
        <v>164.562084987496</v>
      </c>
      <c r="M8" s="184" t="n">
        <v>188.48923087596</v>
      </c>
      <c r="N8" s="184" t="n">
        <v>169.953979916849</v>
      </c>
      <c r="O8" s="184" t="n">
        <v>165.681755805849</v>
      </c>
    </row>
    <row r="9" customFormat="false" ht="12" hidden="false" customHeight="true" outlineLevel="0" collapsed="false">
      <c r="B9" s="185" t="s">
        <v>154</v>
      </c>
      <c r="C9" s="184" t="n">
        <v>69.7802792978898</v>
      </c>
      <c r="D9" s="184" t="n">
        <v>87.7405321755685</v>
      </c>
      <c r="E9" s="184" t="n">
        <v>210.078450064333</v>
      </c>
      <c r="F9" s="184" t="n">
        <v>78.9080029345991</v>
      </c>
      <c r="G9" s="184" t="n">
        <v>77.6005563486389</v>
      </c>
      <c r="H9" s="184" t="n">
        <v>81.248560458731</v>
      </c>
      <c r="I9" s="184" t="n">
        <v>89.5580553575379</v>
      </c>
      <c r="J9" s="184" t="n">
        <v>74.828782386055</v>
      </c>
      <c r="K9" s="184" t="n">
        <v>356.493906728952</v>
      </c>
      <c r="L9" s="184" t="n">
        <v>120.373769134617</v>
      </c>
      <c r="M9" s="184" t="n">
        <v>105.998473327243</v>
      </c>
      <c r="N9" s="184" t="n">
        <v>179.609541940216</v>
      </c>
      <c r="O9" s="184" t="n">
        <v>127.684909179532</v>
      </c>
    </row>
    <row r="10" customFormat="false" ht="12" hidden="false" customHeight="true" outlineLevel="0" collapsed="false">
      <c r="B10" s="185" t="s">
        <v>155</v>
      </c>
      <c r="C10" s="184" t="n">
        <v>100.493879393017</v>
      </c>
      <c r="D10" s="184" t="n">
        <v>87.8663604123825</v>
      </c>
      <c r="E10" s="184" t="n">
        <v>97.6026624126542</v>
      </c>
      <c r="F10" s="184" t="n">
        <v>60.5578793569591</v>
      </c>
      <c r="G10" s="184" t="n">
        <v>68.8149916165003</v>
      </c>
      <c r="H10" s="184" t="n">
        <v>104.559963836401</v>
      </c>
      <c r="I10" s="184" t="n">
        <v>112.895497950951</v>
      </c>
      <c r="J10" s="184" t="n">
        <v>99.7010543716969</v>
      </c>
      <c r="K10" s="184" t="n">
        <v>144.828566924015</v>
      </c>
      <c r="L10" s="184" t="n">
        <v>166.435992756227</v>
      </c>
      <c r="M10" s="184" t="n">
        <v>164.947169961132</v>
      </c>
      <c r="N10" s="184" t="n">
        <v>117.31879326779</v>
      </c>
      <c r="O10" s="184" t="n">
        <v>110.501901021644</v>
      </c>
    </row>
    <row r="11" customFormat="false" ht="12" hidden="false" customHeight="true" outlineLevel="0" collapsed="false">
      <c r="B11" s="185" t="s">
        <v>156</v>
      </c>
      <c r="C11" s="184" t="n">
        <v>107.934586746813</v>
      </c>
      <c r="D11" s="184" t="n">
        <v>82.1257860284168</v>
      </c>
      <c r="E11" s="184" t="n">
        <v>86.7637834038749</v>
      </c>
      <c r="F11" s="184" t="n">
        <v>111.812395366049</v>
      </c>
      <c r="G11" s="184" t="n">
        <v>102.24827978509</v>
      </c>
      <c r="H11" s="184" t="n">
        <v>99.9183706502635</v>
      </c>
      <c r="I11" s="184" t="n">
        <v>123.506128041394</v>
      </c>
      <c r="J11" s="184" t="n">
        <v>128.139933466239</v>
      </c>
      <c r="K11" s="184" t="n">
        <v>78.5406584899061</v>
      </c>
      <c r="L11" s="184" t="n">
        <v>123.182999239972</v>
      </c>
      <c r="M11" s="184" t="n">
        <v>129.319242442598</v>
      </c>
      <c r="N11" s="184" t="n">
        <v>80.1896158587089</v>
      </c>
      <c r="O11" s="184" t="n">
        <v>104.47348162661</v>
      </c>
    </row>
    <row r="12" customFormat="false" ht="12" hidden="false" customHeight="true" outlineLevel="0" collapsed="false">
      <c r="A12" s="186" t="s">
        <v>157</v>
      </c>
      <c r="B12" s="186" t="s">
        <v>104</v>
      </c>
      <c r="C12" s="184" t="n">
        <v>22.4361562143463</v>
      </c>
      <c r="D12" s="184" t="s">
        <v>42</v>
      </c>
      <c r="E12" s="184" t="s">
        <v>42</v>
      </c>
      <c r="F12" s="184" t="s">
        <v>42</v>
      </c>
      <c r="G12" s="184" t="s">
        <v>42</v>
      </c>
      <c r="H12" s="184" t="s">
        <v>42</v>
      </c>
      <c r="I12" s="184" t="s">
        <v>42</v>
      </c>
      <c r="J12" s="184" t="s">
        <v>42</v>
      </c>
      <c r="K12" s="184" t="s">
        <v>42</v>
      </c>
      <c r="L12" s="184" t="s">
        <v>42</v>
      </c>
      <c r="M12" s="184" t="s">
        <v>42</v>
      </c>
      <c r="N12" s="184" t="s">
        <v>42</v>
      </c>
      <c r="O12" s="184" t="s">
        <v>42</v>
      </c>
    </row>
    <row r="13" customFormat="false" ht="23.1" hidden="false" customHeight="true" outlineLevel="0" collapsed="false">
      <c r="A13" s="187" t="s">
        <v>105</v>
      </c>
      <c r="B13" s="186" t="s">
        <v>158</v>
      </c>
      <c r="C13" s="184" t="n">
        <v>137.892938475323</v>
      </c>
      <c r="D13" s="184" t="n">
        <v>136.220106785439</v>
      </c>
      <c r="E13" s="184" t="n">
        <v>167.874243178587</v>
      </c>
      <c r="F13" s="184" t="n">
        <v>142.135756949751</v>
      </c>
      <c r="G13" s="184" t="n">
        <v>132.73206953994</v>
      </c>
      <c r="H13" s="184" t="n">
        <v>152.152702711521</v>
      </c>
      <c r="I13" s="184" t="n">
        <v>127.722619897484</v>
      </c>
      <c r="J13" s="184" t="n">
        <v>150.424368295536</v>
      </c>
      <c r="K13" s="184" t="n">
        <v>127.862206907342</v>
      </c>
      <c r="L13" s="184" t="n">
        <v>136.014868020504</v>
      </c>
      <c r="M13" s="184" t="n">
        <v>134.097427091052</v>
      </c>
      <c r="N13" s="184" t="n">
        <v>152.684213996098</v>
      </c>
      <c r="O13" s="184" t="n">
        <v>141.484460154048</v>
      </c>
    </row>
    <row r="14" customFormat="false" ht="12" hidden="false" customHeight="true" outlineLevel="0" collapsed="false">
      <c r="A14" s="186" t="s">
        <v>107</v>
      </c>
      <c r="B14" s="186" t="s">
        <v>108</v>
      </c>
      <c r="C14" s="184" t="n">
        <v>126.617519526657</v>
      </c>
      <c r="D14" s="184" t="n">
        <v>101.796663423622</v>
      </c>
      <c r="E14" s="184" t="n">
        <v>123.120152497991</v>
      </c>
      <c r="F14" s="184" t="n">
        <v>116.222245489167</v>
      </c>
      <c r="G14" s="184" t="n">
        <v>129.966498220401</v>
      </c>
      <c r="H14" s="184" t="n">
        <v>114.920756640966</v>
      </c>
      <c r="I14" s="184" t="n">
        <v>112.101053162681</v>
      </c>
      <c r="J14" s="184" t="n">
        <v>102.622757297911</v>
      </c>
      <c r="K14" s="184" t="n">
        <v>113.703874915626</v>
      </c>
      <c r="L14" s="184" t="n">
        <v>107.632584727073</v>
      </c>
      <c r="M14" s="184" t="n">
        <v>111.332606519717</v>
      </c>
      <c r="N14" s="184" t="n">
        <v>82.3398980527922</v>
      </c>
      <c r="O14" s="184" t="n">
        <v>111.86471753955</v>
      </c>
    </row>
    <row r="15" customFormat="false" ht="22.5" hidden="false" customHeight="true" outlineLevel="0" collapsed="false">
      <c r="A15" s="187" t="s">
        <v>109</v>
      </c>
      <c r="B15" s="186" t="s">
        <v>159</v>
      </c>
      <c r="C15" s="184" t="n">
        <v>128.230340211672</v>
      </c>
      <c r="D15" s="184" t="n">
        <v>94.3222302684592</v>
      </c>
      <c r="E15" s="184" t="n">
        <v>98.0845629165318</v>
      </c>
      <c r="F15" s="184" t="n">
        <v>130.380128680652</v>
      </c>
      <c r="G15" s="184" t="n">
        <v>121.067270135604</v>
      </c>
      <c r="H15" s="184" t="n">
        <v>115.546176037924</v>
      </c>
      <c r="I15" s="184" t="n">
        <v>144.531208056969</v>
      </c>
      <c r="J15" s="184" t="n">
        <v>153.225152236755</v>
      </c>
      <c r="K15" s="184" t="n">
        <v>88.938909227422</v>
      </c>
      <c r="L15" s="184" t="n">
        <v>147.318062974023</v>
      </c>
      <c r="M15" s="184" t="n">
        <v>154.126560863434</v>
      </c>
      <c r="N15" s="184" t="n">
        <v>94.6441735662292</v>
      </c>
      <c r="O15" s="184" t="n">
        <v>122.534564597973</v>
      </c>
    </row>
    <row r="16" customFormat="false" ht="22.5" hidden="false" customHeight="true" outlineLevel="0" collapsed="false">
      <c r="A16" s="187" t="s">
        <v>111</v>
      </c>
      <c r="B16" s="186" t="s">
        <v>160</v>
      </c>
      <c r="C16" s="184" t="n">
        <v>112.071582996261</v>
      </c>
      <c r="D16" s="184" t="n">
        <v>129.65866997175</v>
      </c>
      <c r="E16" s="184" t="n">
        <v>122.036677727574</v>
      </c>
      <c r="F16" s="184" t="n">
        <v>117.287921141337</v>
      </c>
      <c r="G16" s="184" t="n">
        <v>96.1220667304195</v>
      </c>
      <c r="H16" s="184" t="n">
        <v>98.4500031681392</v>
      </c>
      <c r="I16" s="184" t="n">
        <v>105.185620257939</v>
      </c>
      <c r="J16" s="184" t="n">
        <v>103.597051358221</v>
      </c>
      <c r="K16" s="184" t="n">
        <v>95.0795920204443</v>
      </c>
      <c r="L16" s="184" t="n">
        <v>113.436454603389</v>
      </c>
      <c r="M16" s="184" t="n">
        <v>141.57773269666</v>
      </c>
      <c r="N16" s="184" t="n">
        <v>121.079004369816</v>
      </c>
      <c r="O16" s="184" t="n">
        <v>112.965198086829</v>
      </c>
    </row>
    <row r="17" customFormat="false" ht="12" hidden="false" customHeight="true" outlineLevel="0" collapsed="false">
      <c r="A17" s="186" t="s">
        <v>113</v>
      </c>
      <c r="B17" s="186" t="s">
        <v>114</v>
      </c>
      <c r="C17" s="184" t="n">
        <v>115.593671961212</v>
      </c>
      <c r="D17" s="184" t="n">
        <v>156.950915085014</v>
      </c>
      <c r="E17" s="184" t="n">
        <v>156.38549884897</v>
      </c>
      <c r="F17" s="184" t="n">
        <v>130.351794682447</v>
      </c>
      <c r="G17" s="184" t="n">
        <v>133.875713991701</v>
      </c>
      <c r="H17" s="184" t="n">
        <v>137.421890414602</v>
      </c>
      <c r="I17" s="184" t="n">
        <v>135.47118445233</v>
      </c>
      <c r="J17" s="184" t="n">
        <v>132.957214711587</v>
      </c>
      <c r="K17" s="184" t="n">
        <v>153.279353997846</v>
      </c>
      <c r="L17" s="184" t="n">
        <v>139.926649680151</v>
      </c>
      <c r="M17" s="184" t="n">
        <v>139.470967380828</v>
      </c>
      <c r="N17" s="184" t="n">
        <v>132.217207213104</v>
      </c>
      <c r="O17" s="184" t="n">
        <v>138.658505201649</v>
      </c>
    </row>
    <row r="18" customFormat="false" ht="35.25" hidden="false" customHeight="true" outlineLevel="0" collapsed="false">
      <c r="A18" s="187" t="s">
        <v>115</v>
      </c>
      <c r="B18" s="186" t="s">
        <v>161</v>
      </c>
      <c r="C18" s="184" t="n">
        <v>497.128661673773</v>
      </c>
      <c r="D18" s="184" t="n">
        <v>645.665438169627</v>
      </c>
      <c r="E18" s="184" t="n">
        <v>974.694751950241</v>
      </c>
      <c r="F18" s="184" t="n">
        <v>875.620390362954</v>
      </c>
      <c r="G18" s="184" t="n">
        <v>918.689184821174</v>
      </c>
      <c r="H18" s="184" t="n">
        <v>1000.36716745114</v>
      </c>
      <c r="I18" s="184" t="n">
        <v>669.213555676521</v>
      </c>
      <c r="J18" s="184" t="n">
        <v>743.030953228303</v>
      </c>
      <c r="K18" s="184" t="n">
        <v>1006.10097529232</v>
      </c>
      <c r="L18" s="184" t="n">
        <v>757.984846878891</v>
      </c>
      <c r="M18" s="184" t="n">
        <v>1003.69287382486</v>
      </c>
      <c r="N18" s="184" t="n">
        <v>890.204818739579</v>
      </c>
      <c r="O18" s="184" t="n">
        <v>831.866134839115</v>
      </c>
    </row>
    <row r="19" customFormat="false" ht="12" hidden="false" customHeight="true" outlineLevel="0" collapsed="false">
      <c r="A19" s="186" t="s">
        <v>117</v>
      </c>
      <c r="B19" s="186" t="s">
        <v>118</v>
      </c>
      <c r="C19" s="184" t="n">
        <v>72.5049441262868</v>
      </c>
      <c r="D19" s="184" t="n">
        <v>80.3803724749095</v>
      </c>
      <c r="E19" s="184" t="n">
        <v>98.5613875942928</v>
      </c>
      <c r="F19" s="184" t="n">
        <v>55.1228071162624</v>
      </c>
      <c r="G19" s="184" t="n">
        <v>64.0113409149009</v>
      </c>
      <c r="H19" s="184" t="n">
        <v>98.7215992384986</v>
      </c>
      <c r="I19" s="184" t="n">
        <v>109.963683368685</v>
      </c>
      <c r="J19" s="184" t="n">
        <v>74.1857987218794</v>
      </c>
      <c r="K19" s="184" t="n">
        <v>98.0285327792384</v>
      </c>
      <c r="L19" s="184" t="n">
        <v>159.430616688825</v>
      </c>
      <c r="M19" s="184" t="n">
        <v>141.203960041595</v>
      </c>
      <c r="N19" s="184" t="n">
        <v>122.589545723497</v>
      </c>
      <c r="O19" s="184" t="n">
        <v>97.8920490657392</v>
      </c>
    </row>
    <row r="20" customFormat="false" ht="12" hidden="false" customHeight="true" outlineLevel="0" collapsed="false">
      <c r="A20" s="186" t="s">
        <v>119</v>
      </c>
      <c r="B20" s="186" t="s">
        <v>120</v>
      </c>
      <c r="C20" s="184" t="n">
        <v>71.9195964037052</v>
      </c>
      <c r="D20" s="184" t="n">
        <v>87.6187117500858</v>
      </c>
      <c r="E20" s="184" t="n">
        <v>80.386985366317</v>
      </c>
      <c r="F20" s="184" t="n">
        <v>72.1055562455294</v>
      </c>
      <c r="G20" s="184" t="n">
        <v>86.5130957981734</v>
      </c>
      <c r="H20" s="184" t="n">
        <v>85.4475004497581</v>
      </c>
      <c r="I20" s="184" t="n">
        <v>72.1933382657019</v>
      </c>
      <c r="J20" s="184" t="n">
        <v>89.1032767342134</v>
      </c>
      <c r="K20" s="184" t="n">
        <v>101.581949392588</v>
      </c>
      <c r="L20" s="184" t="n">
        <v>71.5079242803942</v>
      </c>
      <c r="M20" s="184" t="n">
        <v>127.15937197835</v>
      </c>
      <c r="N20" s="184" t="n">
        <v>94.576194583983</v>
      </c>
      <c r="O20" s="184" t="n">
        <v>86.6761251040666</v>
      </c>
    </row>
    <row r="21" customFormat="false" ht="12" hidden="false" customHeight="true" outlineLevel="0" collapsed="false">
      <c r="A21" s="186" t="s">
        <v>121</v>
      </c>
      <c r="B21" s="186" t="s">
        <v>122</v>
      </c>
      <c r="C21" s="184" t="n">
        <v>56.6253490167974</v>
      </c>
      <c r="D21" s="184" t="n">
        <v>65.3499154719319</v>
      </c>
      <c r="E21" s="184" t="n">
        <v>265.924004953472</v>
      </c>
      <c r="F21" s="184" t="n">
        <v>62.5484061418116</v>
      </c>
      <c r="G21" s="184" t="n">
        <v>58.1717151606799</v>
      </c>
      <c r="H21" s="184" t="n">
        <v>63.1335747437011</v>
      </c>
      <c r="I21" s="184" t="n">
        <v>78.9617727965294</v>
      </c>
      <c r="J21" s="184" t="n">
        <v>51.2172362472152</v>
      </c>
      <c r="K21" s="184" t="n">
        <v>489.192513127329</v>
      </c>
      <c r="L21" s="184" t="n">
        <v>130.283331522969</v>
      </c>
      <c r="M21" s="184" t="n">
        <v>88.0218094510892</v>
      </c>
      <c r="N21" s="184" t="n">
        <v>217.333359769191</v>
      </c>
      <c r="O21" s="184" t="n">
        <v>135.563582366893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188" t="s">
        <v>93</v>
      </c>
      <c r="B23" s="173" t="s">
        <v>151</v>
      </c>
      <c r="C23" s="174" t="s">
        <v>16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6" hidden="false" customHeight="true" outlineLevel="0" collapsed="false">
      <c r="A24" s="188"/>
      <c r="B24" s="173"/>
      <c r="C24" s="175" t="s">
        <v>127</v>
      </c>
      <c r="D24" s="176" t="s">
        <v>128</v>
      </c>
      <c r="E24" s="176" t="s">
        <v>129</v>
      </c>
      <c r="F24" s="176" t="s">
        <v>130</v>
      </c>
      <c r="G24" s="176" t="s">
        <v>131</v>
      </c>
      <c r="H24" s="176" t="s">
        <v>132</v>
      </c>
      <c r="I24" s="176" t="s">
        <v>133</v>
      </c>
      <c r="J24" s="176" t="s">
        <v>134</v>
      </c>
      <c r="K24" s="176" t="s">
        <v>135</v>
      </c>
      <c r="L24" s="176" t="s">
        <v>136</v>
      </c>
      <c r="M24" s="176" t="s">
        <v>137</v>
      </c>
      <c r="N24" s="176" t="s">
        <v>138</v>
      </c>
      <c r="O24" s="177" t="s">
        <v>152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98</v>
      </c>
      <c r="B26" s="183" t="s">
        <v>99</v>
      </c>
      <c r="C26" s="164" t="n">
        <v>10.4808606171015</v>
      </c>
      <c r="D26" s="164" t="n">
        <v>28.7850549676372</v>
      </c>
      <c r="E26" s="164" t="n">
        <v>38.3573093074696</v>
      </c>
      <c r="F26" s="164" t="n">
        <v>17.3264857681178</v>
      </c>
      <c r="G26" s="164" t="n">
        <v>-23.7816577560701</v>
      </c>
      <c r="H26" s="164" t="n">
        <v>-2.63733659344858</v>
      </c>
      <c r="I26" s="164" t="n">
        <v>-12.1650647030243</v>
      </c>
      <c r="J26" s="164" t="n">
        <v>8.68763371411205</v>
      </c>
      <c r="K26" s="164" t="n">
        <v>15.3775611429732</v>
      </c>
      <c r="L26" s="164" t="n">
        <v>15.353805788273</v>
      </c>
      <c r="M26" s="164" t="n">
        <v>6.40893140087044</v>
      </c>
      <c r="N26" s="164" t="n">
        <v>47.3120031777453</v>
      </c>
      <c r="O26" s="164" t="n">
        <v>10.7200304954158</v>
      </c>
    </row>
    <row r="27" customFormat="false" ht="12" hidden="false" customHeight="true" outlineLevel="0" collapsed="false">
      <c r="B27" s="185" t="s">
        <v>153</v>
      </c>
      <c r="C27" s="164" t="n">
        <v>32.0481421318924</v>
      </c>
      <c r="D27" s="164" t="n">
        <v>37.4830231751256</v>
      </c>
      <c r="E27" s="164" t="n">
        <v>40.3215722104566</v>
      </c>
      <c r="F27" s="164" t="n">
        <v>33.7355960408843</v>
      </c>
      <c r="G27" s="164" t="n">
        <v>26.7374081065063</v>
      </c>
      <c r="H27" s="164" t="n">
        <v>-4.38193447976869</v>
      </c>
      <c r="I27" s="164" t="n">
        <v>-2.18540035979406</v>
      </c>
      <c r="J27" s="164" t="n">
        <v>10.4996032643609</v>
      </c>
      <c r="K27" s="164" t="n">
        <v>3.79289932684719</v>
      </c>
      <c r="L27" s="164" t="n">
        <v>7.62218359370399</v>
      </c>
      <c r="M27" s="164" t="n">
        <v>8.87165377038748</v>
      </c>
      <c r="N27" s="164" t="n">
        <v>22.2343763133213</v>
      </c>
      <c r="O27" s="164" t="n">
        <v>16.0684268302851</v>
      </c>
    </row>
    <row r="28" customFormat="false" ht="12" hidden="false" customHeight="true" outlineLevel="0" collapsed="false">
      <c r="B28" s="185" t="s">
        <v>154</v>
      </c>
      <c r="C28" s="164" t="n">
        <v>-30.5237887853769</v>
      </c>
      <c r="D28" s="164" t="n">
        <v>20.4639495811483</v>
      </c>
      <c r="E28" s="164" t="n">
        <v>41.3711428112314</v>
      </c>
      <c r="F28" s="164" t="n">
        <v>-17.1636059682416</v>
      </c>
      <c r="G28" s="164" t="n">
        <v>-70.0202545058867</v>
      </c>
      <c r="H28" s="164" t="n">
        <v>3.09574555380338</v>
      </c>
      <c r="I28" s="164" t="n">
        <v>-33.3972676900227</v>
      </c>
      <c r="J28" s="164" t="n">
        <v>3.28863156242052</v>
      </c>
      <c r="K28" s="164" t="n">
        <v>33.6695790756241</v>
      </c>
      <c r="L28" s="164" t="n">
        <v>48.7675029000977</v>
      </c>
      <c r="M28" s="164" t="n">
        <v>1.59753143281478</v>
      </c>
      <c r="N28" s="164" t="n">
        <v>147.355053079209</v>
      </c>
      <c r="O28" s="164" t="n">
        <v>3.09283612527611</v>
      </c>
    </row>
    <row r="29" customFormat="false" ht="12" hidden="false" customHeight="true" outlineLevel="0" collapsed="false">
      <c r="B29" s="185" t="s">
        <v>155</v>
      </c>
      <c r="C29" s="164" t="n">
        <v>-4.31561148472419</v>
      </c>
      <c r="D29" s="164" t="n">
        <v>-6.21784438110684</v>
      </c>
      <c r="E29" s="164" t="n">
        <v>4.7968857807375</v>
      </c>
      <c r="F29" s="164" t="n">
        <v>-35.9387150607556</v>
      </c>
      <c r="G29" s="164" t="n">
        <v>-34.2002726526198</v>
      </c>
      <c r="H29" s="164" t="n">
        <v>10.7886301603386</v>
      </c>
      <c r="I29" s="164" t="n">
        <v>3.6706346247699</v>
      </c>
      <c r="J29" s="164" t="n">
        <v>-1.42719685120009</v>
      </c>
      <c r="K29" s="164" t="n">
        <v>-19.4020402929996</v>
      </c>
      <c r="L29" s="164" t="n">
        <v>-14.8905393669596</v>
      </c>
      <c r="M29" s="164" t="n">
        <v>-13.396709614869</v>
      </c>
      <c r="N29" s="164" t="n">
        <v>-9.66948889284471</v>
      </c>
      <c r="O29" s="164" t="n">
        <v>-11.0634278964842</v>
      </c>
    </row>
    <row r="30" customFormat="false" ht="12" hidden="false" customHeight="true" outlineLevel="0" collapsed="false">
      <c r="B30" s="185" t="s">
        <v>156</v>
      </c>
      <c r="C30" s="164" t="n">
        <v>32.8860065126637</v>
      </c>
      <c r="D30" s="164" t="n">
        <v>-64.4432680502189</v>
      </c>
      <c r="E30" s="164" t="n">
        <v>-51.8260030396128</v>
      </c>
      <c r="F30" s="164" t="n">
        <v>38.5735434637494</v>
      </c>
      <c r="G30" s="164" t="n">
        <v>2.96094121148957</v>
      </c>
      <c r="H30" s="164" t="n">
        <v>-0.728124695959949</v>
      </c>
      <c r="I30" s="164" t="n">
        <v>-22.3308629257371</v>
      </c>
      <c r="J30" s="164" t="n">
        <v>17.3589912408773</v>
      </c>
      <c r="K30" s="164" t="n">
        <v>-70.9302577969252</v>
      </c>
      <c r="L30" s="164" t="n">
        <v>11.7232471695033</v>
      </c>
      <c r="M30" s="164" t="n">
        <v>29.1567737679994</v>
      </c>
      <c r="N30" s="164" t="n">
        <v>-22.6440473353465</v>
      </c>
      <c r="O30" s="164" t="n">
        <v>-22.8681559731695</v>
      </c>
    </row>
    <row r="31" customFormat="false" ht="12" hidden="false" customHeight="true" outlineLevel="0" collapsed="false">
      <c r="A31" s="186" t="s">
        <v>157</v>
      </c>
      <c r="B31" s="186" t="s">
        <v>104</v>
      </c>
      <c r="C31" s="164" t="n">
        <v>-35.0684401818773</v>
      </c>
      <c r="D31" s="184" t="s">
        <v>42</v>
      </c>
      <c r="E31" s="184" t="s">
        <v>42</v>
      </c>
      <c r="F31" s="184" t="s">
        <v>42</v>
      </c>
      <c r="G31" s="184" t="s">
        <v>42</v>
      </c>
      <c r="H31" s="184" t="s">
        <v>42</v>
      </c>
      <c r="I31" s="184" t="s">
        <v>42</v>
      </c>
      <c r="J31" s="184" t="s">
        <v>42</v>
      </c>
      <c r="K31" s="184" t="s">
        <v>42</v>
      </c>
      <c r="L31" s="184" t="s">
        <v>42</v>
      </c>
      <c r="M31" s="184" t="s">
        <v>42</v>
      </c>
      <c r="N31" s="184" t="s">
        <v>42</v>
      </c>
      <c r="O31" s="184" t="s">
        <v>42</v>
      </c>
    </row>
    <row r="32" customFormat="false" ht="23.1" hidden="false" customHeight="true" outlineLevel="0" collapsed="false">
      <c r="A32" s="187" t="s">
        <v>105</v>
      </c>
      <c r="B32" s="186" t="s">
        <v>158</v>
      </c>
      <c r="C32" s="164" t="n">
        <v>-1.40220310954598</v>
      </c>
      <c r="D32" s="164" t="n">
        <v>15.5310004345304</v>
      </c>
      <c r="E32" s="164" t="n">
        <v>34.3809888481834</v>
      </c>
      <c r="F32" s="164" t="n">
        <v>17.0122038061434</v>
      </c>
      <c r="G32" s="164" t="n">
        <v>9.24185880943192</v>
      </c>
      <c r="H32" s="164" t="n">
        <v>33.7070073302403</v>
      </c>
      <c r="I32" s="164" t="n">
        <v>-1.25863790568697</v>
      </c>
      <c r="J32" s="164" t="n">
        <v>29.1958077173564</v>
      </c>
      <c r="K32" s="164" t="n">
        <v>1.93189308369097</v>
      </c>
      <c r="L32" s="164" t="n">
        <v>18.3981825315208</v>
      </c>
      <c r="M32" s="164" t="n">
        <v>15.2050036356917</v>
      </c>
      <c r="N32" s="164" t="n">
        <v>18.9578754211781</v>
      </c>
      <c r="O32" s="164" t="n">
        <v>15.4734939181697</v>
      </c>
    </row>
    <row r="33" customFormat="false" ht="12" hidden="false" customHeight="true" outlineLevel="0" collapsed="false">
      <c r="A33" s="186" t="s">
        <v>107</v>
      </c>
      <c r="B33" s="186" t="s">
        <v>108</v>
      </c>
      <c r="C33" s="164" t="n">
        <v>112.221488280118</v>
      </c>
      <c r="D33" s="164" t="n">
        <v>28.8626829811763</v>
      </c>
      <c r="E33" s="164" t="n">
        <v>14.2175641733598</v>
      </c>
      <c r="F33" s="164" t="n">
        <v>19.9623104835259</v>
      </c>
      <c r="G33" s="164" t="n">
        <v>30.1562984597174</v>
      </c>
      <c r="H33" s="164" t="n">
        <v>8.5404956554509</v>
      </c>
      <c r="I33" s="164" t="n">
        <v>-2.163470984114</v>
      </c>
      <c r="J33" s="164" t="n">
        <v>0.300819006190281</v>
      </c>
      <c r="K33" s="164" t="n">
        <v>3.39528936952436</v>
      </c>
      <c r="L33" s="164" t="n">
        <v>-11.7264196425658</v>
      </c>
      <c r="M33" s="164" t="n">
        <v>3.50237943358877</v>
      </c>
      <c r="N33" s="164" t="n">
        <v>-2.0733535576092</v>
      </c>
      <c r="O33" s="164" t="n">
        <v>12.8509920099439</v>
      </c>
    </row>
    <row r="34" customFormat="false" ht="22.5" hidden="false" customHeight="true" outlineLevel="0" collapsed="false">
      <c r="A34" s="187" t="s">
        <v>109</v>
      </c>
      <c r="B34" s="186" t="s">
        <v>159</v>
      </c>
      <c r="C34" s="164" t="n">
        <v>40.7781227475182</v>
      </c>
      <c r="D34" s="164" t="n">
        <v>-10.8285400989035</v>
      </c>
      <c r="E34" s="164" t="n">
        <v>-18.0735121199698</v>
      </c>
      <c r="F34" s="164" t="n">
        <v>38.4733043429495</v>
      </c>
      <c r="G34" s="164" t="n">
        <v>7.0969510286359</v>
      </c>
      <c r="H34" s="164" t="n">
        <v>6.4799975687331</v>
      </c>
      <c r="I34" s="164" t="n">
        <v>43.878878907117</v>
      </c>
      <c r="J34" s="164" t="n">
        <v>45.0127457888844</v>
      </c>
      <c r="K34" s="164" t="n">
        <v>-14.0798906266901</v>
      </c>
      <c r="L34" s="164" t="n">
        <v>36.3923677912699</v>
      </c>
      <c r="M34" s="164" t="n">
        <v>41.924484734151</v>
      </c>
      <c r="N34" s="164" t="n">
        <v>-23.4307108871306</v>
      </c>
      <c r="O34" s="164" t="n">
        <v>14.6840343118291</v>
      </c>
    </row>
    <row r="35" customFormat="false" ht="22.5" hidden="false" customHeight="true" outlineLevel="0" collapsed="false">
      <c r="A35" s="187" t="s">
        <v>111</v>
      </c>
      <c r="B35" s="186" t="s">
        <v>160</v>
      </c>
      <c r="C35" s="164" t="n">
        <v>46.4632163263437</v>
      </c>
      <c r="D35" s="164" t="n">
        <v>64.8316198677599</v>
      </c>
      <c r="E35" s="164" t="n">
        <v>84.556901823552</v>
      </c>
      <c r="F35" s="164" t="n">
        <v>53.777354255719</v>
      </c>
      <c r="G35" s="164" t="n">
        <v>9.21613705510831</v>
      </c>
      <c r="H35" s="164" t="n">
        <v>-41.4995301916336</v>
      </c>
      <c r="I35" s="164" t="n">
        <v>-14.043340332709</v>
      </c>
      <c r="J35" s="164" t="n">
        <v>6.1401675520776</v>
      </c>
      <c r="K35" s="164" t="n">
        <v>-11.9336195815219</v>
      </c>
      <c r="L35" s="164" t="n">
        <v>28.6194965394492</v>
      </c>
      <c r="M35" s="164" t="n">
        <v>46.037454010873</v>
      </c>
      <c r="N35" s="164" t="n">
        <v>59.4021781779003</v>
      </c>
      <c r="O35" s="164" t="n">
        <v>18.6076377900685</v>
      </c>
    </row>
    <row r="36" customFormat="false" ht="12" hidden="false" customHeight="true" outlineLevel="0" collapsed="false">
      <c r="A36" s="186" t="s">
        <v>113</v>
      </c>
      <c r="B36" s="186" t="s">
        <v>114</v>
      </c>
      <c r="C36" s="164" t="n">
        <v>21.8225556031855</v>
      </c>
      <c r="D36" s="164" t="n">
        <v>27.6339316595417</v>
      </c>
      <c r="E36" s="164" t="n">
        <v>-49.6732362442862</v>
      </c>
      <c r="F36" s="164" t="n">
        <v>37.2339879909169</v>
      </c>
      <c r="G36" s="164" t="n">
        <v>32.277977334824</v>
      </c>
      <c r="H36" s="164" t="n">
        <v>0.559839109084749</v>
      </c>
      <c r="I36" s="164" t="n">
        <v>2.97411246160024</v>
      </c>
      <c r="J36" s="164" t="n">
        <v>24.6757100831324</v>
      </c>
      <c r="K36" s="164" t="n">
        <v>18.4392429487391</v>
      </c>
      <c r="L36" s="164" t="n">
        <v>35.4358482249577</v>
      </c>
      <c r="M36" s="164" t="n">
        <v>3.78168228722508</v>
      </c>
      <c r="N36" s="164" t="n">
        <v>24.7454643173641</v>
      </c>
      <c r="O36" s="164" t="n">
        <v>5.79519757032413</v>
      </c>
    </row>
    <row r="37" customFormat="false" ht="35.25" hidden="false" customHeight="true" outlineLevel="0" collapsed="false">
      <c r="A37" s="187" t="s">
        <v>115</v>
      </c>
      <c r="B37" s="186" t="s">
        <v>161</v>
      </c>
      <c r="C37" s="164" t="n">
        <v>16.7544117436137</v>
      </c>
      <c r="D37" s="164" t="n">
        <v>56.584375213222</v>
      </c>
      <c r="E37" s="164" t="n">
        <v>50.6383202347226</v>
      </c>
      <c r="F37" s="164" t="n">
        <v>52.7434362836265</v>
      </c>
      <c r="G37" s="164" t="n">
        <v>46.4069331549754</v>
      </c>
      <c r="H37" s="164" t="n">
        <v>16.741360783631</v>
      </c>
      <c r="I37" s="164" t="n">
        <v>1.66441153039085</v>
      </c>
      <c r="J37" s="164" t="n">
        <v>13.1015979000148</v>
      </c>
      <c r="K37" s="164" t="n">
        <v>19.311517389505</v>
      </c>
      <c r="L37" s="164" t="n">
        <v>-3.75332987155575</v>
      </c>
      <c r="M37" s="164" t="n">
        <v>4.68543941804786</v>
      </c>
      <c r="N37" s="164" t="n">
        <v>19.4836413399122</v>
      </c>
      <c r="O37" s="164" t="n">
        <v>21.8454664744471</v>
      </c>
    </row>
    <row r="38" customFormat="false" ht="12" hidden="false" customHeight="true" outlineLevel="0" collapsed="false">
      <c r="A38" s="186" t="s">
        <v>117</v>
      </c>
      <c r="B38" s="186" t="s">
        <v>118</v>
      </c>
      <c r="C38" s="164" t="n">
        <v>-13.0472476615423</v>
      </c>
      <c r="D38" s="164" t="n">
        <v>-22.2326188701824</v>
      </c>
      <c r="E38" s="164" t="n">
        <v>-12.8029865598985</v>
      </c>
      <c r="F38" s="164" t="n">
        <v>-35.1781722976666</v>
      </c>
      <c r="G38" s="164" t="n">
        <v>-12.8147936818958</v>
      </c>
      <c r="H38" s="164" t="n">
        <v>-20.9913690890722</v>
      </c>
      <c r="I38" s="164" t="n">
        <v>12.9823909113272</v>
      </c>
      <c r="J38" s="164" t="n">
        <v>-12.6787617597309</v>
      </c>
      <c r="K38" s="164" t="n">
        <v>-30.6304435065764</v>
      </c>
      <c r="L38" s="164" t="n">
        <v>5.01397335039574</v>
      </c>
      <c r="M38" s="164" t="n">
        <v>-32.7640311383544</v>
      </c>
      <c r="N38" s="164" t="n">
        <v>-10.7734697086849</v>
      </c>
      <c r="O38" s="164" t="n">
        <v>-16.4509794194517</v>
      </c>
    </row>
    <row r="39" customFormat="false" ht="12" hidden="false" customHeight="true" outlineLevel="0" collapsed="false">
      <c r="A39" s="186" t="s">
        <v>119</v>
      </c>
      <c r="B39" s="186" t="s">
        <v>120</v>
      </c>
      <c r="C39" s="164" t="n">
        <v>-23.3173107068976</v>
      </c>
      <c r="D39" s="164" t="n">
        <v>25.6224568886656</v>
      </c>
      <c r="E39" s="164" t="n">
        <v>29.9169357059692</v>
      </c>
      <c r="F39" s="164" t="n">
        <v>23.782331107748</v>
      </c>
      <c r="G39" s="164" t="n">
        <v>66.117053641916</v>
      </c>
      <c r="H39" s="164" t="n">
        <v>27.5438036342787</v>
      </c>
      <c r="I39" s="164" t="n">
        <v>-7.17168353436806</v>
      </c>
      <c r="J39" s="164" t="n">
        <v>49.085498253957</v>
      </c>
      <c r="K39" s="164" t="n">
        <v>-1.69632708459046</v>
      </c>
      <c r="L39" s="164" t="n">
        <v>11.3762404717436</v>
      </c>
      <c r="M39" s="164" t="n">
        <v>85.7939175468964</v>
      </c>
      <c r="N39" s="164" t="n">
        <v>42.8517059079584</v>
      </c>
      <c r="O39" s="164" t="n">
        <v>23.4613061992516</v>
      </c>
    </row>
    <row r="40" customFormat="false" ht="12" hidden="false" customHeight="true" outlineLevel="0" collapsed="false">
      <c r="A40" s="186" t="s">
        <v>121</v>
      </c>
      <c r="B40" s="186" t="s">
        <v>122</v>
      </c>
      <c r="C40" s="164" t="n">
        <v>-43.537510842654</v>
      </c>
      <c r="D40" s="164" t="n">
        <v>19.9923763589888</v>
      </c>
      <c r="E40" s="164" t="n">
        <v>142.852721194392</v>
      </c>
      <c r="F40" s="164" t="n">
        <v>-39.9510440004784</v>
      </c>
      <c r="G40" s="164" t="n">
        <v>-83.9942973220636</v>
      </c>
      <c r="H40" s="164" t="n">
        <v>-6.10830071745205</v>
      </c>
      <c r="I40" s="164" t="n">
        <v>-45.8643062207591</v>
      </c>
      <c r="J40" s="164" t="n">
        <v>-20.1726864145236</v>
      </c>
      <c r="K40" s="164" t="n">
        <v>39.8149729524424</v>
      </c>
      <c r="L40" s="164" t="n">
        <v>67.6272395435861</v>
      </c>
      <c r="M40" s="164" t="n">
        <v>-15.2800524563965</v>
      </c>
      <c r="N40" s="164" t="n">
        <v>266.335761114699</v>
      </c>
      <c r="O40" s="164" t="n">
        <v>1.67602080948434</v>
      </c>
    </row>
    <row r="41" customFormat="false" ht="11.25" hidden="false" customHeight="false" outlineLevel="0" collapsed="false"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</row>
    <row r="42" customFormat="false" ht="11.25" hidden="false" customHeight="false" outlineLevel="0" collapsed="false"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</row>
    <row r="43" customFormat="false" ht="11.25" hidden="false" customHeight="false" outlineLevel="0" collapsed="false"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</row>
    <row r="44" customFormat="false" ht="11.25" hidden="false" customHeight="false" outlineLevel="0" collapsed="false"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</row>
    <row r="45" customFormat="false" ht="11.25" hidden="false" customHeight="false" outlineLevel="0" collapsed="false"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22" display="1.3 Auftragseingangsindex für das Verarbeitende Gewerbe im Land Brandenburg 2010 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3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6.13"/>
    <col collapsed="false" customWidth="true" hidden="false" outlineLevel="0" max="7" min="6" style="166" width="5.28"/>
    <col collapsed="false" customWidth="true" hidden="false" outlineLevel="0" max="8" min="8" style="166" width="5.85"/>
    <col collapsed="false" customWidth="true" hidden="false" outlineLevel="0" max="10" min="9" style="166" width="5.28"/>
    <col collapsed="false" customWidth="true" hidden="false" outlineLevel="0" max="11" min="11" style="166" width="5.85"/>
    <col collapsed="false" customWidth="true" hidden="false" outlineLevel="0" max="12" min="12" style="166" width="5.28"/>
    <col collapsed="false" customWidth="true" hidden="false" outlineLevel="0" max="13" min="13" style="166" width="5.99"/>
    <col collapsed="false" customWidth="true" hidden="false" outlineLevel="0" max="15" min="14" style="166" width="5.28"/>
    <col collapsed="false" customWidth="false" hidden="false" outlineLevel="0" max="257" min="16" style="166" width="11.56"/>
  </cols>
  <sheetData>
    <row r="1" s="192" customFormat="true" ht="24" hidden="false" customHeight="true" outlineLevel="0" collapsed="false">
      <c r="A1" s="99" t="s">
        <v>163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" hidden="false" customHeight="true" outlineLevel="0" collapsed="false">
      <c r="A2" s="167" t="s">
        <v>16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customFormat="false" ht="15" hidden="false" customHeight="true" outlineLevel="0" collapsed="false">
      <c r="A4" s="172" t="s">
        <v>150</v>
      </c>
      <c r="B4" s="173" t="s">
        <v>151</v>
      </c>
      <c r="C4" s="174" t="s">
        <v>12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2"/>
      <c r="B5" s="173"/>
      <c r="C5" s="175" t="s">
        <v>127</v>
      </c>
      <c r="D5" s="176" t="s">
        <v>128</v>
      </c>
      <c r="E5" s="176" t="s">
        <v>129</v>
      </c>
      <c r="F5" s="176" t="s">
        <v>130</v>
      </c>
      <c r="G5" s="176" t="s">
        <v>131</v>
      </c>
      <c r="H5" s="176" t="s">
        <v>132</v>
      </c>
      <c r="I5" s="176" t="s">
        <v>133</v>
      </c>
      <c r="J5" s="176" t="s">
        <v>134</v>
      </c>
      <c r="K5" s="176" t="s">
        <v>135</v>
      </c>
      <c r="L5" s="176" t="s">
        <v>136</v>
      </c>
      <c r="M5" s="176" t="s">
        <v>137</v>
      </c>
      <c r="N5" s="176" t="s">
        <v>138</v>
      </c>
      <c r="O5" s="177" t="s">
        <v>152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98</v>
      </c>
      <c r="B7" s="183" t="s">
        <v>99</v>
      </c>
      <c r="C7" s="184" t="n">
        <v>126.111574607524</v>
      </c>
      <c r="D7" s="184" t="n">
        <v>136.406639507705</v>
      </c>
      <c r="E7" s="184" t="n">
        <v>212.437915207652</v>
      </c>
      <c r="F7" s="184" t="n">
        <v>146.518974366678</v>
      </c>
      <c r="G7" s="184" t="n">
        <v>148.801914946741</v>
      </c>
      <c r="H7" s="184" t="n">
        <v>154.873633330058</v>
      </c>
      <c r="I7" s="184" t="n">
        <v>131.971978571644</v>
      </c>
      <c r="J7" s="184" t="n">
        <v>124.849587884349</v>
      </c>
      <c r="K7" s="184" t="n">
        <v>217.339550675001</v>
      </c>
      <c r="L7" s="184" t="n">
        <v>141.912282264609</v>
      </c>
      <c r="M7" s="184" t="n">
        <v>162.064628876403</v>
      </c>
      <c r="N7" s="184" t="n">
        <v>176.056548301421</v>
      </c>
      <c r="O7" s="184" t="n">
        <v>156.612102378315</v>
      </c>
    </row>
    <row r="8" customFormat="false" ht="12" hidden="false" customHeight="true" outlineLevel="0" collapsed="false">
      <c r="B8" s="185" t="s">
        <v>153</v>
      </c>
      <c r="C8" s="184" t="n">
        <v>147.64630874865</v>
      </c>
      <c r="D8" s="184" t="n">
        <v>151.991723167899</v>
      </c>
      <c r="E8" s="184" t="n">
        <v>196.761976885699</v>
      </c>
      <c r="F8" s="184" t="n">
        <v>176.267347028536</v>
      </c>
      <c r="G8" s="184" t="n">
        <v>181.017061394195</v>
      </c>
      <c r="H8" s="184" t="n">
        <v>184.60968158871</v>
      </c>
      <c r="I8" s="184" t="n">
        <v>139.420962471872</v>
      </c>
      <c r="J8" s="184" t="n">
        <v>142.760123072963</v>
      </c>
      <c r="K8" s="184" t="n">
        <v>170.844879716705</v>
      </c>
      <c r="L8" s="184" t="n">
        <v>157.438000438952</v>
      </c>
      <c r="M8" s="184" t="n">
        <v>178.172000109956</v>
      </c>
      <c r="N8" s="184" t="n">
        <v>158.422838159562</v>
      </c>
      <c r="O8" s="184" t="n">
        <v>165.446075231975</v>
      </c>
    </row>
    <row r="9" customFormat="false" ht="12" hidden="false" customHeight="true" outlineLevel="0" collapsed="false">
      <c r="B9" s="185" t="s">
        <v>154</v>
      </c>
      <c r="C9" s="184" t="n">
        <v>86.1279083936246</v>
      </c>
      <c r="D9" s="184" t="n">
        <v>114.778263871609</v>
      </c>
      <c r="E9" s="184" t="n">
        <v>272.799719067914</v>
      </c>
      <c r="F9" s="184" t="n">
        <v>99.7083298419289</v>
      </c>
      <c r="G9" s="184" t="n">
        <v>96.8809358695841</v>
      </c>
      <c r="H9" s="184" t="n">
        <v>103.4749781703</v>
      </c>
      <c r="I9" s="184" t="n">
        <v>122.482179061381</v>
      </c>
      <c r="J9" s="184" t="n">
        <v>93.5802806474255</v>
      </c>
      <c r="K9" s="184" t="n">
        <v>338.515166408017</v>
      </c>
      <c r="L9" s="184" t="n">
        <v>108.730207602508</v>
      </c>
      <c r="M9" s="184" t="n">
        <v>132.30929631198</v>
      </c>
      <c r="N9" s="184" t="n">
        <v>230.285622060506</v>
      </c>
      <c r="O9" s="184" t="n">
        <v>149.972740608898</v>
      </c>
    </row>
    <row r="10" customFormat="false" ht="12" hidden="false" customHeight="true" outlineLevel="0" collapsed="false">
      <c r="B10" s="185" t="s">
        <v>155</v>
      </c>
      <c r="C10" s="184" t="n">
        <v>102.400658815035</v>
      </c>
      <c r="D10" s="184" t="n">
        <v>87.6017778272649</v>
      </c>
      <c r="E10" s="184" t="n">
        <v>99.155047601306</v>
      </c>
      <c r="F10" s="184" t="n">
        <v>61.6785077780194</v>
      </c>
      <c r="G10" s="184" t="n">
        <v>69.4793165365094</v>
      </c>
      <c r="H10" s="184" t="n">
        <v>106.507615126629</v>
      </c>
      <c r="I10" s="184" t="n">
        <v>113.526833229743</v>
      </c>
      <c r="J10" s="184" t="n">
        <v>98.6603501739004</v>
      </c>
      <c r="K10" s="184" t="n">
        <v>143.927141321226</v>
      </c>
      <c r="L10" s="184" t="n">
        <v>163.948207284905</v>
      </c>
      <c r="M10" s="184" t="n">
        <v>166.073369298115</v>
      </c>
      <c r="N10" s="184" t="n">
        <v>117.33142502957</v>
      </c>
      <c r="O10" s="184" t="n">
        <v>110.857520835185</v>
      </c>
    </row>
    <row r="11" customFormat="false" ht="12" hidden="false" customHeight="true" outlineLevel="0" collapsed="false">
      <c r="B11" s="185" t="s">
        <v>156</v>
      </c>
      <c r="C11" s="184" t="n">
        <v>70.1075856204739</v>
      </c>
      <c r="D11" s="184" t="n">
        <v>52.2669246427719</v>
      </c>
      <c r="E11" s="184" t="n">
        <v>52.3376705038682</v>
      </c>
      <c r="F11" s="184" t="n">
        <v>65.7156202745231</v>
      </c>
      <c r="G11" s="184" t="n">
        <v>46.9413680801496</v>
      </c>
      <c r="H11" s="184" t="n">
        <v>52.1473724984979</v>
      </c>
      <c r="I11" s="184" t="n">
        <v>61.0564294907349</v>
      </c>
      <c r="J11" s="184" t="n">
        <v>60.0461790263867</v>
      </c>
      <c r="K11" s="184" t="n">
        <v>51.5037996406559</v>
      </c>
      <c r="L11" s="184" t="n">
        <v>66.7329844482792</v>
      </c>
      <c r="M11" s="184" t="n">
        <v>52.105254181458</v>
      </c>
      <c r="N11" s="184" t="n">
        <v>49.0153235189888</v>
      </c>
      <c r="O11" s="184" t="n">
        <v>56.6647093272324</v>
      </c>
    </row>
    <row r="12" customFormat="false" ht="12" hidden="false" customHeight="true" outlineLevel="0" collapsed="false">
      <c r="A12" s="186" t="s">
        <v>157</v>
      </c>
      <c r="B12" s="186" t="s">
        <v>104</v>
      </c>
      <c r="C12" s="184" t="n">
        <v>9.79148787972704</v>
      </c>
      <c r="D12" s="184" t="s">
        <v>42</v>
      </c>
      <c r="E12" s="184" t="s">
        <v>42</v>
      </c>
      <c r="F12" s="184" t="s">
        <v>42</v>
      </c>
      <c r="G12" s="184" t="s">
        <v>42</v>
      </c>
      <c r="H12" s="184" t="s">
        <v>42</v>
      </c>
      <c r="I12" s="184" t="s">
        <v>42</v>
      </c>
      <c r="J12" s="184" t="s">
        <v>42</v>
      </c>
      <c r="K12" s="184" t="s">
        <v>42</v>
      </c>
      <c r="L12" s="184" t="s">
        <v>42</v>
      </c>
      <c r="M12" s="184" t="s">
        <v>42</v>
      </c>
      <c r="N12" s="184" t="s">
        <v>42</v>
      </c>
      <c r="O12" s="184" t="s">
        <v>42</v>
      </c>
    </row>
    <row r="13" customFormat="false" ht="23.1" hidden="false" customHeight="true" outlineLevel="0" collapsed="false">
      <c r="A13" s="187" t="s">
        <v>105</v>
      </c>
      <c r="B13" s="186" t="s">
        <v>158</v>
      </c>
      <c r="C13" s="184" t="n">
        <v>152.533256356743</v>
      </c>
      <c r="D13" s="184" t="n">
        <v>136.033014526096</v>
      </c>
      <c r="E13" s="184" t="n">
        <v>167.795215349843</v>
      </c>
      <c r="F13" s="184" t="n">
        <v>140.940555083805</v>
      </c>
      <c r="G13" s="184" t="n">
        <v>132.158673012469</v>
      </c>
      <c r="H13" s="184" t="n">
        <v>144.698987008382</v>
      </c>
      <c r="I13" s="184" t="n">
        <v>140.862318786221</v>
      </c>
      <c r="J13" s="184" t="n">
        <v>127.453989817655</v>
      </c>
      <c r="K13" s="184" t="n">
        <v>137.732352770589</v>
      </c>
      <c r="L13" s="184" t="n">
        <v>131.765633508234</v>
      </c>
      <c r="M13" s="184" t="n">
        <v>134.301382421607</v>
      </c>
      <c r="N13" s="184" t="n">
        <v>150.32109902401</v>
      </c>
      <c r="O13" s="184" t="n">
        <v>141.383039805471</v>
      </c>
    </row>
    <row r="14" customFormat="false" ht="12" hidden="false" customHeight="true" outlineLevel="0" collapsed="false">
      <c r="A14" s="186" t="s">
        <v>107</v>
      </c>
      <c r="B14" s="186" t="s">
        <v>108</v>
      </c>
      <c r="C14" s="184" t="n">
        <v>132.369616603481</v>
      </c>
      <c r="D14" s="184" t="n">
        <v>107.317388634313</v>
      </c>
      <c r="E14" s="184" t="n">
        <v>124.630389338984</v>
      </c>
      <c r="F14" s="184" t="n">
        <v>120.396140520406</v>
      </c>
      <c r="G14" s="184" t="n">
        <v>135.554659996971</v>
      </c>
      <c r="H14" s="184" t="n">
        <v>115.602754658103</v>
      </c>
      <c r="I14" s="184" t="n">
        <v>116.606431434879</v>
      </c>
      <c r="J14" s="184" t="n">
        <v>109.073227818185</v>
      </c>
      <c r="K14" s="184" t="n">
        <v>116.132068166437</v>
      </c>
      <c r="L14" s="184" t="n">
        <v>111.203922313528</v>
      </c>
      <c r="M14" s="184" t="n">
        <v>113.875780015171</v>
      </c>
      <c r="N14" s="184" t="n">
        <v>88.9017192918458</v>
      </c>
      <c r="O14" s="184" t="n">
        <v>115.972008232692</v>
      </c>
    </row>
    <row r="15" customFormat="false" ht="22.5" hidden="false" customHeight="true" outlineLevel="0" collapsed="false">
      <c r="A15" s="187" t="s">
        <v>109</v>
      </c>
      <c r="B15" s="186" t="s">
        <v>159</v>
      </c>
      <c r="C15" s="184" t="n">
        <v>83.2104919742078</v>
      </c>
      <c r="D15" s="184" t="n">
        <v>57.5486935088305</v>
      </c>
      <c r="E15" s="184" t="n">
        <v>54.8829686303429</v>
      </c>
      <c r="F15" s="184" t="n">
        <v>73.7394807236042</v>
      </c>
      <c r="G15" s="184" t="n">
        <v>52.4165795094626</v>
      </c>
      <c r="H15" s="184" t="n">
        <v>55.8698991038547</v>
      </c>
      <c r="I15" s="184" t="n">
        <v>66.821554364765</v>
      </c>
      <c r="J15" s="184" t="n">
        <v>69.3116980819099</v>
      </c>
      <c r="K15" s="184" t="n">
        <v>55.3634947011882</v>
      </c>
      <c r="L15" s="184" t="n">
        <v>78.6251222169228</v>
      </c>
      <c r="M15" s="184" t="n">
        <v>57.9881456579299</v>
      </c>
      <c r="N15" s="184" t="n">
        <v>56.9085565574201</v>
      </c>
      <c r="O15" s="184" t="n">
        <v>63.5572237525366</v>
      </c>
    </row>
    <row r="16" customFormat="false" ht="22.5" hidden="false" customHeight="true" outlineLevel="0" collapsed="false">
      <c r="A16" s="187" t="s">
        <v>111</v>
      </c>
      <c r="B16" s="186" t="s">
        <v>160</v>
      </c>
      <c r="C16" s="184" t="n">
        <v>91.1652748225188</v>
      </c>
      <c r="D16" s="184" t="n">
        <v>87.8222234761799</v>
      </c>
      <c r="E16" s="184" t="n">
        <v>97.6146851212716</v>
      </c>
      <c r="F16" s="184" t="n">
        <v>99.7621828210971</v>
      </c>
      <c r="G16" s="184" t="n">
        <v>86.8541488128</v>
      </c>
      <c r="H16" s="184" t="n">
        <v>84.5948662105008</v>
      </c>
      <c r="I16" s="184" t="n">
        <v>88.6226089348935</v>
      </c>
      <c r="J16" s="184" t="n">
        <v>80.9664064376045</v>
      </c>
      <c r="K16" s="184" t="n">
        <v>78.0475988064165</v>
      </c>
      <c r="L16" s="184" t="n">
        <v>99.3720832194333</v>
      </c>
      <c r="M16" s="184" t="n">
        <v>130.565938911237</v>
      </c>
      <c r="N16" s="184" t="n">
        <v>93.7445472401764</v>
      </c>
      <c r="O16" s="184" t="n">
        <v>93.2610470678441</v>
      </c>
    </row>
    <row r="17" customFormat="false" ht="12" hidden="false" customHeight="true" outlineLevel="0" collapsed="false">
      <c r="A17" s="186" t="s">
        <v>113</v>
      </c>
      <c r="B17" s="186" t="s">
        <v>114</v>
      </c>
      <c r="C17" s="184" t="n">
        <v>109.79079924707</v>
      </c>
      <c r="D17" s="184" t="n">
        <v>148.733183171873</v>
      </c>
      <c r="E17" s="184" t="n">
        <v>149.448342497299</v>
      </c>
      <c r="F17" s="184" t="n">
        <v>117.165344524175</v>
      </c>
      <c r="G17" s="184" t="n">
        <v>125.530635884787</v>
      </c>
      <c r="H17" s="184" t="n">
        <v>122.829431392649</v>
      </c>
      <c r="I17" s="184" t="n">
        <v>123.706694679216</v>
      </c>
      <c r="J17" s="184" t="n">
        <v>120.328894142184</v>
      </c>
      <c r="K17" s="184" t="n">
        <v>128.061109800203</v>
      </c>
      <c r="L17" s="184" t="n">
        <v>127.839498936605</v>
      </c>
      <c r="M17" s="184" t="n">
        <v>122.047546229954</v>
      </c>
      <c r="N17" s="184" t="n">
        <v>101.314535917429</v>
      </c>
      <c r="O17" s="184" t="n">
        <v>124.73300136862</v>
      </c>
    </row>
    <row r="18" customFormat="false" ht="35.25" hidden="false" customHeight="true" outlineLevel="0" collapsed="false">
      <c r="A18" s="187" t="s">
        <v>115</v>
      </c>
      <c r="B18" s="186" t="s">
        <v>161</v>
      </c>
      <c r="C18" s="184" t="n">
        <v>536.524467030761</v>
      </c>
      <c r="D18" s="184" t="n">
        <v>706.02174034005</v>
      </c>
      <c r="E18" s="184" t="n">
        <v>1047.29861511705</v>
      </c>
      <c r="F18" s="184" t="n">
        <v>958.623629658999</v>
      </c>
      <c r="G18" s="184" t="n">
        <v>993.704043275879</v>
      </c>
      <c r="H18" s="184" t="n">
        <v>1090.17343153556</v>
      </c>
      <c r="I18" s="184" t="n">
        <v>521.578492794921</v>
      </c>
      <c r="J18" s="184" t="n">
        <v>679.308989100505</v>
      </c>
      <c r="K18" s="184" t="n">
        <v>957.257701728332</v>
      </c>
      <c r="L18" s="184" t="n">
        <v>662.242497779701</v>
      </c>
      <c r="M18" s="184" t="n">
        <v>819.420061812177</v>
      </c>
      <c r="N18" s="184" t="n">
        <v>793.11313053732</v>
      </c>
      <c r="O18" s="184" t="n">
        <v>813.772233392605</v>
      </c>
    </row>
    <row r="19" customFormat="false" ht="12" hidden="false" customHeight="true" outlineLevel="0" collapsed="false">
      <c r="A19" s="186" t="s">
        <v>117</v>
      </c>
      <c r="B19" s="186" t="s">
        <v>118</v>
      </c>
      <c r="C19" s="184" t="n">
        <v>83.4502683186055</v>
      </c>
      <c r="D19" s="184" t="n">
        <v>92.5691512937001</v>
      </c>
      <c r="E19" s="184" t="n">
        <v>110.125689933978</v>
      </c>
      <c r="F19" s="184" t="n">
        <v>60.6441480828949</v>
      </c>
      <c r="G19" s="184" t="n">
        <v>69.3369616861197</v>
      </c>
      <c r="H19" s="184" t="n">
        <v>99.7126385334534</v>
      </c>
      <c r="I19" s="184" t="n">
        <v>101.837098254789</v>
      </c>
      <c r="J19" s="184" t="n">
        <v>81.448442545011</v>
      </c>
      <c r="K19" s="184" t="n">
        <v>110.034764409398</v>
      </c>
      <c r="L19" s="184" t="n">
        <v>164.267920870321</v>
      </c>
      <c r="M19" s="184" t="n">
        <v>154.193320402141</v>
      </c>
      <c r="N19" s="184" t="n">
        <v>122.049287075162</v>
      </c>
      <c r="O19" s="184" t="n">
        <v>104.139140950464</v>
      </c>
    </row>
    <row r="20" customFormat="false" ht="12" hidden="false" customHeight="true" outlineLevel="0" collapsed="false">
      <c r="A20" s="186" t="s">
        <v>119</v>
      </c>
      <c r="B20" s="186" t="s">
        <v>120</v>
      </c>
      <c r="C20" s="184" t="n">
        <v>45.2907750361537</v>
      </c>
      <c r="D20" s="184" t="n">
        <v>72.4734214619448</v>
      </c>
      <c r="E20" s="184" t="n">
        <v>57.64247861918</v>
      </c>
      <c r="F20" s="184" t="n">
        <v>60.1016336870946</v>
      </c>
      <c r="G20" s="184" t="n">
        <v>53.7693370208888</v>
      </c>
      <c r="H20" s="184" t="n">
        <v>59.854961549898</v>
      </c>
      <c r="I20" s="184" t="n">
        <v>59.271956263389</v>
      </c>
      <c r="J20" s="184" t="n">
        <v>59.097456081452</v>
      </c>
      <c r="K20" s="184" t="n">
        <v>68.3221261814523</v>
      </c>
      <c r="L20" s="184" t="n">
        <v>55.8134288654936</v>
      </c>
      <c r="M20" s="184" t="n">
        <v>110.500363634476</v>
      </c>
      <c r="N20" s="184" t="n">
        <v>60.2942858039986</v>
      </c>
      <c r="O20" s="184" t="n">
        <v>63.5360186837851</v>
      </c>
    </row>
    <row r="21" customFormat="false" ht="12" hidden="false" customHeight="true" outlineLevel="0" collapsed="false">
      <c r="A21" s="186" t="s">
        <v>121</v>
      </c>
      <c r="B21" s="186" t="s">
        <v>122</v>
      </c>
      <c r="C21" s="184" t="n">
        <v>93.0768327621173</v>
      </c>
      <c r="D21" s="184" t="n">
        <v>108.22203082724</v>
      </c>
      <c r="E21" s="184" t="n">
        <v>437.637389844553</v>
      </c>
      <c r="F21" s="184" t="n">
        <v>99.5603946782482</v>
      </c>
      <c r="G21" s="184" t="n">
        <v>97.5996877231543</v>
      </c>
      <c r="H21" s="184" t="n">
        <v>106.63423739519</v>
      </c>
      <c r="I21" s="184" t="n">
        <v>143.022313047628</v>
      </c>
      <c r="J21" s="184" t="n">
        <v>85.8676056771008</v>
      </c>
      <c r="K21" s="184" t="n">
        <v>569.250852038964</v>
      </c>
      <c r="L21" s="184" t="n">
        <v>118.805898232936</v>
      </c>
      <c r="M21" s="184" t="n">
        <v>138.423888155005</v>
      </c>
      <c r="N21" s="184" t="n">
        <v>374.092878079186</v>
      </c>
      <c r="O21" s="184" t="n">
        <v>197.68283403844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188" t="s">
        <v>93</v>
      </c>
      <c r="B23" s="173" t="s">
        <v>151</v>
      </c>
      <c r="C23" s="174" t="s">
        <v>16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6" hidden="false" customHeight="true" outlineLevel="0" collapsed="false">
      <c r="A24" s="188"/>
      <c r="B24" s="173"/>
      <c r="C24" s="175" t="s">
        <v>127</v>
      </c>
      <c r="D24" s="176" t="s">
        <v>128</v>
      </c>
      <c r="E24" s="176" t="s">
        <v>129</v>
      </c>
      <c r="F24" s="176" t="s">
        <v>130</v>
      </c>
      <c r="G24" s="176" t="s">
        <v>131</v>
      </c>
      <c r="H24" s="176" t="s">
        <v>132</v>
      </c>
      <c r="I24" s="176" t="s">
        <v>133</v>
      </c>
      <c r="J24" s="176" t="s">
        <v>134</v>
      </c>
      <c r="K24" s="176" t="s">
        <v>135</v>
      </c>
      <c r="L24" s="176" t="s">
        <v>136</v>
      </c>
      <c r="M24" s="176" t="s">
        <v>137</v>
      </c>
      <c r="N24" s="176" t="s">
        <v>138</v>
      </c>
      <c r="O24" s="177" t="s">
        <v>152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2" t="s">
        <v>98</v>
      </c>
      <c r="B26" s="183" t="s">
        <v>99</v>
      </c>
      <c r="C26" s="164" t="n">
        <v>18.5875207881138</v>
      </c>
      <c r="D26" s="164" t="n">
        <v>24.3825851041234</v>
      </c>
      <c r="E26" s="164" t="n">
        <v>49.6400708113508</v>
      </c>
      <c r="F26" s="164" t="n">
        <v>12.8725441438756</v>
      </c>
      <c r="G26" s="164" t="n">
        <v>-33.0825372201773</v>
      </c>
      <c r="H26" s="164" t="n">
        <v>-1.72980018351696</v>
      </c>
      <c r="I26" s="164" t="n">
        <v>-20.0488324660768</v>
      </c>
      <c r="J26" s="164" t="n">
        <v>-4.21436613560078</v>
      </c>
      <c r="K26" s="164" t="n">
        <v>22.8780891797872</v>
      </c>
      <c r="L26" s="164" t="n">
        <v>-6.32498904718265</v>
      </c>
      <c r="M26" s="164" t="n">
        <v>-8.09339434293305</v>
      </c>
      <c r="N26" s="164" t="n">
        <v>32.8484519315047</v>
      </c>
      <c r="O26" s="164" t="n">
        <v>4.38542709717002</v>
      </c>
    </row>
    <row r="27" customFormat="false" ht="12" hidden="false" customHeight="true" outlineLevel="0" collapsed="false">
      <c r="B27" s="185" t="s">
        <v>153</v>
      </c>
      <c r="C27" s="164" t="n">
        <v>29.1274367701509</v>
      </c>
      <c r="D27" s="164" t="n">
        <v>33.1172302408489</v>
      </c>
      <c r="E27" s="164" t="n">
        <v>28.5458386940256</v>
      </c>
      <c r="F27" s="164" t="n">
        <v>28.4871027808592</v>
      </c>
      <c r="G27" s="164" t="n">
        <v>24.7816087127172</v>
      </c>
      <c r="H27" s="164" t="n">
        <v>-2.09381759985338</v>
      </c>
      <c r="I27" s="164" t="n">
        <v>-11.7362100537609</v>
      </c>
      <c r="J27" s="164" t="n">
        <v>-4.55822297205003</v>
      </c>
      <c r="K27" s="164" t="n">
        <v>-3.36538959672488</v>
      </c>
      <c r="L27" s="164" t="n">
        <v>-8.11129337689938</v>
      </c>
      <c r="M27" s="164" t="n">
        <v>-9.21270669885679</v>
      </c>
      <c r="N27" s="164" t="n">
        <v>2.30527323677165</v>
      </c>
      <c r="O27" s="164" t="n">
        <v>6.78690277823868</v>
      </c>
    </row>
    <row r="28" customFormat="false" ht="12" hidden="false" customHeight="true" outlineLevel="0" collapsed="false">
      <c r="B28" s="185" t="s">
        <v>154</v>
      </c>
      <c r="C28" s="164" t="n">
        <v>-6.31232049518681</v>
      </c>
      <c r="D28" s="164" t="n">
        <v>19.5025351712821</v>
      </c>
      <c r="E28" s="164" t="n">
        <v>118.49894020054</v>
      </c>
      <c r="F28" s="164" t="n">
        <v>-19.2769691205566</v>
      </c>
      <c r="G28" s="164" t="n">
        <v>-76.7801915128088</v>
      </c>
      <c r="H28" s="164" t="n">
        <v>-2.02421286138235</v>
      </c>
      <c r="I28" s="164" t="n">
        <v>-35.7816169774859</v>
      </c>
      <c r="J28" s="164" t="n">
        <v>-2.9409534342085</v>
      </c>
      <c r="K28" s="164" t="n">
        <v>97.7804512010361</v>
      </c>
      <c r="L28" s="164" t="n">
        <v>2.85312685204082</v>
      </c>
      <c r="M28" s="164" t="n">
        <v>-3.47496526636857</v>
      </c>
      <c r="N28" s="164" t="n">
        <v>160.214833978052</v>
      </c>
      <c r="O28" s="164" t="n">
        <v>2.91016415761325</v>
      </c>
    </row>
    <row r="29" customFormat="false" ht="12" hidden="false" customHeight="true" outlineLevel="0" collapsed="false">
      <c r="B29" s="185" t="s">
        <v>155</v>
      </c>
      <c r="C29" s="164" t="n">
        <v>-3.76865852672503</v>
      </c>
      <c r="D29" s="164" t="n">
        <v>-8.21441456340538</v>
      </c>
      <c r="E29" s="164" t="n">
        <v>5.01163802034581</v>
      </c>
      <c r="F29" s="164" t="n">
        <v>-35.7828389252408</v>
      </c>
      <c r="G29" s="164" t="n">
        <v>-34.3936602383856</v>
      </c>
      <c r="H29" s="164" t="n">
        <v>11.850541825868</v>
      </c>
      <c r="I29" s="164" t="n">
        <v>4.64137016440587</v>
      </c>
      <c r="J29" s="164" t="n">
        <v>-1.64216067476484</v>
      </c>
      <c r="K29" s="164" t="n">
        <v>-19.9002870006167</v>
      </c>
      <c r="L29" s="164" t="n">
        <v>-16.096207731993</v>
      </c>
      <c r="M29" s="164" t="n">
        <v>-13.062945111857</v>
      </c>
      <c r="N29" s="164" t="n">
        <v>-9.94516985432304</v>
      </c>
      <c r="O29" s="164" t="n">
        <v>-11.2340348481231</v>
      </c>
    </row>
    <row r="30" customFormat="false" ht="12" hidden="false" customHeight="true" outlineLevel="0" collapsed="false">
      <c r="B30" s="185" t="s">
        <v>156</v>
      </c>
      <c r="C30" s="164" t="n">
        <v>38.2143876240409</v>
      </c>
      <c r="D30" s="164" t="n">
        <v>-76.7756644837566</v>
      </c>
      <c r="E30" s="164" t="n">
        <v>-65.7278273346373</v>
      </c>
      <c r="F30" s="164" t="n">
        <v>39.4518228149222</v>
      </c>
      <c r="G30" s="164" t="n">
        <v>-14.3656645623215</v>
      </c>
      <c r="H30" s="164" t="n">
        <v>-9.82776980231175</v>
      </c>
      <c r="I30" s="164" t="n">
        <v>-56.5096497310044</v>
      </c>
      <c r="J30" s="164" t="n">
        <v>-17.7373732174236</v>
      </c>
      <c r="K30" s="164" t="n">
        <v>-81.6091019984621</v>
      </c>
      <c r="L30" s="164" t="n">
        <v>-7.52057057043623</v>
      </c>
      <c r="M30" s="164" t="n">
        <v>-10.237503615214</v>
      </c>
      <c r="N30" s="164" t="n">
        <v>-12.6384231366477</v>
      </c>
      <c r="O30" s="164" t="n">
        <v>-46.3744185086969</v>
      </c>
    </row>
    <row r="31" customFormat="false" ht="12" hidden="false" customHeight="true" outlineLevel="0" collapsed="false">
      <c r="A31" s="186" t="s">
        <v>157</v>
      </c>
      <c r="B31" s="186" t="s">
        <v>104</v>
      </c>
      <c r="C31" s="164" t="n">
        <v>-58.0582933577416</v>
      </c>
      <c r="D31" s="184" t="s">
        <v>42</v>
      </c>
      <c r="E31" s="184" t="s">
        <v>42</v>
      </c>
      <c r="F31" s="184" t="s">
        <v>42</v>
      </c>
      <c r="G31" s="184" t="s">
        <v>42</v>
      </c>
      <c r="H31" s="184" t="s">
        <v>42</v>
      </c>
      <c r="I31" s="184" t="s">
        <v>42</v>
      </c>
      <c r="J31" s="184" t="s">
        <v>42</v>
      </c>
      <c r="K31" s="184" t="s">
        <v>42</v>
      </c>
      <c r="L31" s="184" t="s">
        <v>42</v>
      </c>
      <c r="M31" s="184" t="s">
        <v>42</v>
      </c>
      <c r="N31" s="184" t="s">
        <v>42</v>
      </c>
      <c r="O31" s="184" t="s">
        <v>42</v>
      </c>
    </row>
    <row r="32" customFormat="false" ht="23.1" hidden="false" customHeight="true" outlineLevel="0" collapsed="false">
      <c r="A32" s="187" t="s">
        <v>105</v>
      </c>
      <c r="B32" s="186" t="s">
        <v>158</v>
      </c>
      <c r="C32" s="164" t="n">
        <v>1.97228534223225</v>
      </c>
      <c r="D32" s="164" t="n">
        <v>5.50431568239725</v>
      </c>
      <c r="E32" s="164" t="n">
        <v>15.1042512472663</v>
      </c>
      <c r="F32" s="164" t="n">
        <v>-0.997836521247777</v>
      </c>
      <c r="G32" s="164" t="n">
        <v>3.08115341511355</v>
      </c>
      <c r="H32" s="164" t="n">
        <v>6.32197455149317</v>
      </c>
      <c r="I32" s="164" t="n">
        <v>7.09170543927375</v>
      </c>
      <c r="J32" s="164" t="n">
        <v>1.48386973116111</v>
      </c>
      <c r="K32" s="164" t="n">
        <v>3.04161583404449</v>
      </c>
      <c r="L32" s="164" t="n">
        <v>3.41891124180842</v>
      </c>
      <c r="M32" s="164" t="n">
        <v>6.49591092266846</v>
      </c>
      <c r="N32" s="164" t="n">
        <v>8.51595267893721</v>
      </c>
      <c r="O32" s="164" t="n">
        <v>5.13084298803106</v>
      </c>
    </row>
    <row r="33" customFormat="false" ht="12" hidden="false" customHeight="true" outlineLevel="0" collapsed="false">
      <c r="A33" s="186" t="s">
        <v>107</v>
      </c>
      <c r="B33" s="186" t="s">
        <v>108</v>
      </c>
      <c r="C33" s="164" t="n">
        <v>114.588841894709</v>
      </c>
      <c r="D33" s="164" t="n">
        <v>27.6016884722886</v>
      </c>
      <c r="E33" s="164" t="n">
        <v>8.79309065476799</v>
      </c>
      <c r="F33" s="164" t="n">
        <v>18.6653942562085</v>
      </c>
      <c r="G33" s="164" t="n">
        <v>34.1926998867916</v>
      </c>
      <c r="H33" s="164" t="n">
        <v>8.26023343532407</v>
      </c>
      <c r="I33" s="164" t="n">
        <v>-1.57348872199651</v>
      </c>
      <c r="J33" s="164" t="n">
        <v>0.783263193190791</v>
      </c>
      <c r="K33" s="164" t="n">
        <v>3.55821904282212</v>
      </c>
      <c r="L33" s="164" t="n">
        <v>-12.256181831313</v>
      </c>
      <c r="M33" s="164" t="n">
        <v>0.999445880099444</v>
      </c>
      <c r="N33" s="164" t="n">
        <v>1.46601534230477</v>
      </c>
      <c r="O33" s="164" t="n">
        <v>12.6358518849419</v>
      </c>
    </row>
    <row r="34" customFormat="false" ht="22.5" hidden="false" customHeight="true" outlineLevel="0" collapsed="false">
      <c r="A34" s="187" t="s">
        <v>109</v>
      </c>
      <c r="B34" s="186" t="s">
        <v>159</v>
      </c>
      <c r="C34" s="164" t="n">
        <v>56.7158493454513</v>
      </c>
      <c r="D34" s="164" t="n">
        <v>6.83758322848558</v>
      </c>
      <c r="E34" s="164" t="n">
        <v>-17.8513372445346</v>
      </c>
      <c r="F34" s="164" t="n">
        <v>39.3744701425958</v>
      </c>
      <c r="G34" s="164" t="n">
        <v>-8.20075266564037</v>
      </c>
      <c r="H34" s="164" t="n">
        <v>5.81284615421822</v>
      </c>
      <c r="I34" s="164" t="n">
        <v>24.2969582472259</v>
      </c>
      <c r="J34" s="164" t="n">
        <v>26.4553405177903</v>
      </c>
      <c r="K34" s="164" t="n">
        <v>-2.60628188341194</v>
      </c>
      <c r="L34" s="164" t="n">
        <v>29.2750854725169</v>
      </c>
      <c r="M34" s="164" t="n">
        <v>6.84751200234632</v>
      </c>
      <c r="N34" s="164" t="n">
        <v>-13.2567904947066</v>
      </c>
      <c r="O34" s="164" t="n">
        <v>11.7175194412043</v>
      </c>
    </row>
    <row r="35" customFormat="false" ht="22.5" hidden="false" customHeight="true" outlineLevel="0" collapsed="false">
      <c r="A35" s="187" t="s">
        <v>111</v>
      </c>
      <c r="B35" s="186" t="s">
        <v>160</v>
      </c>
      <c r="C35" s="164" t="n">
        <v>22.3800127396342</v>
      </c>
      <c r="D35" s="164" t="n">
        <v>33.6779946825638</v>
      </c>
      <c r="E35" s="164" t="n">
        <v>61.4932050783241</v>
      </c>
      <c r="F35" s="164" t="n">
        <v>53.992217816799</v>
      </c>
      <c r="G35" s="164" t="n">
        <v>6.90494298528776</v>
      </c>
      <c r="H35" s="164" t="n">
        <v>-18.1195474427768</v>
      </c>
      <c r="I35" s="164" t="n">
        <v>-4.27119100315666</v>
      </c>
      <c r="J35" s="164" t="n">
        <v>-1.18612925454246</v>
      </c>
      <c r="K35" s="164" t="n">
        <v>-13.1680014595564</v>
      </c>
      <c r="L35" s="164" t="n">
        <v>28.0712915325647</v>
      </c>
      <c r="M35" s="164" t="n">
        <v>44.3195545975892</v>
      </c>
      <c r="N35" s="164" t="n">
        <v>55.8772859003188</v>
      </c>
      <c r="O35" s="164" t="n">
        <v>18.7309658040789</v>
      </c>
    </row>
    <row r="36" customFormat="false" ht="12" hidden="false" customHeight="true" outlineLevel="0" collapsed="false">
      <c r="A36" s="186" t="s">
        <v>113</v>
      </c>
      <c r="B36" s="186" t="s">
        <v>114</v>
      </c>
      <c r="C36" s="164" t="n">
        <v>21.1645461302308</v>
      </c>
      <c r="D36" s="164" t="n">
        <v>37.1013073307349</v>
      </c>
      <c r="E36" s="164" t="n">
        <v>-8.42289478262398</v>
      </c>
      <c r="F36" s="164" t="n">
        <v>25.5944049424864</v>
      </c>
      <c r="G36" s="164" t="n">
        <v>40.3398281124595</v>
      </c>
      <c r="H36" s="164" t="n">
        <v>5.64461512394907</v>
      </c>
      <c r="I36" s="164" t="n">
        <v>4.28658769714927</v>
      </c>
      <c r="J36" s="164" t="n">
        <v>22.2397463703044</v>
      </c>
      <c r="K36" s="164" t="n">
        <v>2.67785188455858</v>
      </c>
      <c r="L36" s="164" t="n">
        <v>37.0417352754515</v>
      </c>
      <c r="M36" s="164" t="n">
        <v>-1.53327238937278</v>
      </c>
      <c r="N36" s="164" t="n">
        <v>0.7272616626353</v>
      </c>
      <c r="O36" s="164" t="n">
        <v>13.3172270598765</v>
      </c>
    </row>
    <row r="37" customFormat="false" ht="35.25" hidden="false" customHeight="true" outlineLevel="0" collapsed="false">
      <c r="A37" s="187" t="s">
        <v>115</v>
      </c>
      <c r="B37" s="186" t="s">
        <v>161</v>
      </c>
      <c r="C37" s="164" t="n">
        <v>9.54302865930097</v>
      </c>
      <c r="D37" s="164" t="n">
        <v>54.3686914871574</v>
      </c>
      <c r="E37" s="164" t="n">
        <v>37.9591191500797</v>
      </c>
      <c r="F37" s="164" t="n">
        <v>43.0401118942674</v>
      </c>
      <c r="G37" s="164" t="n">
        <v>32.1550358248134</v>
      </c>
      <c r="H37" s="164" t="n">
        <v>6.38275428249966</v>
      </c>
      <c r="I37" s="164" t="n">
        <v>-32.425056396525</v>
      </c>
      <c r="J37" s="164" t="n">
        <v>-12.8311112782922</v>
      </c>
      <c r="K37" s="164" t="n">
        <v>-4.24034072966445</v>
      </c>
      <c r="L37" s="164" t="n">
        <v>-28.2395655923732</v>
      </c>
      <c r="M37" s="164" t="n">
        <v>-27.9539181487832</v>
      </c>
      <c r="N37" s="164" t="n">
        <v>-8.7898296159774</v>
      </c>
      <c r="O37" s="164" t="n">
        <v>1.36569067569417</v>
      </c>
    </row>
    <row r="38" customFormat="false" ht="12" hidden="false" customHeight="true" outlineLevel="0" collapsed="false">
      <c r="A38" s="186" t="s">
        <v>117</v>
      </c>
      <c r="B38" s="186" t="s">
        <v>118</v>
      </c>
      <c r="C38" s="164" t="n">
        <v>-9.63643793151296</v>
      </c>
      <c r="D38" s="164" t="n">
        <v>0.344899058530658</v>
      </c>
      <c r="E38" s="164" t="n">
        <v>-3.29504748059411</v>
      </c>
      <c r="F38" s="164" t="n">
        <v>-26.1579582691529</v>
      </c>
      <c r="G38" s="164" t="n">
        <v>-10.9773473292145</v>
      </c>
      <c r="H38" s="164" t="n">
        <v>-30.0227512642341</v>
      </c>
      <c r="I38" s="164" t="n">
        <v>12.5428312164704</v>
      </c>
      <c r="J38" s="164" t="n">
        <v>6.86156199443531</v>
      </c>
      <c r="K38" s="164" t="n">
        <v>-23.1617899872023</v>
      </c>
      <c r="L38" s="164" t="n">
        <v>4.86185218308475</v>
      </c>
      <c r="M38" s="164" t="n">
        <v>-25.5230449238652</v>
      </c>
      <c r="N38" s="164" t="n">
        <v>-24.1730026952757</v>
      </c>
      <c r="O38" s="164" t="n">
        <v>-12.9476801549453</v>
      </c>
    </row>
    <row r="39" customFormat="false" ht="12" hidden="false" customHeight="true" outlineLevel="0" collapsed="false">
      <c r="A39" s="186" t="s">
        <v>119</v>
      </c>
      <c r="B39" s="186" t="s">
        <v>120</v>
      </c>
      <c r="C39" s="164" t="n">
        <v>-40.1064803627613</v>
      </c>
      <c r="D39" s="164" t="n">
        <v>5.41939685718606</v>
      </c>
      <c r="E39" s="164" t="n">
        <v>0.017419700142753</v>
      </c>
      <c r="F39" s="164" t="n">
        <v>29.7341818933235</v>
      </c>
      <c r="G39" s="164" t="n">
        <v>17.3171084199262</v>
      </c>
      <c r="H39" s="164" t="n">
        <v>12.8373176442675</v>
      </c>
      <c r="I39" s="164" t="n">
        <v>13.1871455680769</v>
      </c>
      <c r="J39" s="164" t="n">
        <v>22.0733378993515</v>
      </c>
      <c r="K39" s="164" t="n">
        <v>-20.8178913106539</v>
      </c>
      <c r="L39" s="164" t="n">
        <v>-3.77293216617822</v>
      </c>
      <c r="M39" s="164" t="n">
        <v>117.371787218095</v>
      </c>
      <c r="N39" s="164" t="n">
        <v>29.8217111439433</v>
      </c>
      <c r="O39" s="164" t="n">
        <v>10.5700830931329</v>
      </c>
    </row>
    <row r="40" customFormat="false" ht="12" hidden="false" customHeight="true" outlineLevel="0" collapsed="false">
      <c r="A40" s="186" t="s">
        <v>121</v>
      </c>
      <c r="B40" s="186" t="s">
        <v>122</v>
      </c>
      <c r="C40" s="164" t="n">
        <v>-0.682500798883154</v>
      </c>
      <c r="D40" s="164" t="n">
        <v>16.039410780552</v>
      </c>
      <c r="E40" s="164" t="n">
        <v>269.636400228575</v>
      </c>
      <c r="F40" s="164" t="n">
        <v>-41.5574197834005</v>
      </c>
      <c r="G40" s="164" t="n">
        <v>-87.089397598146</v>
      </c>
      <c r="H40" s="164" t="n">
        <v>-11.9762624947166</v>
      </c>
      <c r="I40" s="164" t="n">
        <v>-49.2739450249732</v>
      </c>
      <c r="J40" s="164" t="n">
        <v>-23.4984963317415</v>
      </c>
      <c r="K40" s="164" t="n">
        <v>153.612880082719</v>
      </c>
      <c r="L40" s="164" t="n">
        <v>-9.33412847179488</v>
      </c>
      <c r="M40" s="164" t="n">
        <v>-21.9497160297749</v>
      </c>
      <c r="N40" s="164" t="n">
        <v>308.187833598988</v>
      </c>
      <c r="O40" s="164" t="n">
        <v>0.0281349613105704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27" display="1.3.1 Auftragseingangsindex Inland für das Verarbeitende Gewerbe im Land Brandenburg 2010 &#10;   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3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Verarbeitendes Gewerbe Auftragseingangsindex Volumenindex Wertindex</cp:keywords>
  <dc:language>en-US</dc:language>
  <cp:lastModifiedBy>Amt für Statistik Berlin-Brandenburg</cp:lastModifiedBy>
  <cp:lastPrinted>2011-05-03T05:42:07Z</cp:lastPrinted>
  <dcterms:modified xsi:type="dcterms:W3CDTF">2011-05-03T05:42:17Z</dcterms:modified>
  <cp:revision>0</cp:revision>
  <dc:subject>Auftragseingangsindex für das Verarbeitende Gewerbe; 42151</dc:subject>
  <dc:title>Verarbeitendes Gewerbe im Land Brandenburg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