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itel" sheetId="1" state="visible" r:id="rId2"/>
    <sheet name="2.Seite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EUR-S.29" sheetId="29" state="visible" r:id="rId30"/>
    <sheet name="Einfuhr-J. S.30" sheetId="30" state="visible" r:id="rId31"/>
  </sheets>
  <definedNames>
    <definedName function="false" hidden="false" localSheetId="1" name="_xlnm.Print_Area" vbProcedure="false">'2.Seite'!$A$1:$G$65</definedName>
    <definedName function="false" hidden="false" localSheetId="29" name="_xlnm.Print_Area" vbProcedure="false">'Einfuhr-J. S.30'!$A$1:$G$53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3</definedName>
    <definedName function="false" hidden="false" localSheetId="8" name="_xlnm.Print_Area" vbProcedure="false">'Tab.2-S.9'!$A$1:$H$59</definedName>
    <definedName function="false" hidden="false" localSheetId="10" name="_xlnm.Print_Area" vbProcedure="false">'Tab.3.1€-S.11'!$A$1:$L$74</definedName>
    <definedName function="false" hidden="false" localSheetId="9" name="_xlnm.Print_Area" vbProcedure="false">'Tab.3.1T-S.10'!$A$1:$L$74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77</definedName>
    <definedName function="false" hidden="false" localSheetId="25" name="_xlnm.Print_Area" vbProcedure="false">'Tab5T-S.26'!$A$1:$L$77</definedName>
    <definedName function="false" hidden="false" localSheetId="28" name="_xlnm.Print_Area" vbProcedure="false">'Tab6EUR-S.29'!$A$1:$I$75</definedName>
    <definedName function="false" hidden="false" localSheetId="27" name="_xlnm.Print_Area" vbProcedure="false">'Tab6T-S.28'!$A$1:$I$76</definedName>
    <definedName function="false" hidden="false" name="Grafik_S_34_Nr_1" vbProcedure="false">{#N/A,#N/A,FALSE,"Bestellformular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name="tab_auswählen" vbProcedure="false"/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Ein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7</xdr:rowOff>
              </xdr:from>
              <xdr:to>
                <xdr:col>11</xdr:col>
                <xdr:colOff>66</xdr:colOff>
                <xdr:row>56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Verknüpfung anpassen;
ggf. auch 
Ahandel_EUR.mdb; Abfrage Aus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2</xdr:col>
                <xdr:colOff>66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R:\Ablage\IIIa\A3\Außenhandel\DATBANK\DatbankEUR\Bundeswertedb\51000-0001.cs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4</xdr:col>
                <xdr:colOff>58</xdr:colOff>
                <xdr:row>4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_EUR.mdb, Abfrage Ein_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16</xdr:row>
                <xdr:rowOff>7</xdr:rowOff>
              </xdr:from>
              <xdr:to>
                <xdr:col>22</xdr:col>
                <xdr:colOff>29</xdr:colOff>
                <xdr:row>20</xdr:row>
                <xdr:rowOff>13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_EUR.mdb, Abfrage Ein_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6</xdr:row>
                <xdr:rowOff>7</xdr:rowOff>
              </xdr:from>
              <xdr:to>
                <xdr:col>27</xdr:col>
                <xdr:colOff>7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1" uniqueCount="73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3 - j 06</t>
  </si>
  <si>
    <r>
      <rPr>
        <sz val="16"/>
        <rFont val="Arial"/>
        <family val="0"/>
      </rPr>
      <t xml:space="preserve">Einfuhr Berlins
</t>
    </r>
    <r>
      <rPr>
        <b val="true"/>
        <sz val="16"/>
        <rFont val="Arial"/>
        <family val="2"/>
      </rPr>
      <t xml:space="preserve">Jahr 2006
</t>
    </r>
    <r>
      <rPr>
        <sz val="16"/>
        <rFont val="Arial"/>
        <family val="2"/>
      </rPr>
      <t xml:space="preserve">- Endgültige Ergebnisse -</t>
    </r>
  </si>
  <si>
    <t xml:space="preserve">Einfuhr nach Ländern
Einfuhr nach Warengruppen</t>
  </si>
  <si>
    <t xml:space="preserve">Einfuhr Berlins seit 2002 nach Ländergrupp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Preis: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1     Einfuhr Berlins 2006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Einfuhr in %</t>
  </si>
  <si>
    <t xml:space="preserve">1 000 EUR</t>
  </si>
  <si>
    <t xml:space="preserve">Insgesamt</t>
  </si>
  <si>
    <t xml:space="preserve">Europa</t>
  </si>
  <si>
    <t xml:space="preserve">EU-Länder</t>
  </si>
  <si>
    <t xml:space="preserve">Eurozone</t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Nicht-Eurozone</t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91</t>
  </si>
  <si>
    <t xml:space="preserve">Slowen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052</t>
  </si>
  <si>
    <t xml:space="preserve">darunter Türkei</t>
  </si>
  <si>
    <t xml:space="preserve">066</t>
  </si>
  <si>
    <t xml:space="preserve">      Rumänien</t>
  </si>
  <si>
    <t xml:space="preserve">068</t>
  </si>
  <si>
    <t xml:space="preserve">      Bulgarien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darunter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2     Einfuhr Berlins 2006 nach Erdteilen, Ländergruppen und ausgewählten Länder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Ein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darunter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 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 Rückwaren, Ersatzlieferungen</t>
  </si>
  <si>
    <t xml:space="preserve">3     Einfuhr Berlins 2006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002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Rumänien</t>
  </si>
  <si>
    <t xml:space="preserve">Bulgarien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4</t>
  </si>
  <si>
    <t xml:space="preserve">Serbien und Montenegro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1) einschl. Rückwaren und Ersatzlieferungen</t>
  </si>
  <si>
    <t xml:space="preserve">Noch: 3     Einfuhr Berlins 2006 nach Erdteilen, Ländergruppen und Ländern sowie nach Warengruppen</t>
  </si>
  <si>
    <t xml:space="preserve">1 000 EURO</t>
  </si>
  <si>
    <t xml:space="preserve">Serbien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Einfuhr Berlins 2006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 und Nicht ermittelte Länder und Gebiete</t>
  </si>
  <si>
    <t xml:space="preserve">Noch: 4     Einfuhr Berlins 2006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t xml:space="preserve">5     Einfuhr Berlins 1991 bis 2006 nach Erdteilen und Ländergruppen</t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Noch: 5     Einfuhr Berlins 1991 bis 2006 nach Erdteilen und Ländergruppen</t>
  </si>
  <si>
    <t xml:space="preserve">6     Einfuhr Berlins 1991 bis 2006 nach Warengruppen</t>
  </si>
  <si>
    <r>
      <rPr>
        <sz val="6"/>
        <rFont val="Arial"/>
        <family val="2"/>
      </rPr>
      <t xml:space="preserve">Jahr</t>
    </r>
    <r>
      <rPr>
        <vertAlign val="superscript"/>
        <sz val="6"/>
        <rFont val="Arial"/>
        <family val="2"/>
      </rPr>
      <t xml:space="preserve"> </t>
    </r>
  </si>
  <si>
    <t xml:space="preserve">Veränderung zum Vorjahr in %</t>
  </si>
  <si>
    <t xml:space="preserve">Noch: 6     Einfuhr Berlins 1991 bis 2004 nach Warengruppen</t>
  </si>
  <si>
    <t xml:space="preserve">1) 1991 bis 2005: endgültige Ergebnisse   2) einschl. Schiffs- und Luftfahrzeugbedarf und Nicht ermittelte Länder und Gebiete</t>
  </si>
  <si>
    <t xml:space="preserve">11.     Grafiken     Einfuhr Berlins und Deutschlands sowie Berlins nach ausgewählten Ländern und Warengruppen</t>
  </si>
  <si>
    <t xml:space="preserve">Grafik 1  Einfuhr Berlins und Deutschlands im 1. Halbjahr 1998 bis 2004</t>
  </si>
  <si>
    <t xml:space="preserve">Berlin                       Mill. EUR</t>
  </si>
  <si>
    <t xml:space="preserve">Deutschl.               Mill.  EUR</t>
  </si>
  <si>
    <t xml:space="preserve">Grafik 2     Einfuhr Berlins in die EU-Länder</t>
  </si>
  <si>
    <t xml:space="preserve">Mill. Euro</t>
  </si>
  <si>
    <t xml:space="preserve">EURO</t>
  </si>
  <si>
    <t xml:space="preserve">JA</t>
  </si>
  <si>
    <t xml:space="preserve">MO</t>
  </si>
  <si>
    <t xml:space="preserve">LAND_NR</t>
  </si>
  <si>
    <t xml:space="preserve">LAND_TXT</t>
  </si>
  <si>
    <t xml:space="preserve">SummevonEUR</t>
  </si>
  <si>
    <t xml:space="preserve">URS</t>
  </si>
  <si>
    <t xml:space="preserve">Land</t>
  </si>
  <si>
    <t xml:space="preserve">ggf. Fußnote: Stand 1.1.2004</t>
  </si>
  <si>
    <t xml:space="preserve">Grafik 3     Einfuhr Berlins nach ausgewählten Warengruppen </t>
  </si>
  <si>
    <t xml:space="preserve">Einfuhr Berlins im 1. Halbjahr von 1995 bis 2004</t>
  </si>
  <si>
    <t xml:space="preserve">Rohstoffe und Halbwar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@"/>
    <numFmt numFmtId="167" formatCode="###,###,##0,"/>
    <numFmt numFmtId="168" formatCode="0.0"/>
    <numFmt numFmtId="169" formatCode="###,###,##0,\ "/>
    <numFmt numFmtId="170" formatCode="0&quot;  &quot;"/>
    <numFmt numFmtId="171" formatCode="#\ ###\ ##0"/>
    <numFmt numFmtId="172" formatCode="0"/>
    <numFmt numFmtId="173" formatCode="#,##0.0"/>
    <numFmt numFmtId="174" formatCode="#\ ###\ ##0,\ "/>
    <numFmt numFmtId="175" formatCode="###\ ###\ ##0,\ "/>
    <numFmt numFmtId="176" formatCode="#\ ###\ ##0\ "/>
    <numFmt numFmtId="177" formatCode="0.0\ "/>
    <numFmt numFmtId="178" formatCode="#\ ###\ ##0,"/>
    <numFmt numFmtId="179" formatCode="###\ ###\ ##0,"/>
    <numFmt numFmtId="180" formatCode="#\ ###\ ###\ ##0"/>
    <numFmt numFmtId="181" formatCode="0&quot;    &quot;"/>
    <numFmt numFmtId="182" formatCode="General"/>
    <numFmt numFmtId="183" formatCode="[$-409]h:mm"/>
    <numFmt numFmtId="184" formatCode="#\ ###\ ##0,,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i val="true"/>
      <sz val="8"/>
      <name val="Arial"/>
      <family val="0"/>
    </font>
    <font>
      <sz val="8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6"/>
      <name val="Arial"/>
      <family val="2"/>
    </font>
    <font>
      <sz val="12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6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2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43403441683"/>
          <c:y val="0.106516469413946"/>
          <c:w val="0.929445506692161"/>
          <c:h val="0.7965207471838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9964123"/>
        <c:axId val="52200021"/>
      </c:barChart>
      <c:catAx>
        <c:axId val="3996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021"/>
        <c:crossesAt val="0"/>
        <c:auto val="1"/>
        <c:lblAlgn val="ctr"/>
        <c:lblOffset val="100"/>
        <c:noMultiLvlLbl val="0"/>
      </c:catAx>
      <c:valAx>
        <c:axId val="5220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1835564053537"/>
          <c:y val="0.891629830315129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1646289451237"/>
          <c:w val="0.96410800769588"/>
          <c:h val="0.798692067102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Einfuhr-J. S.30'!$L$8:$L$12</c:f>
              <c:numCache>
                <c:formatCode>General</c:formatCode>
                <c:ptCount val="5"/>
                <c:pt idx="0">
                  <c:v>-6.67681180502132</c:v>
                </c:pt>
                <c:pt idx="1">
                  <c:v>8.38632858502926</c:v>
                </c:pt>
                <c:pt idx="2">
                  <c:v>-3.29977761859551</c:v>
                </c:pt>
                <c:pt idx="3">
                  <c:v>9.04752660950317</c:v>
                </c:pt>
                <c:pt idx="4">
                  <c:v>11.8672794859768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Einfuhr-J. S.30'!$N$8:$N$12</c:f>
              <c:numCache>
                <c:formatCode>General</c:formatCode>
                <c:ptCount val="5"/>
                <c:pt idx="0">
                  <c:v>-4.46629554966765</c:v>
                </c:pt>
                <c:pt idx="1">
                  <c:v>3.08607714518747</c:v>
                </c:pt>
                <c:pt idx="2">
                  <c:v>7.65413611729701</c:v>
                </c:pt>
                <c:pt idx="3">
                  <c:v>9.147439713693</c:v>
                </c:pt>
                <c:pt idx="4">
                  <c:v>16.8618543887647</c:v>
                </c:pt>
              </c:numCache>
            </c:numRef>
          </c:val>
        </c:ser>
        <c:gapWidth val="250"/>
        <c:overlap val="0"/>
        <c:axId val="29919169"/>
        <c:axId val="52229533"/>
      </c:barChart>
      <c:catAx>
        <c:axId val="299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533"/>
        <c:crossesAt val="0"/>
        <c:auto val="1"/>
        <c:lblAlgn val="ctr"/>
        <c:lblOffset val="100"/>
        <c:noMultiLvlLbl val="0"/>
      </c:catAx>
      <c:valAx>
        <c:axId val="5222953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1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29201023599659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24453224213348"/>
          <c:w val="0.978183260610869"/>
          <c:h val="0.861295329476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fuhr-J. S.30'!$K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19:$J$42</c:f>
              <c:strCache>
                <c:ptCount val="24"/>
                <c:pt idx="0">
                  <c:v>Frankreich</c:v>
                </c:pt>
                <c:pt idx="1">
                  <c:v>Niederlande</c:v>
                </c:pt>
                <c:pt idx="2">
                  <c:v>Vereinigtes Königreich</c:v>
                </c:pt>
                <c:pt idx="3">
                  <c:v>Italien</c:v>
                </c:pt>
                <c:pt idx="4">
                  <c:v>Polen</c:v>
                </c:pt>
                <c:pt idx="5">
                  <c:v>Österreich</c:v>
                </c:pt>
                <c:pt idx="6">
                  <c:v>Irland</c:v>
                </c:pt>
                <c:pt idx="7">
                  <c:v>Tschechische Republik</c:v>
                </c:pt>
                <c:pt idx="8">
                  <c:v>Belgien</c:v>
                </c:pt>
                <c:pt idx="9">
                  <c:v>Spanien</c:v>
                </c:pt>
                <c:pt idx="10">
                  <c:v>Schweden</c:v>
                </c:pt>
                <c:pt idx="11">
                  <c:v>Ungarn</c:v>
                </c:pt>
                <c:pt idx="12">
                  <c:v>Luxemburg</c:v>
                </c:pt>
                <c:pt idx="13">
                  <c:v>Finnland</c:v>
                </c:pt>
                <c:pt idx="14">
                  <c:v>Dänemark</c:v>
                </c:pt>
                <c:pt idx="15">
                  <c:v>Slowakei</c:v>
                </c:pt>
                <c:pt idx="16">
                  <c:v>Slowenien</c:v>
                </c:pt>
                <c:pt idx="17">
                  <c:v>Portugal</c:v>
                </c:pt>
                <c:pt idx="18">
                  <c:v>Litauen</c:v>
                </c:pt>
                <c:pt idx="19">
                  <c:v>Griechenland</c:v>
                </c:pt>
                <c:pt idx="20">
                  <c:v>Estland</c:v>
                </c:pt>
                <c:pt idx="21">
                  <c:v>Let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Einfuhr-J. S.30'!$K$19:$K$42</c:f>
              <c:numCache>
                <c:formatCode>General</c:formatCode>
                <c:ptCount val="24"/>
                <c:pt idx="0">
                  <c:v>601.45269</c:v>
                </c:pt>
                <c:pt idx="1">
                  <c:v>384.171198</c:v>
                </c:pt>
                <c:pt idx="2">
                  <c:v>338.054263</c:v>
                </c:pt>
                <c:pt idx="3">
                  <c:v>463.05264</c:v>
                </c:pt>
                <c:pt idx="4">
                  <c:v>505.270169</c:v>
                </c:pt>
                <c:pt idx="5">
                  <c:v>165.824115</c:v>
                </c:pt>
                <c:pt idx="6">
                  <c:v>128.336663</c:v>
                </c:pt>
                <c:pt idx="7">
                  <c:v>161.819717</c:v>
                </c:pt>
                <c:pt idx="8">
                  <c:v>126.319505</c:v>
                </c:pt>
                <c:pt idx="9">
                  <c:v>133.728635</c:v>
                </c:pt>
                <c:pt idx="10">
                  <c:v>196.205732</c:v>
                </c:pt>
                <c:pt idx="11">
                  <c:v>84.785855</c:v>
                </c:pt>
                <c:pt idx="12">
                  <c:v>46.056472</c:v>
                </c:pt>
                <c:pt idx="13">
                  <c:v>75.949812</c:v>
                </c:pt>
                <c:pt idx="14">
                  <c:v>79.953238</c:v>
                </c:pt>
                <c:pt idx="15">
                  <c:v>20.617355</c:v>
                </c:pt>
                <c:pt idx="16">
                  <c:v>25.806714</c:v>
                </c:pt>
                <c:pt idx="17">
                  <c:v>20.329889</c:v>
                </c:pt>
                <c:pt idx="18">
                  <c:v>30.376547</c:v>
                </c:pt>
                <c:pt idx="19">
                  <c:v>19.201294</c:v>
                </c:pt>
                <c:pt idx="20">
                  <c:v>3.040891</c:v>
                </c:pt>
                <c:pt idx="21">
                  <c:v>1.282894</c:v>
                </c:pt>
                <c:pt idx="22">
                  <c:v>0.028361</c:v>
                </c:pt>
                <c:pt idx="23">
                  <c:v>5.704478</c:v>
                </c:pt>
              </c:numCache>
            </c:numRef>
          </c:val>
        </c:ser>
        <c:ser>
          <c:idx val="1"/>
          <c:order val="1"/>
          <c:tx>
            <c:strRef>
              <c:f>'Einfuhr-J. S.30'!$L$1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19:$J$42</c:f>
              <c:strCache>
                <c:ptCount val="24"/>
                <c:pt idx="0">
                  <c:v>Frankreich</c:v>
                </c:pt>
                <c:pt idx="1">
                  <c:v>Niederlande</c:v>
                </c:pt>
                <c:pt idx="2">
                  <c:v>Vereinigtes Königreich</c:v>
                </c:pt>
                <c:pt idx="3">
                  <c:v>Italien</c:v>
                </c:pt>
                <c:pt idx="4">
                  <c:v>Polen</c:v>
                </c:pt>
                <c:pt idx="5">
                  <c:v>Österreich</c:v>
                </c:pt>
                <c:pt idx="6">
                  <c:v>Irland</c:v>
                </c:pt>
                <c:pt idx="7">
                  <c:v>Tschechische Republik</c:v>
                </c:pt>
                <c:pt idx="8">
                  <c:v>Belgien</c:v>
                </c:pt>
                <c:pt idx="9">
                  <c:v>Spanien</c:v>
                </c:pt>
                <c:pt idx="10">
                  <c:v>Schweden</c:v>
                </c:pt>
                <c:pt idx="11">
                  <c:v>Ungarn</c:v>
                </c:pt>
                <c:pt idx="12">
                  <c:v>Luxemburg</c:v>
                </c:pt>
                <c:pt idx="13">
                  <c:v>Finnland</c:v>
                </c:pt>
                <c:pt idx="14">
                  <c:v>Dänemark</c:v>
                </c:pt>
                <c:pt idx="15">
                  <c:v>Slowakei</c:v>
                </c:pt>
                <c:pt idx="16">
                  <c:v>Slowenien</c:v>
                </c:pt>
                <c:pt idx="17">
                  <c:v>Portugal</c:v>
                </c:pt>
                <c:pt idx="18">
                  <c:v>Litauen</c:v>
                </c:pt>
                <c:pt idx="19">
                  <c:v>Griechenland</c:v>
                </c:pt>
                <c:pt idx="20">
                  <c:v>Estland</c:v>
                </c:pt>
                <c:pt idx="21">
                  <c:v>Let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Einfuhr-J. S.30'!$L$19:$L$42</c:f>
              <c:numCache>
                <c:formatCode>General</c:formatCode>
                <c:ptCount val="24"/>
                <c:pt idx="0">
                  <c:v>853.062134</c:v>
                </c:pt>
                <c:pt idx="1">
                  <c:v>603.458743</c:v>
                </c:pt>
                <c:pt idx="2">
                  <c:v>561.569629</c:v>
                </c:pt>
                <c:pt idx="3">
                  <c:v>554.10782</c:v>
                </c:pt>
                <c:pt idx="4">
                  <c:v>544.47349</c:v>
                </c:pt>
                <c:pt idx="5">
                  <c:v>267.783166</c:v>
                </c:pt>
                <c:pt idx="6">
                  <c:v>254.488467</c:v>
                </c:pt>
                <c:pt idx="7">
                  <c:v>223.61821</c:v>
                </c:pt>
                <c:pt idx="8">
                  <c:v>214.376175</c:v>
                </c:pt>
                <c:pt idx="9">
                  <c:v>183.27857</c:v>
                </c:pt>
                <c:pt idx="10">
                  <c:v>153.460548</c:v>
                </c:pt>
                <c:pt idx="11">
                  <c:v>141.081972</c:v>
                </c:pt>
                <c:pt idx="12">
                  <c:v>131.519124</c:v>
                </c:pt>
                <c:pt idx="13">
                  <c:v>128.076811</c:v>
                </c:pt>
                <c:pt idx="14">
                  <c:v>105.829678</c:v>
                </c:pt>
                <c:pt idx="15">
                  <c:v>55.207428</c:v>
                </c:pt>
                <c:pt idx="16">
                  <c:v>37.430406</c:v>
                </c:pt>
                <c:pt idx="17">
                  <c:v>30.14533</c:v>
                </c:pt>
                <c:pt idx="18">
                  <c:v>24.287035</c:v>
                </c:pt>
                <c:pt idx="19">
                  <c:v>14.564844</c:v>
                </c:pt>
                <c:pt idx="20">
                  <c:v>5.907688</c:v>
                </c:pt>
                <c:pt idx="21">
                  <c:v>1.658948</c:v>
                </c:pt>
                <c:pt idx="22">
                  <c:v>0.333425</c:v>
                </c:pt>
                <c:pt idx="23">
                  <c:v>0.05767</c:v>
                </c:pt>
              </c:numCache>
            </c:numRef>
          </c:val>
        </c:ser>
        <c:gapWidth val="150"/>
        <c:overlap val="0"/>
        <c:axId val="62929775"/>
        <c:axId val="70275869"/>
      </c:barChart>
      <c:catAx>
        <c:axId val="6292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69"/>
        <c:crossesAt val="0"/>
        <c:auto val="1"/>
        <c:lblAlgn val="ctr"/>
        <c:lblOffset val="100"/>
        <c:noMultiLvlLbl val="0"/>
      </c:catAx>
      <c:valAx>
        <c:axId val="70275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541696063214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450614835383"/>
          <c:y val="0.910540426132355"/>
          <c:w val="0.296178765040328"/>
          <c:h val="0.0448708903626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37407297537823"/>
          <c:w val="0.983322214809873"/>
          <c:h val="0.750222485909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Einfuhr-J. S.30'!$K$56:$O$56</c:f>
              <c:numCache>
                <c:formatCode>General</c:formatCode>
                <c:ptCount val="5"/>
                <c:pt idx="0">
                  <c:v>902606453</c:v>
                </c:pt>
                <c:pt idx="1">
                  <c:v>840908621</c:v>
                </c:pt>
                <c:pt idx="2">
                  <c:v>937761619</c:v>
                </c:pt>
                <c:pt idx="3">
                  <c:v>1181441551</c:v>
                </c:pt>
                <c:pt idx="4">
                  <c:v>1121711310</c:v>
                </c:pt>
              </c:numCache>
            </c:numRef>
          </c:val>
        </c:ser>
        <c:ser>
          <c:idx val="1"/>
          <c:order val="1"/>
          <c:tx>
            <c:strRef>
              <c:f>'Ein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Einfuhr-J. S.30'!$K$60:$O$60</c:f>
              <c:numCache>
                <c:formatCode>General</c:formatCode>
                <c:ptCount val="5"/>
                <c:pt idx="0">
                  <c:v>4197215845</c:v>
                </c:pt>
                <c:pt idx="1">
                  <c:v>4579663787</c:v>
                </c:pt>
                <c:pt idx="2">
                  <c:v>4345790153</c:v>
                </c:pt>
                <c:pt idx="3">
                  <c:v>4709339108</c:v>
                </c:pt>
                <c:pt idx="4">
                  <c:v>5237122622</c:v>
                </c:pt>
              </c:numCache>
            </c:numRef>
          </c:val>
        </c:ser>
        <c:ser>
          <c:idx val="2"/>
          <c:order val="2"/>
          <c:tx>
            <c:strRef>
              <c:f>'Ein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Einfuhr-J. S.30'!$K$59:$O$59</c:f>
              <c:numCache>
                <c:formatCode>General</c:formatCode>
                <c:ptCount val="5"/>
                <c:pt idx="0">
                  <c:v>657120217</c:v>
                </c:pt>
                <c:pt idx="1">
                  <c:v>731401963</c:v>
                </c:pt>
                <c:pt idx="2">
                  <c:v>717997351</c:v>
                </c:pt>
                <c:pt idx="3">
                  <c:v>735006780</c:v>
                </c:pt>
                <c:pt idx="4">
                  <c:v>923373192</c:v>
                </c:pt>
              </c:numCache>
            </c:numRef>
          </c:val>
        </c:ser>
        <c:ser>
          <c:idx val="3"/>
          <c:order val="3"/>
          <c:tx>
            <c:strRef>
              <c:f>'Ein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Einfuhr-J. S.30'!$K$61:$O$61</c:f>
              <c:numCache>
                <c:formatCode>General</c:formatCode>
                <c:ptCount val="5"/>
                <c:pt idx="0">
                  <c:v>420671476</c:v>
                </c:pt>
                <c:pt idx="1">
                  <c:v>451532075</c:v>
                </c:pt>
                <c:pt idx="2">
                  <c:v>281907451</c:v>
                </c:pt>
                <c:pt idx="3">
                  <c:v>240938232</c:v>
                </c:pt>
                <c:pt idx="4">
                  <c:v>330907717</c:v>
                </c:pt>
              </c:numCache>
            </c:numRef>
          </c:val>
        </c:ser>
        <c:gapWidth val="150"/>
        <c:overlap val="0"/>
        <c:axId val="77057686"/>
        <c:axId val="63602861"/>
      </c:barChart>
      <c:catAx>
        <c:axId val="7705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861"/>
        <c:crossesAt val="0"/>
        <c:auto val="1"/>
        <c:lblAlgn val="ctr"/>
        <c:lblOffset val="100"/>
        <c:noMultiLvlLbl val="0"/>
      </c:catAx>
      <c:valAx>
        <c:axId val="63602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37625083388926"/>
          <c:y val="0.903886087214476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40320</xdr:colOff>
      <xdr:row>31</xdr:row>
      <xdr:rowOff>95400</xdr:rowOff>
    </xdr:to>
    <xdr:graphicFrame>
      <xdr:nvGraphicFramePr>
        <xdr:cNvPr id="1" name="Chart 3"/>
        <xdr:cNvGraphicFramePr/>
      </xdr:nvGraphicFramePr>
      <xdr:xfrm>
        <a:off x="2486160" y="595512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0040</xdr:colOff>
      <xdr:row>27</xdr:row>
      <xdr:rowOff>133560</xdr:rowOff>
    </xdr:from>
    <xdr:to>
      <xdr:col>6</xdr:col>
      <xdr:colOff>83520</xdr:colOff>
      <xdr:row>29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45920" y="400068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120</xdr:colOff>
      <xdr:row>0</xdr:row>
      <xdr:rowOff>19080</xdr:rowOff>
    </xdr:from>
    <xdr:to>
      <xdr:col>6</xdr:col>
      <xdr:colOff>731160</xdr:colOff>
      <xdr:row>6</xdr:row>
      <xdr:rowOff>142920</xdr:rowOff>
    </xdr:to>
    <xdr:sp>
      <xdr:nvSpPr>
        <xdr:cNvPr id="3" name="AutoShape 2"/>
        <xdr:cNvSpPr/>
      </xdr:nvSpPr>
      <xdr:spPr>
        <a:xfrm>
          <a:off x="4090680" y="19080"/>
          <a:ext cx="131544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3 - j 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4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4</xdr:row>
      <xdr:rowOff>47520</xdr:rowOff>
    </xdr:to>
    <xdr:graphicFrame>
      <xdr:nvGraphicFramePr>
        <xdr:cNvPr id="5" name="Chart 2"/>
        <xdr:cNvGraphicFramePr/>
      </xdr:nvGraphicFramePr>
      <xdr:xfrm>
        <a:off x="0" y="3453480"/>
        <a:ext cx="54450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6" name="Chart 3"/>
        <xdr:cNvGraphicFramePr/>
      </xdr:nvGraphicFramePr>
      <xdr:xfrm>
        <a:off x="0" y="646200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 t="s">
        <v>7</v>
      </c>
    </row>
    <row r="40" s="11" customFormat="true" ht="9" hidden="false" customHeight="false" outlineLevel="0" collapsed="false">
      <c r="A40" s="11" t="s">
        <v>8</v>
      </c>
    </row>
    <row r="41" s="11" customFormat="true" ht="9" hidden="false" customHeight="false" outlineLevel="0" collapsed="false">
      <c r="A41" s="11" t="s">
        <v>9</v>
      </c>
    </row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0" width="18.85"/>
    <col collapsed="false" customWidth="true" hidden="false" outlineLevel="0" max="4" min="3" style="121" width="6.7"/>
    <col collapsed="false" customWidth="true" hidden="false" outlineLevel="0" max="7" min="5" style="121" width="6.28"/>
    <col collapsed="false" customWidth="true" hidden="false" outlineLevel="0" max="12" min="8" style="121" width="6.7"/>
    <col collapsed="false" customWidth="true" hidden="false" outlineLevel="0" max="13" min="13" style="122" width="0.85"/>
    <col collapsed="false" customWidth="false" hidden="false" outlineLevel="0" max="14" min="14" style="123" width="11.56"/>
    <col collapsed="false" customWidth="false" hidden="false" outlineLevel="0" max="23" min="15" style="124" width="11.56"/>
    <col collapsed="false" customWidth="false" hidden="false" outlineLevel="0" max="257" min="24" style="120" width="11.56"/>
  </cols>
  <sheetData>
    <row r="1" s="130" customFormat="true" ht="12.75" hidden="false" customHeight="false" outlineLevel="0" collapsed="false">
      <c r="A1" s="125" t="s">
        <v>224</v>
      </c>
      <c r="B1" s="125"/>
      <c r="C1" s="126"/>
      <c r="D1" s="127"/>
      <c r="E1" s="127"/>
      <c r="F1" s="127"/>
      <c r="G1" s="127"/>
      <c r="H1" s="128"/>
      <c r="I1" s="127"/>
      <c r="J1" s="127"/>
      <c r="K1" s="127"/>
      <c r="L1" s="127"/>
      <c r="M1" s="129"/>
      <c r="N1" s="123"/>
      <c r="O1" s="124"/>
      <c r="P1" s="124"/>
      <c r="Q1" s="124"/>
      <c r="R1" s="124"/>
      <c r="S1" s="124"/>
      <c r="T1" s="124"/>
      <c r="U1" s="124"/>
      <c r="V1" s="124"/>
      <c r="W1" s="124"/>
    </row>
    <row r="2" s="130" customFormat="true" ht="3" hidden="false" customHeight="true" outlineLevel="0" collapsed="false">
      <c r="A2" s="131"/>
      <c r="B2" s="132"/>
      <c r="C2" s="126"/>
      <c r="D2" s="127"/>
      <c r="E2" s="127"/>
      <c r="F2" s="133"/>
      <c r="G2" s="133"/>
      <c r="H2" s="134"/>
      <c r="I2" s="133"/>
      <c r="J2" s="133"/>
      <c r="K2" s="133"/>
      <c r="L2" s="133"/>
      <c r="M2" s="129"/>
      <c r="N2" s="123"/>
      <c r="O2" s="124"/>
      <c r="P2" s="124"/>
      <c r="Q2" s="124"/>
      <c r="R2" s="124"/>
      <c r="S2" s="124"/>
      <c r="T2" s="124"/>
      <c r="U2" s="124"/>
      <c r="V2" s="124"/>
      <c r="W2" s="124"/>
    </row>
    <row r="3" customFormat="false" ht="10.15" hidden="false" customHeight="true" outlineLevel="0" collapsed="false">
      <c r="A3" s="135" t="s">
        <v>51</v>
      </c>
      <c r="B3" s="136" t="s">
        <v>52</v>
      </c>
      <c r="C3" s="137" t="s">
        <v>225</v>
      </c>
      <c r="D3" s="137" t="s">
        <v>226</v>
      </c>
      <c r="E3" s="138" t="s">
        <v>227</v>
      </c>
      <c r="F3" s="138"/>
      <c r="G3" s="138"/>
      <c r="H3" s="138"/>
      <c r="I3" s="138"/>
      <c r="J3" s="138"/>
      <c r="K3" s="138"/>
      <c r="L3" s="138"/>
    </row>
    <row r="4" customFormat="false" ht="10.15" hidden="false" customHeight="true" outlineLevel="0" collapsed="false">
      <c r="A4" s="135"/>
      <c r="B4" s="136"/>
      <c r="C4" s="137"/>
      <c r="D4" s="137"/>
      <c r="E4" s="137" t="s">
        <v>228</v>
      </c>
      <c r="F4" s="137" t="s">
        <v>190</v>
      </c>
      <c r="G4" s="137" t="s">
        <v>196</v>
      </c>
      <c r="H4" s="138" t="s">
        <v>204</v>
      </c>
      <c r="I4" s="138"/>
      <c r="J4" s="138"/>
      <c r="K4" s="138"/>
      <c r="L4" s="138"/>
    </row>
    <row r="5" customFormat="false" ht="10.15" hidden="false" customHeight="true" outlineLevel="0" collapsed="false">
      <c r="A5" s="135"/>
      <c r="B5" s="136"/>
      <c r="C5" s="137"/>
      <c r="D5" s="137"/>
      <c r="E5" s="137"/>
      <c r="F5" s="137"/>
      <c r="G5" s="137"/>
      <c r="H5" s="137" t="s">
        <v>228</v>
      </c>
      <c r="I5" s="137" t="s">
        <v>229</v>
      </c>
      <c r="J5" s="138" t="s">
        <v>216</v>
      </c>
      <c r="K5" s="138"/>
      <c r="L5" s="138"/>
    </row>
    <row r="6" customFormat="false" ht="11.25" hidden="false" customHeight="true" outlineLevel="0" collapsed="false">
      <c r="A6" s="135"/>
      <c r="B6" s="136"/>
      <c r="C6" s="137"/>
      <c r="D6" s="137"/>
      <c r="E6" s="137"/>
      <c r="F6" s="137"/>
      <c r="G6" s="137"/>
      <c r="H6" s="137"/>
      <c r="I6" s="137"/>
      <c r="J6" s="137" t="s">
        <v>228</v>
      </c>
      <c r="K6" s="138" t="s">
        <v>163</v>
      </c>
      <c r="L6" s="138"/>
    </row>
    <row r="7" customFormat="false" ht="37.9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7" t="s">
        <v>230</v>
      </c>
      <c r="L7" s="139" t="s">
        <v>231</v>
      </c>
      <c r="N7" s="140" t="s">
        <v>232</v>
      </c>
      <c r="O7" s="140"/>
      <c r="P7" s="140"/>
      <c r="Q7" s="140"/>
      <c r="R7" s="140"/>
      <c r="S7" s="140"/>
      <c r="T7" s="140"/>
      <c r="U7" s="140"/>
      <c r="V7" s="140"/>
      <c r="W7" s="140"/>
    </row>
    <row r="8" customFormat="false" ht="19.9" hidden="false" customHeight="true" outlineLevel="0" collapsed="false">
      <c r="A8" s="141"/>
      <c r="C8" s="142" t="s">
        <v>55</v>
      </c>
      <c r="D8" s="142"/>
      <c r="E8" s="142"/>
      <c r="F8" s="142"/>
      <c r="G8" s="142"/>
      <c r="H8" s="142"/>
      <c r="I8" s="142"/>
      <c r="J8" s="142"/>
      <c r="K8" s="142"/>
      <c r="L8" s="142"/>
    </row>
    <row r="9" customFormat="false" ht="18" hidden="false" customHeight="true" outlineLevel="0" collapsed="false">
      <c r="A9" s="143"/>
      <c r="B9" s="144" t="s">
        <v>60</v>
      </c>
      <c r="C9" s="100" t="n">
        <f aca="false">IF(OR(N9&lt;0.00001),"- ",N9)</f>
        <v>2886488430.00006</v>
      </c>
      <c r="D9" s="103" t="n">
        <f aca="false">IF(OR(O9&lt;0.00001),"- ",O9)</f>
        <v>1088588874</v>
      </c>
      <c r="E9" s="103" t="n">
        <f aca="false">IF(OR(P9&lt;0.00001),"- ",P9)</f>
        <v>1564021725</v>
      </c>
      <c r="F9" s="103" t="n">
        <f aca="false">IF(OR(Q9&lt;0.00001),"- ",Q9)</f>
        <v>288563362</v>
      </c>
      <c r="G9" s="103" t="n">
        <f aca="false">IF(OR(R9&lt;0.00001),"- ",R9)</f>
        <v>179152874</v>
      </c>
      <c r="H9" s="103" t="n">
        <f aca="false">IF(OR(S9&lt;0.00001),"- ",S9)</f>
        <v>1096305489</v>
      </c>
      <c r="I9" s="103" t="n">
        <f aca="false">IF(OR(T9&lt;0.00001),"- ",T9)</f>
        <v>668822347</v>
      </c>
      <c r="J9" s="103" t="n">
        <f aca="false">IF(OR(U9&lt;0.00001),"- ",U9)</f>
        <v>427483142</v>
      </c>
      <c r="K9" s="103" t="n">
        <f aca="false">IF(OR(V9&lt;0.00001),"- ",V9)</f>
        <v>53483851</v>
      </c>
      <c r="L9" s="103" t="n">
        <f aca="false">IF(OR(W9&lt;0.00001),"- ",W9)</f>
        <v>73120143</v>
      </c>
      <c r="N9" s="145" t="n">
        <v>2886488430.00006</v>
      </c>
      <c r="O9" s="145" t="n">
        <v>1088588874</v>
      </c>
      <c r="P9" s="145" t="n">
        <v>1564021725</v>
      </c>
      <c r="Q9" s="145" t="n">
        <v>288563362</v>
      </c>
      <c r="R9" s="145" t="n">
        <v>179152874</v>
      </c>
      <c r="S9" s="145" t="n">
        <v>1096305489</v>
      </c>
      <c r="T9" s="145" t="n">
        <v>668822347</v>
      </c>
      <c r="U9" s="145" t="n">
        <v>427483142</v>
      </c>
      <c r="V9" s="145" t="n">
        <v>53483851</v>
      </c>
      <c r="W9" s="145" t="n">
        <v>73120143</v>
      </c>
    </row>
    <row r="10" customFormat="false" ht="13.9" hidden="false" customHeight="true" outlineLevel="0" collapsed="false">
      <c r="A10" s="143"/>
      <c r="B10" s="146" t="s">
        <v>61</v>
      </c>
      <c r="C10" s="100" t="n">
        <f aca="false">IF(OR(N10&lt;0.00001),"- ",N10)</f>
        <v>2710279496.00002</v>
      </c>
      <c r="D10" s="103" t="n">
        <f aca="false">IF(OR(O10&lt;0.00001),"- ",O10)</f>
        <v>1045601804</v>
      </c>
      <c r="E10" s="103" t="n">
        <f aca="false">IF(OR(P10&lt;0.00001),"- ",P10)</f>
        <v>1430799861</v>
      </c>
      <c r="F10" s="103" t="n">
        <f aca="false">IF(OR(Q10&lt;0.00001),"- ",Q10)</f>
        <v>271043343</v>
      </c>
      <c r="G10" s="103" t="n">
        <f aca="false">IF(OR(R10&lt;0.00001),"- ",R10)</f>
        <v>157124761</v>
      </c>
      <c r="H10" s="103" t="n">
        <f aca="false">IF(OR(S10&lt;0.00001),"- ",S10)</f>
        <v>1002631757</v>
      </c>
      <c r="I10" s="103" t="n">
        <f aca="false">IF(OR(T10&lt;0.00001),"- ",T10)</f>
        <v>617257415</v>
      </c>
      <c r="J10" s="103" t="n">
        <f aca="false">IF(OR(U10&lt;0.00001),"- ",U10)</f>
        <v>385374342</v>
      </c>
      <c r="K10" s="103" t="n">
        <f aca="false">IF(OR(V10&lt;0.00001),"- ",V10)</f>
        <v>47627483</v>
      </c>
      <c r="L10" s="103" t="n">
        <f aca="false">IF(OR(W10&lt;0.00001),"- ",W10)</f>
        <v>59347198</v>
      </c>
      <c r="N10" s="145" t="n">
        <v>2710279496.00002</v>
      </c>
      <c r="O10" s="145" t="n">
        <v>1045601804</v>
      </c>
      <c r="P10" s="145" t="n">
        <v>1430799861</v>
      </c>
      <c r="Q10" s="145" t="n">
        <v>271043343</v>
      </c>
      <c r="R10" s="145" t="n">
        <v>157124761</v>
      </c>
      <c r="S10" s="145" t="n">
        <v>1002631757</v>
      </c>
      <c r="T10" s="145" t="n">
        <v>617257415</v>
      </c>
      <c r="U10" s="145" t="n">
        <v>385374342</v>
      </c>
      <c r="V10" s="145" t="n">
        <v>47627483</v>
      </c>
      <c r="W10" s="145" t="n">
        <v>59347198</v>
      </c>
    </row>
    <row r="11" customFormat="false" ht="13.9" hidden="false" customHeight="true" outlineLevel="0" collapsed="false">
      <c r="A11" s="143"/>
      <c r="B11" s="147" t="s">
        <v>62</v>
      </c>
      <c r="C11" s="100" t="n">
        <f aca="false">IF(OR(N11&lt;0.00001),"- ",N11)</f>
        <v>1698258296.00001</v>
      </c>
      <c r="D11" s="103" t="n">
        <f aca="false">IF(OR(O11&lt;0.00001),"- ",O11)</f>
        <v>894146793</v>
      </c>
      <c r="E11" s="103" t="n">
        <f aca="false">IF(OR(P11&lt;0.00001),"- ",P11)</f>
        <v>644027140</v>
      </c>
      <c r="F11" s="103" t="n">
        <f aca="false">IF(OR(Q11&lt;0.00001),"- ",Q11)</f>
        <v>157602467</v>
      </c>
      <c r="G11" s="103" t="n">
        <f aca="false">IF(OR(R11&lt;0.00001),"- ",R11)</f>
        <v>86877108</v>
      </c>
      <c r="H11" s="103" t="n">
        <f aca="false">IF(OR(S11&lt;0.00001),"- ",S11)</f>
        <v>399547565</v>
      </c>
      <c r="I11" s="103" t="n">
        <f aca="false">IF(OR(T11&lt;0.00001),"- ",T11)</f>
        <v>219725362</v>
      </c>
      <c r="J11" s="103" t="n">
        <f aca="false">IF(OR(U11&lt;0.00001),"- ",U11)</f>
        <v>179822203</v>
      </c>
      <c r="K11" s="103" t="n">
        <f aca="false">IF(OR(V11&lt;0.00001),"- ",V11)</f>
        <v>35266934</v>
      </c>
      <c r="L11" s="103" t="n">
        <f aca="false">IF(OR(W11&lt;0.00001),"- ",W11)</f>
        <v>17598896</v>
      </c>
      <c r="N11" s="145" t="n">
        <v>1698258296.00001</v>
      </c>
      <c r="O11" s="145" t="n">
        <v>894146793</v>
      </c>
      <c r="P11" s="145" t="n">
        <v>644027140</v>
      </c>
      <c r="Q11" s="145" t="n">
        <v>157602467</v>
      </c>
      <c r="R11" s="145" t="n">
        <v>86877108</v>
      </c>
      <c r="S11" s="145" t="n">
        <v>399547565</v>
      </c>
      <c r="T11" s="145" t="n">
        <v>219725362</v>
      </c>
      <c r="U11" s="145" t="n">
        <v>179822203</v>
      </c>
      <c r="V11" s="145" t="n">
        <v>35266934</v>
      </c>
      <c r="W11" s="145" t="n">
        <v>17598896</v>
      </c>
    </row>
    <row r="12" customFormat="false" ht="10.15" hidden="false" customHeight="true" outlineLevel="0" collapsed="false">
      <c r="A12" s="148" t="s">
        <v>63</v>
      </c>
      <c r="B12" s="149" t="s">
        <v>64</v>
      </c>
      <c r="C12" s="100" t="n">
        <f aca="false">IF(OR(N12&lt;0.00001),"- ",N12)</f>
        <v>909398772.000001</v>
      </c>
      <c r="D12" s="103" t="n">
        <f aca="false">IF(OR(O12&lt;0.00001),"- ",O12)</f>
        <v>616042473</v>
      </c>
      <c r="E12" s="103" t="n">
        <f aca="false">IF(OR(P12&lt;0.00001),"- ",P12)</f>
        <v>259433661</v>
      </c>
      <c r="F12" s="103" t="n">
        <f aca="false">IF(OR(Q12&lt;0.00001),"- ",Q12)</f>
        <v>134306098</v>
      </c>
      <c r="G12" s="103" t="n">
        <f aca="false">IF(OR(R12&lt;0.00001),"- ",R12)</f>
        <v>7694697</v>
      </c>
      <c r="H12" s="103" t="n">
        <f aca="false">IF(OR(S12&lt;0.00001),"- ",S12)</f>
        <v>117432866</v>
      </c>
      <c r="I12" s="103" t="n">
        <f aca="false">IF(OR(T12&lt;0.00001),"- ",T12)</f>
        <v>48351180</v>
      </c>
      <c r="J12" s="103" t="n">
        <f aca="false">IF(OR(U12&lt;0.00001),"- ",U12)</f>
        <v>69081686</v>
      </c>
      <c r="K12" s="103" t="n">
        <f aca="false">IF(OR(V12&lt;0.00001),"- ",V12)</f>
        <v>13011720</v>
      </c>
      <c r="L12" s="103" t="n">
        <f aca="false">IF(OR(W12&lt;0.00001),"- ",W12)</f>
        <v>4079708</v>
      </c>
      <c r="N12" s="145" t="n">
        <v>909398772.000001</v>
      </c>
      <c r="O12" s="145" t="n">
        <v>616042473</v>
      </c>
      <c r="P12" s="145" t="n">
        <v>259433661</v>
      </c>
      <c r="Q12" s="145" t="n">
        <v>134306098</v>
      </c>
      <c r="R12" s="145" t="n">
        <v>7694697</v>
      </c>
      <c r="S12" s="145" t="n">
        <v>117432866</v>
      </c>
      <c r="T12" s="145" t="n">
        <v>48351180</v>
      </c>
      <c r="U12" s="145" t="n">
        <v>69081686</v>
      </c>
      <c r="V12" s="145" t="n">
        <v>13011720</v>
      </c>
      <c r="W12" s="145" t="n">
        <v>4079708</v>
      </c>
    </row>
    <row r="13" customFormat="false" ht="10.15" hidden="false" customHeight="true" outlineLevel="0" collapsed="false">
      <c r="A13" s="148" t="s">
        <v>233</v>
      </c>
      <c r="B13" s="149" t="s">
        <v>66</v>
      </c>
      <c r="C13" s="100" t="n">
        <f aca="false">IF(OR(N13&lt;0.00001),"- ",N13)</f>
        <v>275115343.000001</v>
      </c>
      <c r="D13" s="103" t="n">
        <f aca="false">IF(OR(O13&lt;0.00001),"- ",O13)</f>
        <v>137759550</v>
      </c>
      <c r="E13" s="103" t="n">
        <f aca="false">IF(OR(P13&lt;0.00001),"- ",P13)</f>
        <v>104321107</v>
      </c>
      <c r="F13" s="103" t="n">
        <f aca="false">IF(OR(Q13&lt;0.00001),"- ",Q13)</f>
        <v>8799211</v>
      </c>
      <c r="G13" s="103" t="n">
        <f aca="false">IF(OR(R13&lt;0.00001),"- ",R13)</f>
        <v>27647241</v>
      </c>
      <c r="H13" s="103" t="n">
        <f aca="false">IF(OR(S13&lt;0.00001),"- ",S13)</f>
        <v>67874655</v>
      </c>
      <c r="I13" s="103" t="n">
        <f aca="false">IF(OR(T13&lt;0.00001),"- ",T13)</f>
        <v>48171707</v>
      </c>
      <c r="J13" s="103" t="n">
        <f aca="false">IF(OR(U13&lt;0.00001),"- ",U13)</f>
        <v>19702948</v>
      </c>
      <c r="K13" s="103" t="n">
        <f aca="false">IF(OR(V13&lt;0.00001),"- ",V13)</f>
        <v>2377853</v>
      </c>
      <c r="L13" s="103" t="n">
        <f aca="false">IF(OR(W13&lt;0.00001),"- ",W13)</f>
        <v>1132745</v>
      </c>
      <c r="N13" s="145" t="n">
        <v>275115343.000001</v>
      </c>
      <c r="O13" s="145" t="n">
        <v>137759550</v>
      </c>
      <c r="P13" s="145" t="n">
        <v>104321107</v>
      </c>
      <c r="Q13" s="145" t="n">
        <v>8799211</v>
      </c>
      <c r="R13" s="145" t="n">
        <v>27647241</v>
      </c>
      <c r="S13" s="145" t="n">
        <v>67874655</v>
      </c>
      <c r="T13" s="145" t="n">
        <v>48171707</v>
      </c>
      <c r="U13" s="145" t="n">
        <v>19702948</v>
      </c>
      <c r="V13" s="145" t="n">
        <v>2377853</v>
      </c>
      <c r="W13" s="145" t="n">
        <v>1132745</v>
      </c>
    </row>
    <row r="14" customFormat="false" ht="10.15" hidden="false" customHeight="true" outlineLevel="0" collapsed="false">
      <c r="A14" s="148" t="s">
        <v>67</v>
      </c>
      <c r="B14" s="149" t="s">
        <v>68</v>
      </c>
      <c r="C14" s="100" t="n">
        <f aca="false">IF(OR(N14&lt;0.00001),"- ",N14)</f>
        <v>136841380.000001</v>
      </c>
      <c r="D14" s="103" t="n">
        <f aca="false">IF(OR(O14&lt;0.00001),"- ",O14)</f>
        <v>39275561</v>
      </c>
      <c r="E14" s="103" t="n">
        <f aca="false">IF(OR(P14&lt;0.00001),"- ",P14)</f>
        <v>74401104</v>
      </c>
      <c r="F14" s="103" t="n">
        <f aca="false">IF(OR(Q14&lt;0.00001),"- ",Q14)</f>
        <v>1009812</v>
      </c>
      <c r="G14" s="103" t="n">
        <f aca="false">IF(OR(R14&lt;0.00001),"- ",R14)</f>
        <v>14563400</v>
      </c>
      <c r="H14" s="103" t="n">
        <f aca="false">IF(OR(S14&lt;0.00001),"- ",S14)</f>
        <v>58827892</v>
      </c>
      <c r="I14" s="103" t="n">
        <f aca="false">IF(OR(T14&lt;0.00001),"- ",T14)</f>
        <v>18543470</v>
      </c>
      <c r="J14" s="103" t="n">
        <f aca="false">IF(OR(U14&lt;0.00001),"- ",U14)</f>
        <v>40284422</v>
      </c>
      <c r="K14" s="103" t="n">
        <f aca="false">IF(OR(V14&lt;0.00001),"- ",V14)</f>
        <v>11786575</v>
      </c>
      <c r="L14" s="103" t="n">
        <f aca="false">IF(OR(W14&lt;0.00001),"- ",W14)</f>
        <v>5344775</v>
      </c>
      <c r="N14" s="145" t="n">
        <v>136841380.000001</v>
      </c>
      <c r="O14" s="145" t="n">
        <v>39275561</v>
      </c>
      <c r="P14" s="145" t="n">
        <v>74401104</v>
      </c>
      <c r="Q14" s="145" t="n">
        <v>1009812</v>
      </c>
      <c r="R14" s="145" t="n">
        <v>14563400</v>
      </c>
      <c r="S14" s="145" t="n">
        <v>58827892</v>
      </c>
      <c r="T14" s="145" t="n">
        <v>18543470</v>
      </c>
      <c r="U14" s="145" t="n">
        <v>40284422</v>
      </c>
      <c r="V14" s="145" t="n">
        <v>11786575</v>
      </c>
      <c r="W14" s="145" t="n">
        <v>5344775</v>
      </c>
    </row>
    <row r="15" customFormat="false" ht="10.15" hidden="false" customHeight="true" outlineLevel="0" collapsed="false">
      <c r="A15" s="148" t="s">
        <v>69</v>
      </c>
      <c r="B15" s="149" t="s">
        <v>70</v>
      </c>
      <c r="C15" s="100" t="n">
        <f aca="false">IF(OR(N15&lt;0.00001),"- ",N15)</f>
        <v>22431255.000001</v>
      </c>
      <c r="D15" s="103" t="n">
        <f aca="false">IF(OR(O15&lt;0.00001),"- ",O15)</f>
        <v>17954259</v>
      </c>
      <c r="E15" s="103" t="n">
        <f aca="false">IF(OR(P15&lt;0.00001),"- ",P15)</f>
        <v>1184993</v>
      </c>
      <c r="F15" s="103" t="n">
        <f aca="false">IF(OR(Q15&lt;0.00001),"- ",Q15)</f>
        <v>14</v>
      </c>
      <c r="G15" s="103" t="n">
        <f aca="false">IF(OR(R15&lt;0.00001),"- ",R15)</f>
        <v>129178</v>
      </c>
      <c r="H15" s="103" t="n">
        <f aca="false">IF(OR(S15&lt;0.00001),"- ",S15)</f>
        <v>1055801</v>
      </c>
      <c r="I15" s="103" t="n">
        <f aca="false">IF(OR(T15&lt;0.00001),"- ",T15)</f>
        <v>511068</v>
      </c>
      <c r="J15" s="103" t="n">
        <f aca="false">IF(OR(U15&lt;0.00001),"- ",U15)</f>
        <v>544733</v>
      </c>
      <c r="K15" s="103" t="n">
        <f aca="false">IF(OR(V15&lt;0.00001),"- ",V15)</f>
        <v>153474</v>
      </c>
      <c r="L15" s="103" t="n">
        <f aca="false">IF(OR(W15&lt;0.00001),"- ",W15)</f>
        <v>117835</v>
      </c>
      <c r="N15" s="145" t="n">
        <v>22431255.000001</v>
      </c>
      <c r="O15" s="145" t="n">
        <v>17954259</v>
      </c>
      <c r="P15" s="145" t="n">
        <v>1184993</v>
      </c>
      <c r="Q15" s="145" t="n">
        <v>14</v>
      </c>
      <c r="R15" s="145" t="n">
        <v>129178</v>
      </c>
      <c r="S15" s="145" t="n">
        <v>1055801</v>
      </c>
      <c r="T15" s="145" t="n">
        <v>511068</v>
      </c>
      <c r="U15" s="145" t="n">
        <v>544733</v>
      </c>
      <c r="V15" s="145" t="n">
        <v>153474</v>
      </c>
      <c r="W15" s="145" t="n">
        <v>117835</v>
      </c>
    </row>
    <row r="16" customFormat="false" ht="10.15" hidden="false" customHeight="true" outlineLevel="0" collapsed="false">
      <c r="A16" s="148" t="s">
        <v>71</v>
      </c>
      <c r="B16" s="149" t="s">
        <v>72</v>
      </c>
      <c r="C16" s="100" t="n">
        <f aca="false">IF(OR(N16&lt;0.00001),"- ",N16)</f>
        <v>9981110.000001</v>
      </c>
      <c r="D16" s="103" t="n">
        <f aca="false">IF(OR(O16&lt;0.00001),"- ",O16)</f>
        <v>7002079</v>
      </c>
      <c r="E16" s="103" t="n">
        <f aca="false">IF(OR(P16&lt;0.00001),"- ",P16)</f>
        <v>842401</v>
      </c>
      <c r="F16" s="103" t="n">
        <f aca="false">IF(OR(Q16&lt;0.00001),"- ",Q16)</f>
        <v>6480</v>
      </c>
      <c r="G16" s="103" t="n">
        <f aca="false">IF(OR(R16&lt;0.00001),"- ",R16)</f>
        <v>11528</v>
      </c>
      <c r="H16" s="103" t="n">
        <f aca="false">IF(OR(S16&lt;0.00001),"- ",S16)</f>
        <v>824393</v>
      </c>
      <c r="I16" s="103" t="n">
        <f aca="false">IF(OR(T16&lt;0.00001),"- ",T16)</f>
        <v>324202</v>
      </c>
      <c r="J16" s="103" t="n">
        <f aca="false">IF(OR(U16&lt;0.00001),"- ",U16)</f>
        <v>500191</v>
      </c>
      <c r="K16" s="103" t="n">
        <f aca="false">IF(OR(V16&lt;0.00001),"- ",V16)</f>
        <v>303203</v>
      </c>
      <c r="L16" s="103" t="n">
        <f aca="false">IF(OR(W16&lt;0.00001),"- ",W16)</f>
        <v>6513</v>
      </c>
      <c r="N16" s="145" t="n">
        <v>9981110.000001</v>
      </c>
      <c r="O16" s="145" t="n">
        <v>7002079</v>
      </c>
      <c r="P16" s="145" t="n">
        <v>842401</v>
      </c>
      <c r="Q16" s="145" t="n">
        <v>6480</v>
      </c>
      <c r="R16" s="145" t="n">
        <v>11528</v>
      </c>
      <c r="S16" s="145" t="n">
        <v>824393</v>
      </c>
      <c r="T16" s="145" t="n">
        <v>324202</v>
      </c>
      <c r="U16" s="145" t="n">
        <v>500191</v>
      </c>
      <c r="V16" s="145" t="n">
        <v>303203</v>
      </c>
      <c r="W16" s="145" t="n">
        <v>6513</v>
      </c>
    </row>
    <row r="17" customFormat="false" ht="10.15" hidden="false" customHeight="true" outlineLevel="0" collapsed="false">
      <c r="A17" s="148" t="s">
        <v>73</v>
      </c>
      <c r="B17" s="149" t="s">
        <v>74</v>
      </c>
      <c r="C17" s="100" t="n">
        <f aca="false">IF(OR(N17&lt;0.00001),"- ",N17)</f>
        <v>9911123.000001</v>
      </c>
      <c r="D17" s="103" t="n">
        <f aca="false">IF(OR(O17&lt;0.00001),"- ",O17)</f>
        <v>288473</v>
      </c>
      <c r="E17" s="103" t="n">
        <f aca="false">IF(OR(P17&lt;0.00001),"- ",P17)</f>
        <v>6974660</v>
      </c>
      <c r="F17" s="103" t="n">
        <f aca="false">IF(OR(Q17&lt;0.00001),"- ",Q17)</f>
        <v>225</v>
      </c>
      <c r="G17" s="103" t="n">
        <f aca="false">IF(OR(R17&lt;0.00001),"- ",R17)</f>
        <v>146145</v>
      </c>
      <c r="H17" s="103" t="n">
        <f aca="false">IF(OR(S17&lt;0.00001),"- ",S17)</f>
        <v>6828290</v>
      </c>
      <c r="I17" s="103" t="n">
        <f aca="false">IF(OR(T17&lt;0.00001),"- ",T17)</f>
        <v>3408307</v>
      </c>
      <c r="J17" s="103" t="n">
        <f aca="false">IF(OR(U17&lt;0.00001),"- ",U17)</f>
        <v>3419983</v>
      </c>
      <c r="K17" s="103" t="n">
        <f aca="false">IF(OR(V17&lt;0.00001),"- ",V17)</f>
        <v>2066</v>
      </c>
      <c r="L17" s="103" t="n">
        <f aca="false">IF(OR(W17&lt;0.00001),"- ",W17)</f>
        <v>106466</v>
      </c>
      <c r="N17" s="145" t="n">
        <v>9911123.000001</v>
      </c>
      <c r="O17" s="145" t="n">
        <v>288473</v>
      </c>
      <c r="P17" s="145" t="n">
        <v>6974660</v>
      </c>
      <c r="Q17" s="145" t="n">
        <v>225</v>
      </c>
      <c r="R17" s="145" t="n">
        <v>146145</v>
      </c>
      <c r="S17" s="145" t="n">
        <v>6828290</v>
      </c>
      <c r="T17" s="145" t="n">
        <v>3408307</v>
      </c>
      <c r="U17" s="145" t="n">
        <v>3419983</v>
      </c>
      <c r="V17" s="145" t="n">
        <v>2066</v>
      </c>
      <c r="W17" s="145" t="n">
        <v>106466</v>
      </c>
    </row>
    <row r="18" customFormat="false" ht="10.15" hidden="false" customHeight="true" outlineLevel="0" collapsed="false">
      <c r="A18" s="148" t="s">
        <v>75</v>
      </c>
      <c r="B18" s="149" t="s">
        <v>76</v>
      </c>
      <c r="C18" s="100" t="n">
        <f aca="false">IF(OR(N18&lt;0.00001),"- ",N18)</f>
        <v>86787237.000001</v>
      </c>
      <c r="D18" s="103" t="n">
        <f aca="false">IF(OR(O18&lt;0.00001),"- ",O18)</f>
        <v>41794907</v>
      </c>
      <c r="E18" s="103" t="n">
        <f aca="false">IF(OR(P18&lt;0.00001),"- ",P18)</f>
        <v>30941061</v>
      </c>
      <c r="F18" s="103" t="n">
        <f aca="false">IF(OR(Q18&lt;0.00001),"- ",Q18)</f>
        <v>5580697</v>
      </c>
      <c r="G18" s="103" t="n">
        <f aca="false">IF(OR(R18&lt;0.00001),"- ",R18)</f>
        <v>6372588</v>
      </c>
      <c r="H18" s="103" t="n">
        <f aca="false">IF(OR(S18&lt;0.00001),"- ",S18)</f>
        <v>18987776</v>
      </c>
      <c r="I18" s="103" t="n">
        <f aca="false">IF(OR(T18&lt;0.00001),"- ",T18)</f>
        <v>6097550</v>
      </c>
      <c r="J18" s="103" t="n">
        <f aca="false">IF(OR(U18&lt;0.00001),"- ",U18)</f>
        <v>12890226</v>
      </c>
      <c r="K18" s="103" t="n">
        <f aca="false">IF(OR(V18&lt;0.00001),"- ",V18)</f>
        <v>428185</v>
      </c>
      <c r="L18" s="103" t="n">
        <f aca="false">IF(OR(W18&lt;0.00001),"- ",W18)</f>
        <v>3601662</v>
      </c>
      <c r="N18" s="145" t="n">
        <v>86787237.000001</v>
      </c>
      <c r="O18" s="145" t="n">
        <v>41794907</v>
      </c>
      <c r="P18" s="145" t="n">
        <v>30941061</v>
      </c>
      <c r="Q18" s="145" t="n">
        <v>5580697</v>
      </c>
      <c r="R18" s="145" t="n">
        <v>6372588</v>
      </c>
      <c r="S18" s="145" t="n">
        <v>18987776</v>
      </c>
      <c r="T18" s="145" t="n">
        <v>6097550</v>
      </c>
      <c r="U18" s="145" t="n">
        <v>12890226</v>
      </c>
      <c r="V18" s="145" t="n">
        <v>428185</v>
      </c>
      <c r="W18" s="145" t="n">
        <v>3601662</v>
      </c>
    </row>
    <row r="19" customFormat="false" ht="10.15" hidden="false" customHeight="true" outlineLevel="0" collapsed="false">
      <c r="A19" s="148" t="s">
        <v>77</v>
      </c>
      <c r="B19" s="149" t="s">
        <v>78</v>
      </c>
      <c r="C19" s="100" t="n">
        <f aca="false">IF(OR(N19&lt;0.00001),"- ",N19)</f>
        <v>26911495.000001</v>
      </c>
      <c r="D19" s="103" t="n">
        <f aca="false">IF(OR(O19&lt;0.00001),"- ",O19)</f>
        <v>1115854</v>
      </c>
      <c r="E19" s="103" t="n">
        <f aca="false">IF(OR(P19&lt;0.00001),"- ",P19)</f>
        <v>21922685</v>
      </c>
      <c r="F19" s="103" t="n">
        <f aca="false">IF(OR(Q19&lt;0.00001),"- ",Q19)</f>
        <v>604829</v>
      </c>
      <c r="G19" s="103" t="n">
        <f aca="false">IF(OR(R19&lt;0.00001),"- ",R19)</f>
        <v>975271</v>
      </c>
      <c r="H19" s="103" t="n">
        <f aca="false">IF(OR(S19&lt;0.00001),"- ",S19)</f>
        <v>20342585</v>
      </c>
      <c r="I19" s="103" t="n">
        <f aca="false">IF(OR(T19&lt;0.00001),"- ",T19)</f>
        <v>17923782</v>
      </c>
      <c r="J19" s="103" t="n">
        <f aca="false">IF(OR(U19&lt;0.00001),"- ",U19)</f>
        <v>2418803</v>
      </c>
      <c r="K19" s="103" t="n">
        <f aca="false">IF(OR(V19&lt;0.00001),"- ",V19)</f>
        <v>429929</v>
      </c>
      <c r="L19" s="103" t="n">
        <f aca="false">IF(OR(W19&lt;0.00001),"- ",W19)</f>
        <v>860677</v>
      </c>
      <c r="N19" s="145" t="n">
        <v>26911495.000001</v>
      </c>
      <c r="O19" s="145" t="n">
        <v>1115854</v>
      </c>
      <c r="P19" s="145" t="n">
        <v>21922685</v>
      </c>
      <c r="Q19" s="145" t="n">
        <v>604829</v>
      </c>
      <c r="R19" s="145" t="n">
        <v>975271</v>
      </c>
      <c r="S19" s="145" t="n">
        <v>20342585</v>
      </c>
      <c r="T19" s="145" t="n">
        <v>17923782</v>
      </c>
      <c r="U19" s="145" t="n">
        <v>2418803</v>
      </c>
      <c r="V19" s="145" t="n">
        <v>429929</v>
      </c>
      <c r="W19" s="145" t="n">
        <v>860677</v>
      </c>
    </row>
    <row r="20" customFormat="false" ht="10.15" hidden="false" customHeight="true" outlineLevel="0" collapsed="false">
      <c r="A20" s="148" t="s">
        <v>79</v>
      </c>
      <c r="B20" s="149" t="s">
        <v>80</v>
      </c>
      <c r="C20" s="100" t="n">
        <f aca="false">IF(OR(N20&lt;0.00001),"- ",N20)</f>
        <v>103083009.000001</v>
      </c>
      <c r="D20" s="103" t="n">
        <f aca="false">IF(OR(O20&lt;0.00001),"- ",O20)</f>
        <v>15699590</v>
      </c>
      <c r="E20" s="103" t="n">
        <f aca="false">IF(OR(P20&lt;0.00001),"- ",P20)</f>
        <v>68720489</v>
      </c>
      <c r="F20" s="103" t="n">
        <f aca="false">IF(OR(Q20&lt;0.00001),"- ",Q20)</f>
        <v>3711271</v>
      </c>
      <c r="G20" s="103" t="n">
        <f aca="false">IF(OR(R20&lt;0.00001),"- ",R20)</f>
        <v>14838784</v>
      </c>
      <c r="H20" s="103" t="n">
        <f aca="false">IF(OR(S20&lt;0.00001),"- ",S20)</f>
        <v>50170434</v>
      </c>
      <c r="I20" s="103" t="n">
        <f aca="false">IF(OR(T20&lt;0.00001),"- ",T20)</f>
        <v>36631709</v>
      </c>
      <c r="J20" s="103" t="n">
        <f aca="false">IF(OR(U20&lt;0.00001),"- ",U20)</f>
        <v>13538725</v>
      </c>
      <c r="K20" s="103" t="n">
        <f aca="false">IF(OR(V20&lt;0.00001),"- ",V20)</f>
        <v>1541458</v>
      </c>
      <c r="L20" s="103" t="n">
        <f aca="false">IF(OR(W20&lt;0.00001),"- ",W20)</f>
        <v>1363353</v>
      </c>
      <c r="N20" s="145" t="n">
        <v>103083009.000001</v>
      </c>
      <c r="O20" s="145" t="n">
        <v>15699590</v>
      </c>
      <c r="P20" s="145" t="n">
        <v>68720489</v>
      </c>
      <c r="Q20" s="145" t="n">
        <v>3711271</v>
      </c>
      <c r="R20" s="145" t="n">
        <v>14838784</v>
      </c>
      <c r="S20" s="145" t="n">
        <v>50170434</v>
      </c>
      <c r="T20" s="145" t="n">
        <v>36631709</v>
      </c>
      <c r="U20" s="145" t="n">
        <v>13538725</v>
      </c>
      <c r="V20" s="145" t="n">
        <v>1541458</v>
      </c>
      <c r="W20" s="145" t="n">
        <v>1363353</v>
      </c>
    </row>
    <row r="21" customFormat="false" ht="10.15" hidden="false" customHeight="true" outlineLevel="0" collapsed="false">
      <c r="A21" s="148" t="s">
        <v>81</v>
      </c>
      <c r="B21" s="149" t="s">
        <v>82</v>
      </c>
      <c r="C21" s="100" t="n">
        <f aca="false">IF(OR(N21&lt;0.00001),"- ",N21)</f>
        <v>102262387.000001</v>
      </c>
      <c r="D21" s="103" t="n">
        <f aca="false">IF(OR(O21&lt;0.00001),"- ",O21)</f>
        <v>16873908</v>
      </c>
      <c r="E21" s="103" t="n">
        <f aca="false">IF(OR(P21&lt;0.00001),"- ",P21)</f>
        <v>61945463</v>
      </c>
      <c r="F21" s="103" t="n">
        <f aca="false">IF(OR(Q21&lt;0.00001),"- ",Q21)</f>
        <v>308710</v>
      </c>
      <c r="G21" s="103" t="n">
        <f aca="false">IF(OR(R21&lt;0.00001),"- ",R21)</f>
        <v>13223295</v>
      </c>
      <c r="H21" s="103" t="n">
        <f aca="false">IF(OR(S21&lt;0.00001),"- ",S21)</f>
        <v>48413458</v>
      </c>
      <c r="I21" s="103" t="n">
        <f aca="false">IF(OR(T21&lt;0.00001),"- ",T21)</f>
        <v>32286756</v>
      </c>
      <c r="J21" s="103" t="n">
        <f aca="false">IF(OR(U21&lt;0.00001),"- ",U21)</f>
        <v>16126702</v>
      </c>
      <c r="K21" s="103" t="n">
        <f aca="false">IF(OR(V21&lt;0.00001),"- ",V21)</f>
        <v>5226422</v>
      </c>
      <c r="L21" s="103" t="n">
        <f aca="false">IF(OR(W21&lt;0.00001),"- ",W21)</f>
        <v>660567</v>
      </c>
      <c r="N21" s="145" t="n">
        <v>102262387.000001</v>
      </c>
      <c r="O21" s="145" t="n">
        <v>16873908</v>
      </c>
      <c r="P21" s="145" t="n">
        <v>61945463</v>
      </c>
      <c r="Q21" s="145" t="n">
        <v>308710</v>
      </c>
      <c r="R21" s="145" t="n">
        <v>13223295</v>
      </c>
      <c r="S21" s="145" t="n">
        <v>48413458</v>
      </c>
      <c r="T21" s="145" t="n">
        <v>32286756</v>
      </c>
      <c r="U21" s="145" t="n">
        <v>16126702</v>
      </c>
      <c r="V21" s="145" t="n">
        <v>5226422</v>
      </c>
      <c r="W21" s="145" t="n">
        <v>660567</v>
      </c>
    </row>
    <row r="22" customFormat="false" ht="10.15" hidden="false" customHeight="true" outlineLevel="0" collapsed="false">
      <c r="A22" s="148" t="s">
        <v>83</v>
      </c>
      <c r="B22" s="149" t="s">
        <v>84</v>
      </c>
      <c r="C22" s="100" t="n">
        <f aca="false">IF(OR(N22&lt;0.00001),"- ",N22)</f>
        <v>15535185.000001</v>
      </c>
      <c r="D22" s="103" t="n">
        <f aca="false">IF(OR(O22&lt;0.00001),"- ",O22)</f>
        <v>340139</v>
      </c>
      <c r="E22" s="103" t="n">
        <f aca="false">IF(OR(P22&lt;0.00001),"- ",P22)</f>
        <v>13339516</v>
      </c>
      <c r="F22" s="103" t="n">
        <f aca="false">IF(OR(Q22&lt;0.00001),"- ",Q22)</f>
        <v>3275120</v>
      </c>
      <c r="G22" s="103" t="n">
        <f aca="false">IF(OR(R22&lt;0.00001),"- ",R22)</f>
        <v>1274981</v>
      </c>
      <c r="H22" s="103" t="n">
        <f aca="false">IF(OR(S22&lt;0.00001),"- ",S22)</f>
        <v>8789415</v>
      </c>
      <c r="I22" s="103" t="n">
        <f aca="false">IF(OR(T22&lt;0.00001),"- ",T22)</f>
        <v>7475631</v>
      </c>
      <c r="J22" s="103" t="n">
        <f aca="false">IF(OR(U22&lt;0.00001),"- ",U22)</f>
        <v>1313784</v>
      </c>
      <c r="K22" s="103" t="n">
        <f aca="false">IF(OR(V22&lt;0.00001),"- ",V22)</f>
        <v>6049</v>
      </c>
      <c r="L22" s="103" t="n">
        <f aca="false">IF(OR(W22&lt;0.00001),"- ",W22)</f>
        <v>324595</v>
      </c>
      <c r="N22" s="145" t="n">
        <v>15535185.000001</v>
      </c>
      <c r="O22" s="145" t="n">
        <v>340139</v>
      </c>
      <c r="P22" s="145" t="n">
        <v>13339516</v>
      </c>
      <c r="Q22" s="145" t="n">
        <v>3275120</v>
      </c>
      <c r="R22" s="145" t="n">
        <v>1274981</v>
      </c>
      <c r="S22" s="145" t="n">
        <v>8789415</v>
      </c>
      <c r="T22" s="145" t="n">
        <v>7475631</v>
      </c>
      <c r="U22" s="145" t="n">
        <v>1313784</v>
      </c>
      <c r="V22" s="145" t="n">
        <v>6049</v>
      </c>
      <c r="W22" s="145" t="n">
        <v>324595</v>
      </c>
    </row>
    <row r="23" customFormat="false" ht="10.15" hidden="false" customHeight="true" outlineLevel="0" collapsed="false">
      <c r="A23" s="148"/>
      <c r="B23" s="147" t="s">
        <v>85</v>
      </c>
      <c r="C23" s="100" t="n">
        <f aca="false">IF(OR(N23&lt;0.00001),"- ",N23)</f>
        <v>1012021200.00001</v>
      </c>
      <c r="D23" s="103" t="n">
        <f aca="false">IF(OR(O23&lt;0.00001),"- ",O23)</f>
        <v>151455011</v>
      </c>
      <c r="E23" s="103" t="n">
        <f aca="false">IF(OR(P23&lt;0.00001),"- ",P23)</f>
        <v>786772721</v>
      </c>
      <c r="F23" s="103" t="n">
        <f aca="false">IF(OR(Q23&lt;0.00001),"- ",Q23)</f>
        <v>113440876</v>
      </c>
      <c r="G23" s="103" t="n">
        <f aca="false">IF(OR(R23&lt;0.00001),"- ",R23)</f>
        <v>70247653</v>
      </c>
      <c r="H23" s="103" t="n">
        <f aca="false">IF(OR(S23&lt;0.00001),"- ",S23)</f>
        <v>603084192</v>
      </c>
      <c r="I23" s="103" t="n">
        <f aca="false">IF(OR(T23&lt;0.00001),"- ",T23)</f>
        <v>397532053</v>
      </c>
      <c r="J23" s="103" t="n">
        <f aca="false">IF(OR(U23&lt;0.00001),"- ",U23)</f>
        <v>205552139</v>
      </c>
      <c r="K23" s="103" t="n">
        <f aca="false">IF(OR(V23&lt;0.00001),"- ",V23)</f>
        <v>12360549</v>
      </c>
      <c r="L23" s="103" t="n">
        <f aca="false">IF(OR(W23&lt;0.00001),"- ",W23)</f>
        <v>41748302</v>
      </c>
      <c r="N23" s="145" t="n">
        <v>1012021200.00001</v>
      </c>
      <c r="O23" s="145" t="n">
        <v>151455011</v>
      </c>
      <c r="P23" s="145" t="n">
        <v>786772721</v>
      </c>
      <c r="Q23" s="145" t="n">
        <v>113440876</v>
      </c>
      <c r="R23" s="145" t="n">
        <v>70247653</v>
      </c>
      <c r="S23" s="145" t="n">
        <v>603084192</v>
      </c>
      <c r="T23" s="145" t="n">
        <v>397532053</v>
      </c>
      <c r="U23" s="145" t="n">
        <v>205552139</v>
      </c>
      <c r="V23" s="145" t="n">
        <v>12360549</v>
      </c>
      <c r="W23" s="145" t="n">
        <v>41748302</v>
      </c>
    </row>
    <row r="24" customFormat="false" ht="10.15" hidden="false" customHeight="true" outlineLevel="0" collapsed="false">
      <c r="A24" s="148" t="s">
        <v>86</v>
      </c>
      <c r="B24" s="149" t="s">
        <v>87</v>
      </c>
      <c r="C24" s="100" t="n">
        <f aca="false">IF(OR(N24&lt;0.00001),"- ",N24)</f>
        <v>245029947.000001</v>
      </c>
      <c r="D24" s="103" t="n">
        <f aca="false">IF(OR(O24&lt;0.00001),"- ",O24)</f>
        <v>6551535</v>
      </c>
      <c r="E24" s="103" t="n">
        <f aca="false">IF(OR(P24&lt;0.00001),"- ",P24)</f>
        <v>213698357</v>
      </c>
      <c r="F24" s="103" t="n">
        <f aca="false">IF(OR(Q24&lt;0.00001),"- ",Q24)</f>
        <v>228156</v>
      </c>
      <c r="G24" s="103" t="n">
        <f aca="false">IF(OR(R24&lt;0.00001),"- ",R24)</f>
        <v>4129658</v>
      </c>
      <c r="H24" s="103" t="n">
        <f aca="false">IF(OR(S24&lt;0.00001),"- ",S24)</f>
        <v>209340543</v>
      </c>
      <c r="I24" s="103" t="n">
        <f aca="false">IF(OR(T24&lt;0.00001),"- ",T24)</f>
        <v>194237553</v>
      </c>
      <c r="J24" s="103" t="n">
        <f aca="false">IF(OR(U24&lt;0.00001),"- ",U24)</f>
        <v>15102990</v>
      </c>
      <c r="K24" s="103" t="n">
        <f aca="false">IF(OR(V24&lt;0.00001),"- ",V24)</f>
        <v>4427343</v>
      </c>
      <c r="L24" s="103" t="n">
        <f aca="false">IF(OR(W24&lt;0.00001),"- ",W24)</f>
        <v>496062</v>
      </c>
      <c r="N24" s="145" t="n">
        <v>245029947.000001</v>
      </c>
      <c r="O24" s="145" t="n">
        <v>6551535</v>
      </c>
      <c r="P24" s="145" t="n">
        <v>213698357</v>
      </c>
      <c r="Q24" s="145" t="n">
        <v>228156</v>
      </c>
      <c r="R24" s="145" t="n">
        <v>4129658</v>
      </c>
      <c r="S24" s="145" t="n">
        <v>209340543</v>
      </c>
      <c r="T24" s="145" t="n">
        <v>194237553</v>
      </c>
      <c r="U24" s="145" t="n">
        <v>15102990</v>
      </c>
      <c r="V24" s="145" t="n">
        <v>4427343</v>
      </c>
      <c r="W24" s="145" t="n">
        <v>496062</v>
      </c>
    </row>
    <row r="25" customFormat="false" ht="10.15" hidden="false" customHeight="true" outlineLevel="0" collapsed="false">
      <c r="A25" s="148" t="s">
        <v>88</v>
      </c>
      <c r="B25" s="149" t="s">
        <v>89</v>
      </c>
      <c r="C25" s="100" t="n">
        <f aca="false">IF(OR(N25&lt;0.00001),"- ",N25)</f>
        <v>38040809.000001</v>
      </c>
      <c r="D25" s="103" t="n">
        <f aca="false">IF(OR(O25&lt;0.00001),"- ",O25)</f>
        <v>10190808</v>
      </c>
      <c r="E25" s="103" t="n">
        <f aca="false">IF(OR(P25&lt;0.00001),"- ",P25)</f>
        <v>21886897</v>
      </c>
      <c r="F25" s="103" t="n">
        <f aca="false">IF(OR(Q25&lt;0.00001),"- ",Q25)</f>
        <v>307900</v>
      </c>
      <c r="G25" s="103" t="n">
        <f aca="false">IF(OR(R25&lt;0.00001),"- ",R25)</f>
        <v>5357011</v>
      </c>
      <c r="H25" s="103" t="n">
        <f aca="false">IF(OR(S25&lt;0.00001),"- ",S25)</f>
        <v>16221986</v>
      </c>
      <c r="I25" s="103" t="n">
        <f aca="false">IF(OR(T25&lt;0.00001),"- ",T25)</f>
        <v>4360401</v>
      </c>
      <c r="J25" s="103" t="n">
        <f aca="false">IF(OR(U25&lt;0.00001),"- ",U25)</f>
        <v>11861585</v>
      </c>
      <c r="K25" s="103" t="n">
        <f aca="false">IF(OR(V25&lt;0.00001),"- ",V25)</f>
        <v>411117</v>
      </c>
      <c r="L25" s="103" t="n">
        <f aca="false">IF(OR(W25&lt;0.00001),"- ",W25)</f>
        <v>366619</v>
      </c>
      <c r="N25" s="145" t="n">
        <v>38040809.000001</v>
      </c>
      <c r="O25" s="145" t="n">
        <v>10190808</v>
      </c>
      <c r="P25" s="145" t="n">
        <v>21886897</v>
      </c>
      <c r="Q25" s="145" t="n">
        <v>307900</v>
      </c>
      <c r="R25" s="145" t="n">
        <v>5357011</v>
      </c>
      <c r="S25" s="145" t="n">
        <v>16221986</v>
      </c>
      <c r="T25" s="145" t="n">
        <v>4360401</v>
      </c>
      <c r="U25" s="145" t="n">
        <v>11861585</v>
      </c>
      <c r="V25" s="145" t="n">
        <v>411117</v>
      </c>
      <c r="W25" s="145" t="n">
        <v>366619</v>
      </c>
    </row>
    <row r="26" customFormat="false" ht="10.15" hidden="false" customHeight="true" outlineLevel="0" collapsed="false">
      <c r="A26" s="148" t="s">
        <v>90</v>
      </c>
      <c r="B26" s="149" t="s">
        <v>91</v>
      </c>
      <c r="C26" s="100" t="n">
        <f aca="false">IF(OR(N26&lt;0.00001),"- ",N26)</f>
        <v>117181656.000001</v>
      </c>
      <c r="D26" s="103" t="n">
        <f aca="false">IF(OR(O26&lt;0.00001),"- ",O26)</f>
        <v>1494649</v>
      </c>
      <c r="E26" s="103" t="n">
        <f aca="false">IF(OR(P26&lt;0.00001),"- ",P26)</f>
        <v>108391077</v>
      </c>
      <c r="F26" s="103" t="n">
        <f aca="false">IF(OR(Q26&lt;0.00001),"- ",Q26)</f>
        <v>318538</v>
      </c>
      <c r="G26" s="103" t="n">
        <f aca="false">IF(OR(R26&lt;0.00001),"- ",R26)</f>
        <v>18512447</v>
      </c>
      <c r="H26" s="103" t="n">
        <f aca="false">IF(OR(S26&lt;0.00001),"- ",S26)</f>
        <v>89560092</v>
      </c>
      <c r="I26" s="103" t="n">
        <f aca="false">IF(OR(T26&lt;0.00001),"- ",T26)</f>
        <v>82697374</v>
      </c>
      <c r="J26" s="103" t="n">
        <f aca="false">IF(OR(U26&lt;0.00001),"- ",U26)</f>
        <v>6862718</v>
      </c>
      <c r="K26" s="103" t="n">
        <f aca="false">IF(OR(V26&lt;0.00001),"- ",V26)</f>
        <v>357041</v>
      </c>
      <c r="L26" s="103" t="n">
        <f aca="false">IF(OR(W26&lt;0.00001),"- ",W26)</f>
        <v>387841</v>
      </c>
      <c r="N26" s="145" t="n">
        <v>117181656.000001</v>
      </c>
      <c r="O26" s="145" t="n">
        <v>1494649</v>
      </c>
      <c r="P26" s="145" t="n">
        <v>108391077</v>
      </c>
      <c r="Q26" s="145" t="n">
        <v>318538</v>
      </c>
      <c r="R26" s="145" t="n">
        <v>18512447</v>
      </c>
      <c r="S26" s="145" t="n">
        <v>89560092</v>
      </c>
      <c r="T26" s="145" t="n">
        <v>82697374</v>
      </c>
      <c r="U26" s="145" t="n">
        <v>6862718</v>
      </c>
      <c r="V26" s="145" t="n">
        <v>357041</v>
      </c>
      <c r="W26" s="145" t="n">
        <v>387841</v>
      </c>
    </row>
    <row r="27" customFormat="false" ht="10.15" hidden="false" customHeight="true" outlineLevel="0" collapsed="false">
      <c r="A27" s="148" t="s">
        <v>92</v>
      </c>
      <c r="B27" s="149" t="s">
        <v>93</v>
      </c>
      <c r="C27" s="100" t="n">
        <f aca="false">IF(OR(N27&lt;0.00001),"- ",N27)</f>
        <v>94947.000001</v>
      </c>
      <c r="D27" s="103" t="str">
        <f aca="false">IF(OR(O27&lt;0.00001),"- ",O27)</f>
        <v>- </v>
      </c>
      <c r="E27" s="103" t="n">
        <f aca="false">IF(OR(P27&lt;0.00001),"- ",P27)</f>
        <v>1598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1598</v>
      </c>
      <c r="I27" s="103" t="str">
        <f aca="false">IF(OR(T27&lt;0.00001),"- ",T27)</f>
        <v>- </v>
      </c>
      <c r="J27" s="103" t="n">
        <f aca="false">IF(OR(U27&lt;0.00001),"- ",U27)</f>
        <v>1598</v>
      </c>
      <c r="K27" s="103" t="n">
        <f aca="false">IF(OR(V27&lt;0.00001),"- ",V27)</f>
        <v>5</v>
      </c>
      <c r="L27" s="103" t="n">
        <f aca="false">IF(OR(W27&lt;0.00001),"- ",W27)</f>
        <v>1564</v>
      </c>
      <c r="N27" s="145" t="n">
        <v>94947.000001</v>
      </c>
      <c r="O27" s="145" t="n">
        <v>0</v>
      </c>
      <c r="P27" s="145" t="n">
        <v>1598</v>
      </c>
      <c r="Q27" s="145" t="n">
        <v>0</v>
      </c>
      <c r="R27" s="145" t="n">
        <v>0</v>
      </c>
      <c r="S27" s="145" t="n">
        <v>1598</v>
      </c>
      <c r="T27" s="145" t="n">
        <v>0</v>
      </c>
      <c r="U27" s="145" t="n">
        <v>1598</v>
      </c>
      <c r="V27" s="145" t="n">
        <v>5</v>
      </c>
      <c r="W27" s="145" t="n">
        <v>1564</v>
      </c>
    </row>
    <row r="28" customFormat="false" ht="10.15" hidden="false" customHeight="true" outlineLevel="0" collapsed="false">
      <c r="A28" s="148" t="s">
        <v>94</v>
      </c>
      <c r="B28" s="149" t="s">
        <v>95</v>
      </c>
      <c r="C28" s="100" t="n">
        <f aca="false">IF(OR(N28&lt;0.00001),"- ",N28)</f>
        <v>4841863.000001</v>
      </c>
      <c r="D28" s="103" t="n">
        <f aca="false">IF(OR(O28&lt;0.00001),"- ",O28)</f>
        <v>305448</v>
      </c>
      <c r="E28" s="103" t="n">
        <f aca="false">IF(OR(P28&lt;0.00001),"- ",P28)</f>
        <v>4147490</v>
      </c>
      <c r="F28" s="103" t="n">
        <f aca="false">IF(OR(Q28&lt;0.00001),"- ",Q28)</f>
        <v>10920</v>
      </c>
      <c r="G28" s="103" t="n">
        <f aca="false">IF(OR(R28&lt;0.00001),"- ",R28)</f>
        <v>808500</v>
      </c>
      <c r="H28" s="103" t="n">
        <f aca="false">IF(OR(S28&lt;0.00001),"- ",S28)</f>
        <v>3328070</v>
      </c>
      <c r="I28" s="103" t="n">
        <f aca="false">IF(OR(T28&lt;0.00001),"- ",T28)</f>
        <v>1482886</v>
      </c>
      <c r="J28" s="103" t="n">
        <f aca="false">IF(OR(U28&lt;0.00001),"- ",U28)</f>
        <v>1845184</v>
      </c>
      <c r="K28" s="103" t="n">
        <f aca="false">IF(OR(V28&lt;0.00001),"- ",V28)</f>
        <v>62802</v>
      </c>
      <c r="L28" s="103" t="n">
        <f aca="false">IF(OR(W28&lt;0.00001),"- ",W28)</f>
        <v>231</v>
      </c>
      <c r="N28" s="145" t="n">
        <v>4841863.000001</v>
      </c>
      <c r="O28" s="145" t="n">
        <v>305448</v>
      </c>
      <c r="P28" s="145" t="n">
        <v>4147490</v>
      </c>
      <c r="Q28" s="145" t="n">
        <v>10920</v>
      </c>
      <c r="R28" s="145" t="n">
        <v>808500</v>
      </c>
      <c r="S28" s="145" t="n">
        <v>3328070</v>
      </c>
      <c r="T28" s="145" t="n">
        <v>1482886</v>
      </c>
      <c r="U28" s="145" t="n">
        <v>1845184</v>
      </c>
      <c r="V28" s="145" t="n">
        <v>62802</v>
      </c>
      <c r="W28" s="145" t="n">
        <v>231</v>
      </c>
    </row>
    <row r="29" customFormat="false" ht="10.15" hidden="false" customHeight="true" outlineLevel="0" collapsed="false">
      <c r="A29" s="148" t="s">
        <v>96</v>
      </c>
      <c r="B29" s="149" t="s">
        <v>97</v>
      </c>
      <c r="C29" s="100" t="n">
        <f aca="false">IF(OR(N29&lt;0.00001),"- ",N29)</f>
        <v>1691284.000001</v>
      </c>
      <c r="D29" s="103" t="n">
        <f aca="false">IF(OR(O29&lt;0.00001),"- ",O29)</f>
        <v>240084</v>
      </c>
      <c r="E29" s="103" t="n">
        <f aca="false">IF(OR(P29&lt;0.00001),"- ",P29)</f>
        <v>1027835</v>
      </c>
      <c r="F29" s="103" t="n">
        <f aca="false">IF(OR(Q29&lt;0.00001),"- ",Q29)</f>
        <v>20350</v>
      </c>
      <c r="G29" s="103" t="n">
        <f aca="false">IF(OR(R29&lt;0.00001),"- ",R29)</f>
        <v>236742</v>
      </c>
      <c r="H29" s="103" t="n">
        <f aca="false">IF(OR(S29&lt;0.00001),"- ",S29)</f>
        <v>770743</v>
      </c>
      <c r="I29" s="103" t="n">
        <f aca="false">IF(OR(T29&lt;0.00001),"- ",T29)</f>
        <v>172160</v>
      </c>
      <c r="J29" s="103" t="n">
        <f aca="false">IF(OR(U29&lt;0.00001),"- ",U29)</f>
        <v>598583</v>
      </c>
      <c r="K29" s="103" t="str">
        <f aca="false">IF(OR(V29&lt;0.00001),"- ",V29)</f>
        <v>- </v>
      </c>
      <c r="L29" s="103" t="n">
        <f aca="false">IF(OR(W29&lt;0.00001),"- ",W29)</f>
        <v>18</v>
      </c>
      <c r="N29" s="145" t="n">
        <v>1691284.000001</v>
      </c>
      <c r="O29" s="145" t="n">
        <v>240084</v>
      </c>
      <c r="P29" s="145" t="n">
        <v>1027835</v>
      </c>
      <c r="Q29" s="145" t="n">
        <v>20350</v>
      </c>
      <c r="R29" s="145" t="n">
        <v>236742</v>
      </c>
      <c r="S29" s="145" t="n">
        <v>770743</v>
      </c>
      <c r="T29" s="145" t="n">
        <v>172160</v>
      </c>
      <c r="U29" s="145" t="n">
        <v>598583</v>
      </c>
      <c r="V29" s="145" t="n">
        <v>0</v>
      </c>
      <c r="W29" s="145" t="n">
        <v>18</v>
      </c>
    </row>
    <row r="30" customFormat="false" ht="10.15" hidden="false" customHeight="true" outlineLevel="0" collapsed="false">
      <c r="A30" s="148" t="s">
        <v>98</v>
      </c>
      <c r="B30" s="149" t="s">
        <v>99</v>
      </c>
      <c r="C30" s="100" t="n">
        <f aca="false">IF(OR(N30&lt;0.00001),"- ",N30)</f>
        <v>24016163.000001</v>
      </c>
      <c r="D30" s="103" t="n">
        <f aca="false">IF(OR(O30&lt;0.00001),"- ",O30)</f>
        <v>13872005</v>
      </c>
      <c r="E30" s="103" t="n">
        <f aca="false">IF(OR(P30&lt;0.00001),"- ",P30)</f>
        <v>9480662</v>
      </c>
      <c r="F30" s="103" t="str">
        <f aca="false">IF(OR(Q30&lt;0.00001),"- ",Q30)</f>
        <v>- </v>
      </c>
      <c r="G30" s="103" t="n">
        <f aca="false">IF(OR(R30&lt;0.00001),"- ",R30)</f>
        <v>5560086</v>
      </c>
      <c r="H30" s="103" t="n">
        <f aca="false">IF(OR(S30&lt;0.00001),"- ",S30)</f>
        <v>3920576</v>
      </c>
      <c r="I30" s="103" t="n">
        <f aca="false">IF(OR(T30&lt;0.00001),"- ",T30)</f>
        <v>3033690</v>
      </c>
      <c r="J30" s="103" t="n">
        <f aca="false">IF(OR(U30&lt;0.00001),"- ",U30)</f>
        <v>886886</v>
      </c>
      <c r="K30" s="103" t="n">
        <f aca="false">IF(OR(V30&lt;0.00001),"- ",V30)</f>
        <v>56096</v>
      </c>
      <c r="L30" s="103" t="n">
        <f aca="false">IF(OR(W30&lt;0.00001),"- ",W30)</f>
        <v>37084</v>
      </c>
      <c r="N30" s="145" t="n">
        <v>24016163.000001</v>
      </c>
      <c r="O30" s="145" t="n">
        <v>13872005</v>
      </c>
      <c r="P30" s="145" t="n">
        <v>9480662</v>
      </c>
      <c r="Q30" s="145" t="n">
        <v>0</v>
      </c>
      <c r="R30" s="145" t="n">
        <v>5560086</v>
      </c>
      <c r="S30" s="145" t="n">
        <v>3920576</v>
      </c>
      <c r="T30" s="145" t="n">
        <v>3033690</v>
      </c>
      <c r="U30" s="145" t="n">
        <v>886886</v>
      </c>
      <c r="V30" s="145" t="n">
        <v>56096</v>
      </c>
      <c r="W30" s="145" t="n">
        <v>37084</v>
      </c>
    </row>
    <row r="31" customFormat="false" ht="10.15" hidden="false" customHeight="true" outlineLevel="0" collapsed="false">
      <c r="A31" s="148" t="s">
        <v>100</v>
      </c>
      <c r="B31" s="149" t="s">
        <v>101</v>
      </c>
      <c r="C31" s="100" t="n">
        <f aca="false">IF(OR(N31&lt;0.00001),"- ",N31)</f>
        <v>339437472.000001</v>
      </c>
      <c r="D31" s="103" t="n">
        <f aca="false">IF(OR(O31&lt;0.00001),"- ",O31)</f>
        <v>82935872</v>
      </c>
      <c r="E31" s="103" t="n">
        <f aca="false">IF(OR(P31&lt;0.00001),"- ",P31)</f>
        <v>244926481</v>
      </c>
      <c r="F31" s="103" t="n">
        <f aca="false">IF(OR(Q31&lt;0.00001),"- ",Q31)</f>
        <v>89383366</v>
      </c>
      <c r="G31" s="103" t="n">
        <f aca="false">IF(OR(R31&lt;0.00001),"- ",R31)</f>
        <v>20768744</v>
      </c>
      <c r="H31" s="103" t="n">
        <f aca="false">IF(OR(S31&lt;0.00001),"- ",S31)</f>
        <v>134774371</v>
      </c>
      <c r="I31" s="103" t="n">
        <f aca="false">IF(OR(T31&lt;0.00001),"- ",T31)</f>
        <v>36209734</v>
      </c>
      <c r="J31" s="103" t="n">
        <f aca="false">IF(OR(U31&lt;0.00001),"- ",U31)</f>
        <v>98564637</v>
      </c>
      <c r="K31" s="103" t="n">
        <f aca="false">IF(OR(V31&lt;0.00001),"- ",V31)</f>
        <v>2446680</v>
      </c>
      <c r="L31" s="103" t="n">
        <f aca="false">IF(OR(W31&lt;0.00001),"- ",W31)</f>
        <v>33204370</v>
      </c>
      <c r="N31" s="145" t="n">
        <v>339437472.000001</v>
      </c>
      <c r="O31" s="145" t="n">
        <v>82935872</v>
      </c>
      <c r="P31" s="145" t="n">
        <v>244926481</v>
      </c>
      <c r="Q31" s="145" t="n">
        <v>89383366</v>
      </c>
      <c r="R31" s="145" t="n">
        <v>20768744</v>
      </c>
      <c r="S31" s="145" t="n">
        <v>134774371</v>
      </c>
      <c r="T31" s="145" t="n">
        <v>36209734</v>
      </c>
      <c r="U31" s="145" t="n">
        <v>98564637</v>
      </c>
      <c r="V31" s="145" t="n">
        <v>2446680</v>
      </c>
      <c r="W31" s="145" t="n">
        <v>33204370</v>
      </c>
    </row>
    <row r="32" customFormat="false" ht="10.15" hidden="false" customHeight="true" outlineLevel="0" collapsed="false">
      <c r="A32" s="148" t="s">
        <v>102</v>
      </c>
      <c r="B32" s="149" t="s">
        <v>103</v>
      </c>
      <c r="C32" s="100" t="n">
        <f aca="false">IF(OR(N32&lt;0.00001),"- ",N32)</f>
        <v>155145324.000001</v>
      </c>
      <c r="D32" s="103" t="n">
        <f aca="false">IF(OR(O32&lt;0.00001),"- ",O32)</f>
        <v>24551446</v>
      </c>
      <c r="E32" s="103" t="n">
        <f aca="false">IF(OR(P32&lt;0.00001),"- ",P32)</f>
        <v>120320124</v>
      </c>
      <c r="F32" s="103" t="n">
        <f aca="false">IF(OR(Q32&lt;0.00001),"- ",Q32)</f>
        <v>22913756</v>
      </c>
      <c r="G32" s="103" t="n">
        <f aca="false">IF(OR(R32&lt;0.00001),"- ",R32)</f>
        <v>9297467</v>
      </c>
      <c r="H32" s="103" t="n">
        <f aca="false">IF(OR(S32&lt;0.00001),"- ",S32)</f>
        <v>88108901</v>
      </c>
      <c r="I32" s="103" t="n">
        <f aca="false">IF(OR(T32&lt;0.00001),"- ",T32)</f>
        <v>38797403</v>
      </c>
      <c r="J32" s="103" t="n">
        <f aca="false">IF(OR(U32&lt;0.00001),"- ",U32)</f>
        <v>49311498</v>
      </c>
      <c r="K32" s="103" t="n">
        <f aca="false">IF(OR(V32&lt;0.00001),"- ",V32)</f>
        <v>2391841</v>
      </c>
      <c r="L32" s="103" t="n">
        <f aca="false">IF(OR(W32&lt;0.00001),"- ",W32)</f>
        <v>1298692</v>
      </c>
      <c r="N32" s="145" t="n">
        <v>155145324.000001</v>
      </c>
      <c r="O32" s="145" t="n">
        <v>24551446</v>
      </c>
      <c r="P32" s="145" t="n">
        <v>120320124</v>
      </c>
      <c r="Q32" s="145" t="n">
        <v>22913756</v>
      </c>
      <c r="R32" s="145" t="n">
        <v>9297467</v>
      </c>
      <c r="S32" s="145" t="n">
        <v>88108901</v>
      </c>
      <c r="T32" s="145" t="n">
        <v>38797403</v>
      </c>
      <c r="U32" s="145" t="n">
        <v>49311498</v>
      </c>
      <c r="V32" s="145" t="n">
        <v>2391841</v>
      </c>
      <c r="W32" s="145" t="n">
        <v>1298692</v>
      </c>
    </row>
    <row r="33" customFormat="false" ht="10.15" hidden="false" customHeight="true" outlineLevel="0" collapsed="false">
      <c r="A33" s="148" t="s">
        <v>104</v>
      </c>
      <c r="B33" s="149" t="s">
        <v>105</v>
      </c>
      <c r="C33" s="100" t="n">
        <f aca="false">IF(OR(N33&lt;0.00001),"- ",N33)</f>
        <v>34638331.000001</v>
      </c>
      <c r="D33" s="103" t="n">
        <f aca="false">IF(OR(O33&lt;0.00001),"- ",O33)</f>
        <v>583644</v>
      </c>
      <c r="E33" s="103" t="n">
        <f aca="false">IF(OR(P33&lt;0.00001),"- ",P33)</f>
        <v>30606799</v>
      </c>
      <c r="F33" s="103" t="n">
        <f aca="false">IF(OR(Q33&lt;0.00001),"- ",Q33)</f>
        <v>87463</v>
      </c>
      <c r="G33" s="103" t="n">
        <f aca="false">IF(OR(R33&lt;0.00001),"- ",R33)</f>
        <v>3405751</v>
      </c>
      <c r="H33" s="103" t="n">
        <f aca="false">IF(OR(S33&lt;0.00001),"- ",S33)</f>
        <v>27113585</v>
      </c>
      <c r="I33" s="103" t="n">
        <f aca="false">IF(OR(T33&lt;0.00001),"- ",T33)</f>
        <v>19465974</v>
      </c>
      <c r="J33" s="103" t="n">
        <f aca="false">IF(OR(U33&lt;0.00001),"- ",U33)</f>
        <v>7647611</v>
      </c>
      <c r="K33" s="103" t="n">
        <f aca="false">IF(OR(V33&lt;0.00001),"- ",V33)</f>
        <v>510175</v>
      </c>
      <c r="L33" s="103" t="n">
        <f aca="false">IF(OR(W33&lt;0.00001),"- ",W33)</f>
        <v>3769457</v>
      </c>
      <c r="N33" s="145" t="n">
        <v>34638331.000001</v>
      </c>
      <c r="O33" s="145" t="n">
        <v>583644</v>
      </c>
      <c r="P33" s="145" t="n">
        <v>30606799</v>
      </c>
      <c r="Q33" s="145" t="n">
        <v>87463</v>
      </c>
      <c r="R33" s="145" t="n">
        <v>3405751</v>
      </c>
      <c r="S33" s="145" t="n">
        <v>27113585</v>
      </c>
      <c r="T33" s="145" t="n">
        <v>19465974</v>
      </c>
      <c r="U33" s="145" t="n">
        <v>7647611</v>
      </c>
      <c r="V33" s="145" t="n">
        <v>510175</v>
      </c>
      <c r="W33" s="145" t="n">
        <v>3769457</v>
      </c>
    </row>
    <row r="34" customFormat="false" ht="10.15" hidden="false" customHeight="true" outlineLevel="0" collapsed="false">
      <c r="A34" s="148" t="s">
        <v>106</v>
      </c>
      <c r="B34" s="149" t="s">
        <v>107</v>
      </c>
      <c r="C34" s="100" t="n">
        <f aca="false">IF(OR(N34&lt;0.00001),"- ",N34)</f>
        <v>33683609.000001</v>
      </c>
      <c r="D34" s="103" t="n">
        <f aca="false">IF(OR(O34&lt;0.00001),"- ",O34)</f>
        <v>9727714</v>
      </c>
      <c r="E34" s="103" t="n">
        <f aca="false">IF(OR(P34&lt;0.00001),"- ",P34)</f>
        <v>16613381</v>
      </c>
      <c r="F34" s="103" t="n">
        <f aca="false">IF(OR(Q34&lt;0.00001),"- ",Q34)</f>
        <v>170427</v>
      </c>
      <c r="G34" s="103" t="n">
        <f aca="false">IF(OR(R34&lt;0.00001),"- ",R34)</f>
        <v>971677</v>
      </c>
      <c r="H34" s="103" t="n">
        <f aca="false">IF(OR(S34&lt;0.00001),"- ",S34)</f>
        <v>15471277</v>
      </c>
      <c r="I34" s="103" t="n">
        <f aca="false">IF(OR(T34&lt;0.00001),"- ",T34)</f>
        <v>10008679</v>
      </c>
      <c r="J34" s="103" t="n">
        <f aca="false">IF(OR(U34&lt;0.00001),"- ",U34)</f>
        <v>5462598</v>
      </c>
      <c r="K34" s="103" t="n">
        <f aca="false">IF(OR(V34&lt;0.00001),"- ",V34)</f>
        <v>1593283</v>
      </c>
      <c r="L34" s="103" t="n">
        <f aca="false">IF(OR(W34&lt;0.00001),"- ",W34)</f>
        <v>223876</v>
      </c>
      <c r="N34" s="145" t="n">
        <v>33683609.000001</v>
      </c>
      <c r="O34" s="145" t="n">
        <v>9727714</v>
      </c>
      <c r="P34" s="145" t="n">
        <v>16613381</v>
      </c>
      <c r="Q34" s="145" t="n">
        <v>170427</v>
      </c>
      <c r="R34" s="145" t="n">
        <v>971677</v>
      </c>
      <c r="S34" s="145" t="n">
        <v>15471277</v>
      </c>
      <c r="T34" s="145" t="n">
        <v>10008679</v>
      </c>
      <c r="U34" s="145" t="n">
        <v>5462598</v>
      </c>
      <c r="V34" s="145" t="n">
        <v>1593283</v>
      </c>
      <c r="W34" s="145" t="n">
        <v>223876</v>
      </c>
    </row>
    <row r="35" customFormat="false" ht="10.15" hidden="false" customHeight="true" outlineLevel="0" collapsed="false">
      <c r="A35" s="148" t="s">
        <v>108</v>
      </c>
      <c r="B35" s="149" t="s">
        <v>109</v>
      </c>
      <c r="C35" s="100" t="n">
        <f aca="false">IF(OR(N35&lt;0.00001),"- ",N35)</f>
        <v>18185641.000001</v>
      </c>
      <c r="D35" s="103" t="n">
        <f aca="false">IF(OR(O35&lt;0.00001),"- ",O35)</f>
        <v>1001806</v>
      </c>
      <c r="E35" s="103" t="n">
        <f aca="false">IF(OR(P35&lt;0.00001),"- ",P35)</f>
        <v>15670137</v>
      </c>
      <c r="F35" s="103" t="str">
        <f aca="false">IF(OR(Q35&lt;0.00001),"- ",Q35)</f>
        <v>- </v>
      </c>
      <c r="G35" s="103" t="n">
        <f aca="false">IF(OR(R35&lt;0.00001),"- ",R35)</f>
        <v>1199570</v>
      </c>
      <c r="H35" s="103" t="n">
        <f aca="false">IF(OR(S35&lt;0.00001),"- ",S35)</f>
        <v>14470567</v>
      </c>
      <c r="I35" s="103" t="n">
        <f aca="false">IF(OR(T35&lt;0.00001),"- ",T35)</f>
        <v>7064379</v>
      </c>
      <c r="J35" s="103" t="n">
        <f aca="false">IF(OR(U35&lt;0.00001),"- ",U35)</f>
        <v>7406188</v>
      </c>
      <c r="K35" s="103" t="n">
        <f aca="false">IF(OR(V35&lt;0.00001),"- ",V35)</f>
        <v>104166</v>
      </c>
      <c r="L35" s="103" t="n">
        <f aca="false">IF(OR(W35&lt;0.00001),"- ",W35)</f>
        <v>1962488</v>
      </c>
      <c r="N35" s="145" t="n">
        <v>18185641.000001</v>
      </c>
      <c r="O35" s="145" t="n">
        <v>1001806</v>
      </c>
      <c r="P35" s="145" t="n">
        <v>15670137</v>
      </c>
      <c r="Q35" s="145" t="n">
        <v>0</v>
      </c>
      <c r="R35" s="145" t="n">
        <v>1199570</v>
      </c>
      <c r="S35" s="145" t="n">
        <v>14470567</v>
      </c>
      <c r="T35" s="145" t="n">
        <v>7064379</v>
      </c>
      <c r="U35" s="145" t="n">
        <v>7406188</v>
      </c>
      <c r="V35" s="145" t="n">
        <v>104166</v>
      </c>
      <c r="W35" s="145" t="n">
        <v>1962488</v>
      </c>
    </row>
    <row r="36" customFormat="false" ht="10.15" hidden="false" customHeight="true" outlineLevel="0" collapsed="false">
      <c r="A36" s="148" t="s">
        <v>110</v>
      </c>
      <c r="B36" s="149" t="s">
        <v>111</v>
      </c>
      <c r="C36" s="100" t="n">
        <f aca="false">IF(OR(N36&lt;0.00001),"- ",N36)</f>
        <v>34154.000001</v>
      </c>
      <c r="D36" s="103" t="str">
        <f aca="false">IF(OR(O36&lt;0.00001),"- ",O36)</f>
        <v>- </v>
      </c>
      <c r="E36" s="103" t="n">
        <f aca="false">IF(OR(P36&lt;0.00001),"- ",P36)</f>
        <v>1883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1883</v>
      </c>
      <c r="I36" s="103" t="n">
        <f aca="false">IF(OR(T36&lt;0.00001),"- ",T36)</f>
        <v>1820</v>
      </c>
      <c r="J36" s="103" t="n">
        <f aca="false">IF(OR(U36&lt;0.00001),"- ",U36)</f>
        <v>63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45" t="n">
        <v>34154.000001</v>
      </c>
      <c r="O36" s="145" t="n">
        <v>0</v>
      </c>
      <c r="P36" s="145" t="n">
        <v>1883</v>
      </c>
      <c r="Q36" s="145" t="n">
        <v>0</v>
      </c>
      <c r="R36" s="145" t="n">
        <v>0</v>
      </c>
      <c r="S36" s="145" t="n">
        <v>1883</v>
      </c>
      <c r="T36" s="145" t="n">
        <v>1820</v>
      </c>
      <c r="U36" s="145" t="n">
        <v>63</v>
      </c>
      <c r="V36" s="145" t="n">
        <v>0</v>
      </c>
      <c r="W36" s="145" t="n">
        <v>0</v>
      </c>
    </row>
    <row r="37" customFormat="false" ht="13.9" hidden="false" customHeight="true" outlineLevel="0" collapsed="false">
      <c r="A37" s="148"/>
      <c r="B37" s="146" t="s">
        <v>112</v>
      </c>
      <c r="C37" s="100" t="n">
        <f aca="false">IF(OR(N37&lt;0.00001),"- ",N37)</f>
        <v>38281069.000004</v>
      </c>
      <c r="D37" s="103" t="n">
        <f aca="false">IF(OR(O37&lt;0.00001),"- ",O37)</f>
        <v>364463</v>
      </c>
      <c r="E37" s="103" t="n">
        <f aca="false">IF(OR(P37&lt;0.00001),"- ",P37)</f>
        <v>37916606</v>
      </c>
      <c r="F37" s="103" t="n">
        <f aca="false">IF(OR(Q37&lt;0.00001),"- ",Q37)</f>
        <v>19922</v>
      </c>
      <c r="G37" s="103" t="n">
        <f aca="false">IF(OR(R37&lt;0.00001),"- ",R37)</f>
        <v>1325919</v>
      </c>
      <c r="H37" s="103" t="n">
        <f aca="false">IF(OR(S37&lt;0.00001),"- ",S37)</f>
        <v>36570765</v>
      </c>
      <c r="I37" s="103" t="n">
        <f aca="false">IF(OR(T37&lt;0.00001),"- ",T37)</f>
        <v>23548031</v>
      </c>
      <c r="J37" s="103" t="n">
        <f aca="false">IF(OR(U37&lt;0.00001),"- ",U37)</f>
        <v>13022734</v>
      </c>
      <c r="K37" s="103" t="n">
        <f aca="false">IF(OR(V37&lt;0.00001),"- ",V37)</f>
        <v>3081287</v>
      </c>
      <c r="L37" s="103" t="n">
        <f aca="false">IF(OR(W37&lt;0.00001),"- ",W37)</f>
        <v>1389222</v>
      </c>
      <c r="N37" s="145" t="n">
        <v>38281069.000004</v>
      </c>
      <c r="O37" s="145" t="n">
        <v>364463</v>
      </c>
      <c r="P37" s="145" t="n">
        <v>37916606</v>
      </c>
      <c r="Q37" s="145" t="n">
        <v>19922</v>
      </c>
      <c r="R37" s="145" t="n">
        <v>1325919</v>
      </c>
      <c r="S37" s="145" t="n">
        <v>36570765</v>
      </c>
      <c r="T37" s="145" t="n">
        <v>23548031</v>
      </c>
      <c r="U37" s="145" t="n">
        <v>13022734</v>
      </c>
      <c r="V37" s="145" t="n">
        <v>3081287</v>
      </c>
      <c r="W37" s="145" t="n">
        <v>1389222</v>
      </c>
    </row>
    <row r="38" customFormat="false" ht="10.15" hidden="false" customHeight="true" outlineLevel="0" collapsed="false">
      <c r="A38" s="148" t="s">
        <v>113</v>
      </c>
      <c r="B38" s="147" t="s">
        <v>114</v>
      </c>
      <c r="C38" s="100" t="n">
        <f aca="false">IF(OR(N38&lt;0.00001),"- ",N38)</f>
        <v>7448.000001</v>
      </c>
      <c r="D38" s="103" t="n">
        <f aca="false">IF(OR(O38&lt;0.00001),"- ",O38)</f>
        <v>4990</v>
      </c>
      <c r="E38" s="103" t="n">
        <f aca="false">IF(OR(P38&lt;0.00001),"- ",P38)</f>
        <v>2458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n">
        <f aca="false">IF(OR(S38&lt;0.00001),"- ",S38)</f>
        <v>2458</v>
      </c>
      <c r="I38" s="103" t="str">
        <f aca="false">IF(OR(T38&lt;0.00001),"- ",T38)</f>
        <v>- </v>
      </c>
      <c r="J38" s="103" t="n">
        <f aca="false">IF(OR(U38&lt;0.00001),"- ",U38)</f>
        <v>2458</v>
      </c>
      <c r="K38" s="103" t="n">
        <f aca="false">IF(OR(V38&lt;0.00001),"- ",V38)</f>
        <v>1358</v>
      </c>
      <c r="L38" s="103" t="n">
        <f aca="false">IF(OR(W38&lt;0.00001),"- ",W38)</f>
        <v>50</v>
      </c>
      <c r="N38" s="145" t="n">
        <v>7448.000001</v>
      </c>
      <c r="O38" s="145" t="n">
        <v>4990</v>
      </c>
      <c r="P38" s="145" t="n">
        <v>2458</v>
      </c>
      <c r="Q38" s="145" t="n">
        <v>0</v>
      </c>
      <c r="R38" s="145" t="n">
        <v>0</v>
      </c>
      <c r="S38" s="145" t="n">
        <v>2458</v>
      </c>
      <c r="T38" s="145" t="n">
        <v>0</v>
      </c>
      <c r="U38" s="145" t="n">
        <v>2458</v>
      </c>
      <c r="V38" s="145" t="n">
        <v>1358</v>
      </c>
      <c r="W38" s="145" t="n">
        <v>50</v>
      </c>
    </row>
    <row r="39" customFormat="false" ht="10.15" hidden="false" customHeight="true" outlineLevel="0" collapsed="false">
      <c r="A39" s="148" t="s">
        <v>115</v>
      </c>
      <c r="B39" s="147" t="s">
        <v>116</v>
      </c>
      <c r="C39" s="100" t="n">
        <f aca="false">IF(OR(N39&lt;0.00001),"- ",N39)</f>
        <v>5500202.000001</v>
      </c>
      <c r="D39" s="103" t="n">
        <f aca="false">IF(OR(O39&lt;0.00001),"- ",O39)</f>
        <v>109584</v>
      </c>
      <c r="E39" s="103" t="n">
        <f aca="false">IF(OR(P39&lt;0.00001),"- ",P39)</f>
        <v>5390618</v>
      </c>
      <c r="F39" s="103" t="str">
        <f aca="false">IF(OR(Q39&lt;0.00001),"- ",Q39)</f>
        <v>- </v>
      </c>
      <c r="G39" s="103" t="n">
        <f aca="false">IF(OR(R39&lt;0.00001),"- ",R39)</f>
        <v>425410</v>
      </c>
      <c r="H39" s="103" t="n">
        <f aca="false">IF(OR(S39&lt;0.00001),"- ",S39)</f>
        <v>4965208</v>
      </c>
      <c r="I39" s="103" t="n">
        <f aca="false">IF(OR(T39&lt;0.00001),"- ",T39)</f>
        <v>4606354</v>
      </c>
      <c r="J39" s="103" t="n">
        <f aca="false">IF(OR(U39&lt;0.00001),"- ",U39)</f>
        <v>358854</v>
      </c>
      <c r="K39" s="103" t="n">
        <f aca="false">IF(OR(V39&lt;0.00001),"- ",V39)</f>
        <v>16341</v>
      </c>
      <c r="L39" s="103" t="n">
        <f aca="false">IF(OR(W39&lt;0.00001),"- ",W39)</f>
        <v>11605</v>
      </c>
      <c r="N39" s="145" t="n">
        <v>5500202.000001</v>
      </c>
      <c r="O39" s="145" t="n">
        <v>109584</v>
      </c>
      <c r="P39" s="145" t="n">
        <v>5390618</v>
      </c>
      <c r="Q39" s="145" t="n">
        <v>0</v>
      </c>
      <c r="R39" s="145" t="n">
        <v>425410</v>
      </c>
      <c r="S39" s="145" t="n">
        <v>4965208</v>
      </c>
      <c r="T39" s="145" t="n">
        <v>4606354</v>
      </c>
      <c r="U39" s="145" t="n">
        <v>358854</v>
      </c>
      <c r="V39" s="145" t="n">
        <v>16341</v>
      </c>
      <c r="W39" s="145" t="n">
        <v>11605</v>
      </c>
    </row>
    <row r="40" customFormat="false" ht="10.15" hidden="false" customHeight="true" outlineLevel="0" collapsed="false">
      <c r="A40" s="148" t="s">
        <v>117</v>
      </c>
      <c r="B40" s="147" t="s">
        <v>118</v>
      </c>
      <c r="C40" s="100" t="n">
        <f aca="false">IF(OR(N40&lt;0.00001),"- ",N40)</f>
        <v>8206.000001</v>
      </c>
      <c r="D40" s="103" t="str">
        <f aca="false">IF(OR(O40&lt;0.00001),"- ",O40)</f>
        <v>- </v>
      </c>
      <c r="E40" s="103" t="n">
        <f aca="false">IF(OR(P40&lt;0.00001),"- ",P40)</f>
        <v>8206</v>
      </c>
      <c r="F40" s="103" t="n">
        <f aca="false">IF(OR(Q40&lt;0.00001),"- ",Q40)</f>
        <v>1</v>
      </c>
      <c r="G40" s="103" t="str">
        <f aca="false">IF(OR(R40&lt;0.00001),"- ",R40)</f>
        <v>- </v>
      </c>
      <c r="H40" s="103" t="n">
        <f aca="false">IF(OR(S40&lt;0.00001),"- ",S40)</f>
        <v>8205</v>
      </c>
      <c r="I40" s="103" t="n">
        <f aca="false">IF(OR(T40&lt;0.00001),"- ",T40)</f>
        <v>240</v>
      </c>
      <c r="J40" s="103" t="n">
        <f aca="false">IF(OR(U40&lt;0.00001),"- ",U40)</f>
        <v>7965</v>
      </c>
      <c r="K40" s="103" t="n">
        <f aca="false">IF(OR(V40&lt;0.00001),"- ",V40)</f>
        <v>75</v>
      </c>
      <c r="L40" s="103" t="n">
        <f aca="false">IF(OR(W40&lt;0.00001),"- ",W40)</f>
        <v>3612</v>
      </c>
      <c r="N40" s="145" t="n">
        <v>8206.000001</v>
      </c>
      <c r="O40" s="145" t="n">
        <v>0</v>
      </c>
      <c r="P40" s="145" t="n">
        <v>8206</v>
      </c>
      <c r="Q40" s="145" t="n">
        <v>1</v>
      </c>
      <c r="R40" s="145" t="n">
        <v>0</v>
      </c>
      <c r="S40" s="145" t="n">
        <v>8205</v>
      </c>
      <c r="T40" s="145" t="n">
        <v>240</v>
      </c>
      <c r="U40" s="145" t="n">
        <v>7965</v>
      </c>
      <c r="V40" s="145" t="n">
        <v>75</v>
      </c>
      <c r="W40" s="145" t="n">
        <v>3612</v>
      </c>
    </row>
    <row r="41" customFormat="false" ht="10.15" hidden="false" customHeight="true" outlineLevel="0" collapsed="false">
      <c r="A41" s="148" t="s">
        <v>119</v>
      </c>
      <c r="B41" s="147" t="s">
        <v>120</v>
      </c>
      <c r="C41" s="100" t="n">
        <f aca="false">IF(OR(N41&lt;0.00001),"- ",N41)</f>
        <v>32765213.000001</v>
      </c>
      <c r="D41" s="103" t="n">
        <f aca="false">IF(OR(O41&lt;0.00001),"- ",O41)</f>
        <v>249889</v>
      </c>
      <c r="E41" s="103" t="n">
        <f aca="false">IF(OR(P41&lt;0.00001),"- ",P41)</f>
        <v>32515324</v>
      </c>
      <c r="F41" s="103" t="n">
        <f aca="false">IF(OR(Q41&lt;0.00001),"- ",Q41)</f>
        <v>19921</v>
      </c>
      <c r="G41" s="103" t="n">
        <f aca="false">IF(OR(R41&lt;0.00001),"- ",R41)</f>
        <v>900509</v>
      </c>
      <c r="H41" s="103" t="n">
        <f aca="false">IF(OR(S41&lt;0.00001),"- ",S41)</f>
        <v>31594894</v>
      </c>
      <c r="I41" s="103" t="n">
        <f aca="false">IF(OR(T41&lt;0.00001),"- ",T41)</f>
        <v>18941437</v>
      </c>
      <c r="J41" s="103" t="n">
        <f aca="false">IF(OR(U41&lt;0.00001),"- ",U41)</f>
        <v>12653457</v>
      </c>
      <c r="K41" s="103" t="n">
        <f aca="false">IF(OR(V41&lt;0.00001),"- ",V41)</f>
        <v>3063513</v>
      </c>
      <c r="L41" s="103" t="n">
        <f aca="false">IF(OR(W41&lt;0.00001),"- ",W41)</f>
        <v>1373955</v>
      </c>
      <c r="N41" s="145" t="n">
        <v>32765213.000001</v>
      </c>
      <c r="O41" s="145" t="n">
        <v>249889</v>
      </c>
      <c r="P41" s="145" t="n">
        <v>32515324</v>
      </c>
      <c r="Q41" s="145" t="n">
        <v>19921</v>
      </c>
      <c r="R41" s="145" t="n">
        <v>900509</v>
      </c>
      <c r="S41" s="145" t="n">
        <v>31594894</v>
      </c>
      <c r="T41" s="145" t="n">
        <v>18941437</v>
      </c>
      <c r="U41" s="145" t="n">
        <v>12653457</v>
      </c>
      <c r="V41" s="145" t="n">
        <v>3063513</v>
      </c>
      <c r="W41" s="145" t="n">
        <v>1373955</v>
      </c>
    </row>
    <row r="42" customFormat="false" ht="13.9" hidden="false" customHeight="true" outlineLevel="0" collapsed="false">
      <c r="A42" s="148"/>
      <c r="B42" s="150" t="s">
        <v>234</v>
      </c>
      <c r="C42" s="100" t="n">
        <f aca="false">IF(OR(N42&lt;0.00001),"- ",N42)</f>
        <v>137927865.00003</v>
      </c>
      <c r="D42" s="103" t="n">
        <f aca="false">IF(OR(O42&lt;0.00001),"- ",O42)</f>
        <v>42622607</v>
      </c>
      <c r="E42" s="103" t="n">
        <f aca="false">IF(OR(P42&lt;0.00001),"- ",P42)</f>
        <v>95305258</v>
      </c>
      <c r="F42" s="103" t="n">
        <f aca="false">IF(OR(Q42&lt;0.00001),"- ",Q42)</f>
        <v>17500097</v>
      </c>
      <c r="G42" s="103" t="n">
        <f aca="false">IF(OR(R42&lt;0.00001),"- ",R42)</f>
        <v>20702194</v>
      </c>
      <c r="H42" s="103" t="n">
        <f aca="false">IF(OR(S42&lt;0.00001),"- ",S42)</f>
        <v>57102967</v>
      </c>
      <c r="I42" s="103" t="n">
        <f aca="false">IF(OR(T42&lt;0.00001),"- ",T42)</f>
        <v>28016901</v>
      </c>
      <c r="J42" s="103" t="n">
        <f aca="false">IF(OR(U42&lt;0.00001),"- ",U42)</f>
        <v>29086066</v>
      </c>
      <c r="K42" s="103" t="n">
        <f aca="false">IF(OR(V42&lt;0.00001),"- ",V42)</f>
        <v>2775081</v>
      </c>
      <c r="L42" s="103" t="n">
        <f aca="false">IF(OR(W42&lt;0.00001),"- ",W42)</f>
        <v>12383723</v>
      </c>
      <c r="N42" s="145" t="n">
        <v>137927865.00003</v>
      </c>
      <c r="O42" s="145" t="n">
        <v>42622607</v>
      </c>
      <c r="P42" s="145" t="n">
        <v>95305258</v>
      </c>
      <c r="Q42" s="145" t="n">
        <v>17500097</v>
      </c>
      <c r="R42" s="145" t="n">
        <v>20702194</v>
      </c>
      <c r="S42" s="145" t="n">
        <v>57102967</v>
      </c>
      <c r="T42" s="145" t="n">
        <v>28016901</v>
      </c>
      <c r="U42" s="145" t="n">
        <v>29086066</v>
      </c>
      <c r="V42" s="145" t="n">
        <v>2775081</v>
      </c>
      <c r="W42" s="145" t="n">
        <v>12383723</v>
      </c>
    </row>
    <row r="43" customFormat="false" ht="11.25" hidden="false" customHeight="false" outlineLevel="0" collapsed="false">
      <c r="A43" s="148" t="s">
        <v>235</v>
      </c>
      <c r="B43" s="147" t="s">
        <v>236</v>
      </c>
      <c r="C43" s="100" t="str">
        <f aca="false">IF(OR(N43&lt;0.00001),"- ",N43)</f>
        <v>- </v>
      </c>
      <c r="D43" s="103" t="str">
        <f aca="false">IF(OR(O43&lt;0.00001),"- ",O43)</f>
        <v>- </v>
      </c>
      <c r="E43" s="103" t="str">
        <f aca="false">IF(OR(P43&lt;0.00001),"- ",P43)</f>
        <v>- 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str">
        <f aca="false">IF(OR(S43&lt;0.00001),"- ",S43)</f>
        <v>- </v>
      </c>
      <c r="I43" s="103" t="str">
        <f aca="false">IF(OR(T43&lt;0.00001),"- ",T43)</f>
        <v>- </v>
      </c>
      <c r="J43" s="103" t="str">
        <f aca="false">IF(OR(U43&lt;0.00001),"- ",U43)</f>
        <v>- </v>
      </c>
      <c r="K43" s="103" t="str">
        <f aca="false">IF(OR(V43&lt;0.00001),"- ",V43)</f>
        <v>- </v>
      </c>
      <c r="L43" s="103" t="str">
        <f aca="false">IF(OR(W43&lt;0.00001),"- ",W43)</f>
        <v>- </v>
      </c>
      <c r="N43" s="145" t="n">
        <v>1E-006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0</v>
      </c>
      <c r="W43" s="145" t="n">
        <v>0</v>
      </c>
    </row>
    <row r="44" customFormat="false" ht="11.25" hidden="false" customHeight="false" outlineLevel="0" collapsed="false">
      <c r="A44" s="148" t="s">
        <v>237</v>
      </c>
      <c r="B44" s="147" t="s">
        <v>238</v>
      </c>
      <c r="C44" s="100" t="str">
        <f aca="false">IF(OR(N44&lt;0.00001),"- ",N44)</f>
        <v>- </v>
      </c>
      <c r="D44" s="103" t="str">
        <f aca="false">IF(OR(O44&lt;0.00001),"- ",O44)</f>
        <v>- </v>
      </c>
      <c r="E44" s="103" t="str">
        <f aca="false">IF(OR(P44&lt;0.00001),"- ",P44)</f>
        <v>- 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str">
        <f aca="false">IF(OR(S44&lt;0.00001),"- ",S44)</f>
        <v>- </v>
      </c>
      <c r="I44" s="103" t="str">
        <f aca="false">IF(OR(T44&lt;0.00001),"- ",T44)</f>
        <v>- </v>
      </c>
      <c r="J44" s="103" t="str">
        <f aca="false">IF(OR(U44&lt;0.00001),"- ",U44)</f>
        <v>- 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45" t="n">
        <v>1E-006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0</v>
      </c>
      <c r="W44" s="145" t="n">
        <v>0</v>
      </c>
    </row>
    <row r="45" customFormat="false" ht="11.25" hidden="false" customHeight="false" outlineLevel="0" collapsed="false">
      <c r="A45" s="148" t="s">
        <v>239</v>
      </c>
      <c r="B45" s="147" t="s">
        <v>240</v>
      </c>
      <c r="C45" s="100" t="str">
        <f aca="false">IF(OR(N45&lt;0.00001),"- ",N45)</f>
        <v>- </v>
      </c>
      <c r="D45" s="103" t="str">
        <f aca="false">IF(OR(O45&lt;0.00001),"- ",O45)</f>
        <v>- </v>
      </c>
      <c r="E45" s="103" t="str">
        <f aca="false">IF(OR(P45&lt;0.00001),"- ",P45)</f>
        <v>- 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str">
        <f aca="false">IF(OR(S45&lt;0.00001),"- ",S45)</f>
        <v>- </v>
      </c>
      <c r="I45" s="103" t="str">
        <f aca="false">IF(OR(T45&lt;0.00001),"- ",T45)</f>
        <v>- </v>
      </c>
      <c r="J45" s="103" t="str">
        <f aca="false">IF(OR(U45&lt;0.00001),"- ",U45)</f>
        <v>- </v>
      </c>
      <c r="K45" s="103" t="str">
        <f aca="false">IF(OR(V45&lt;0.00001),"- ",V45)</f>
        <v>- </v>
      </c>
      <c r="L45" s="103" t="str">
        <f aca="false">IF(OR(W45&lt;0.00001),"- ",W45)</f>
        <v>- </v>
      </c>
      <c r="N45" s="145" t="n">
        <v>1E-006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5" t="n">
        <v>0</v>
      </c>
      <c r="W45" s="145" t="n">
        <v>0</v>
      </c>
    </row>
    <row r="46" customFormat="false" ht="11.25" hidden="false" customHeight="false" outlineLevel="0" collapsed="false">
      <c r="A46" s="148" t="s">
        <v>241</v>
      </c>
      <c r="B46" s="147" t="s">
        <v>242</v>
      </c>
      <c r="C46" s="100" t="str">
        <f aca="false">IF(OR(N46&lt;0.00001),"- ",N46)</f>
        <v>- </v>
      </c>
      <c r="D46" s="103" t="str">
        <f aca="false">IF(OR(O46&lt;0.00001),"- ",O46)</f>
        <v>- </v>
      </c>
      <c r="E46" s="103" t="str">
        <f aca="false">IF(OR(P46&lt;0.00001),"- ",P46)</f>
        <v>- 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str">
        <f aca="false">IF(OR(S46&lt;0.00001),"- ",S46)</f>
        <v>- </v>
      </c>
      <c r="I46" s="103" t="str">
        <f aca="false">IF(OR(T46&lt;0.00001),"- ",T46)</f>
        <v>- </v>
      </c>
      <c r="J46" s="103" t="str">
        <f aca="false">IF(OR(U46&lt;0.00001),"- ",U46)</f>
        <v>- 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45" t="n">
        <v>1E-006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</row>
    <row r="47" customFormat="false" ht="11.25" hidden="false" customHeight="false" outlineLevel="0" collapsed="false">
      <c r="A47" s="148" t="s">
        <v>243</v>
      </c>
      <c r="B47" s="147" t="s">
        <v>244</v>
      </c>
      <c r="C47" s="100" t="n">
        <f aca="false">IF(OR(N47&lt;0.00001),"- ",N47)</f>
        <v>6.000001</v>
      </c>
      <c r="D47" s="103" t="str">
        <f aca="false">IF(OR(O47&lt;0.00001),"- ",O47)</f>
        <v>- </v>
      </c>
      <c r="E47" s="103" t="n">
        <f aca="false">IF(OR(P47&lt;0.00001),"- ",P47)</f>
        <v>6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6</v>
      </c>
      <c r="I47" s="103" t="str">
        <f aca="false">IF(OR(T47&lt;0.00001),"- ",T47)</f>
        <v>- </v>
      </c>
      <c r="J47" s="103" t="n">
        <f aca="false">IF(OR(U47&lt;0.00001),"- ",U47)</f>
        <v>6</v>
      </c>
      <c r="K47" s="103" t="str">
        <f aca="false">IF(OR(V47&lt;0.00001),"- ",V47)</f>
        <v>- </v>
      </c>
      <c r="L47" s="103" t="str">
        <f aca="false">IF(OR(W47&lt;0.00001),"- ",W47)</f>
        <v>- </v>
      </c>
      <c r="N47" s="145" t="n">
        <v>6.000001</v>
      </c>
      <c r="O47" s="145" t="n">
        <v>0</v>
      </c>
      <c r="P47" s="145" t="n">
        <v>6</v>
      </c>
      <c r="Q47" s="145" t="n">
        <v>0</v>
      </c>
      <c r="R47" s="145" t="n">
        <v>0</v>
      </c>
      <c r="S47" s="145" t="n">
        <v>6</v>
      </c>
      <c r="T47" s="145" t="n">
        <v>0</v>
      </c>
      <c r="U47" s="145" t="n">
        <v>6</v>
      </c>
      <c r="V47" s="145" t="n">
        <v>0</v>
      </c>
      <c r="W47" s="145" t="n">
        <v>0</v>
      </c>
    </row>
    <row r="48" customFormat="false" ht="11.25" hidden="false" customHeight="false" outlineLevel="0" collapsed="false">
      <c r="A48" s="148" t="s">
        <v>245</v>
      </c>
      <c r="B48" s="147" t="s">
        <v>246</v>
      </c>
      <c r="C48" s="100" t="str">
        <f aca="false">IF(OR(N48&lt;0.00001),"- ",N48)</f>
        <v>- </v>
      </c>
      <c r="D48" s="103" t="str">
        <f aca="false">IF(OR(O48&lt;0.00001),"- ",O48)</f>
        <v>- </v>
      </c>
      <c r="E48" s="103" t="str">
        <f aca="false">IF(OR(P48&lt;0.00001),"- ",P48)</f>
        <v>- 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str">
        <f aca="false">IF(OR(W48&lt;0.00001),"- ",W48)</f>
        <v>- </v>
      </c>
      <c r="N48" s="145" t="n">
        <v>1E-006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0</v>
      </c>
      <c r="W48" s="145" t="n">
        <v>0</v>
      </c>
    </row>
    <row r="49" customFormat="false" ht="11.25" hidden="false" customHeight="false" outlineLevel="0" collapsed="false">
      <c r="A49" s="148" t="s">
        <v>247</v>
      </c>
      <c r="B49" s="147" t="s">
        <v>248</v>
      </c>
      <c r="C49" s="100" t="n">
        <f aca="false">IF(OR(N49&lt;0.00001),"- ",N49)</f>
        <v>6949.000001</v>
      </c>
      <c r="D49" s="103" t="str">
        <f aca="false">IF(OR(O49&lt;0.00001),"- ",O49)</f>
        <v>- </v>
      </c>
      <c r="E49" s="103" t="n">
        <f aca="false">IF(OR(P49&lt;0.00001),"- ",P49)</f>
        <v>6949</v>
      </c>
      <c r="F49" s="103" t="str">
        <f aca="false">IF(OR(Q49&lt;0.00001),"- ",Q49)</f>
        <v>- </v>
      </c>
      <c r="G49" s="103" t="n">
        <f aca="false">IF(OR(R49&lt;0.00001),"- ",R49)</f>
        <v>6765</v>
      </c>
      <c r="H49" s="103" t="n">
        <f aca="false">IF(OR(S49&lt;0.00001),"- ",S49)</f>
        <v>184</v>
      </c>
      <c r="I49" s="103" t="str">
        <f aca="false">IF(OR(T49&lt;0.00001),"- ",T49)</f>
        <v>- </v>
      </c>
      <c r="J49" s="103" t="n">
        <f aca="false">IF(OR(U49&lt;0.00001),"- ",U49)</f>
        <v>184</v>
      </c>
      <c r="K49" s="103" t="n">
        <f aca="false">IF(OR(V49&lt;0.00001),"- ",V49)</f>
        <v>36</v>
      </c>
      <c r="L49" s="103" t="n">
        <f aca="false">IF(OR(W49&lt;0.00001),"- ",W49)</f>
        <v>40</v>
      </c>
      <c r="N49" s="145" t="n">
        <v>6949.000001</v>
      </c>
      <c r="O49" s="145" t="n">
        <v>0</v>
      </c>
      <c r="P49" s="145" t="n">
        <v>6949</v>
      </c>
      <c r="Q49" s="145" t="n">
        <v>0</v>
      </c>
      <c r="R49" s="145" t="n">
        <v>6765</v>
      </c>
      <c r="S49" s="145" t="n">
        <v>184</v>
      </c>
      <c r="T49" s="145" t="n">
        <v>0</v>
      </c>
      <c r="U49" s="145" t="n">
        <v>184</v>
      </c>
      <c r="V49" s="145" t="n">
        <v>36</v>
      </c>
      <c r="W49" s="145" t="n">
        <v>40</v>
      </c>
    </row>
    <row r="50" customFormat="false" ht="11.25" hidden="false" customHeight="false" outlineLevel="0" collapsed="false">
      <c r="A50" s="148" t="s">
        <v>122</v>
      </c>
      <c r="B50" s="147" t="s">
        <v>249</v>
      </c>
      <c r="C50" s="100" t="n">
        <f aca="false">IF(OR(N50&lt;0.00001),"- ",N50)</f>
        <v>45673742.000001</v>
      </c>
      <c r="D50" s="103" t="n">
        <f aca="false">IF(OR(O50&lt;0.00001),"- ",O50)</f>
        <v>26706941</v>
      </c>
      <c r="E50" s="103" t="n">
        <f aca="false">IF(OR(P50&lt;0.00001),"- ",P50)</f>
        <v>18966801</v>
      </c>
      <c r="F50" s="103" t="n">
        <f aca="false">IF(OR(Q50&lt;0.00001),"- ",Q50)</f>
        <v>44525</v>
      </c>
      <c r="G50" s="103" t="n">
        <f aca="false">IF(OR(R50&lt;0.00001),"- ",R50)</f>
        <v>1494787</v>
      </c>
      <c r="H50" s="103" t="n">
        <f aca="false">IF(OR(S50&lt;0.00001),"- ",S50)</f>
        <v>17427489</v>
      </c>
      <c r="I50" s="103" t="n">
        <f aca="false">IF(OR(T50&lt;0.00001),"- ",T50)</f>
        <v>1790095</v>
      </c>
      <c r="J50" s="103" t="n">
        <f aca="false">IF(OR(U50&lt;0.00001),"- ",U50)</f>
        <v>15637394</v>
      </c>
      <c r="K50" s="103" t="n">
        <f aca="false">IF(OR(V50&lt;0.00001),"- ",V50)</f>
        <v>356746</v>
      </c>
      <c r="L50" s="103" t="n">
        <f aca="false">IF(OR(W50&lt;0.00001),"- ",W50)</f>
        <v>10982483</v>
      </c>
      <c r="N50" s="145" t="n">
        <v>45673742.000001</v>
      </c>
      <c r="O50" s="145" t="n">
        <v>26706941</v>
      </c>
      <c r="P50" s="145" t="n">
        <v>18966801</v>
      </c>
      <c r="Q50" s="145" t="n">
        <v>44525</v>
      </c>
      <c r="R50" s="145" t="n">
        <v>1494787</v>
      </c>
      <c r="S50" s="145" t="n">
        <v>17427489</v>
      </c>
      <c r="T50" s="145" t="n">
        <v>1790095</v>
      </c>
      <c r="U50" s="145" t="n">
        <v>15637394</v>
      </c>
      <c r="V50" s="145" t="n">
        <v>356746</v>
      </c>
      <c r="W50" s="145" t="n">
        <v>10982483</v>
      </c>
    </row>
    <row r="51" customFormat="false" ht="10.15" hidden="false" customHeight="true" outlineLevel="0" collapsed="false">
      <c r="A51" s="148" t="s">
        <v>124</v>
      </c>
      <c r="B51" s="147" t="s">
        <v>250</v>
      </c>
      <c r="C51" s="100" t="n">
        <f aca="false">IF(OR(N51&lt;0.00001),"- ",N51)</f>
        <v>6833001.000001</v>
      </c>
      <c r="D51" s="103" t="n">
        <f aca="false">IF(OR(O51&lt;0.00001),"- ",O51)</f>
        <v>1261998</v>
      </c>
      <c r="E51" s="103" t="n">
        <f aca="false">IF(OR(P51&lt;0.00001),"- ",P51)</f>
        <v>5571003</v>
      </c>
      <c r="F51" s="103" t="str">
        <f aca="false">IF(OR(Q51&lt;0.00001),"- ",Q51)</f>
        <v>- </v>
      </c>
      <c r="G51" s="103" t="n">
        <f aca="false">IF(OR(R51&lt;0.00001),"- ",R51)</f>
        <v>83443</v>
      </c>
      <c r="H51" s="103" t="n">
        <f aca="false">IF(OR(S51&lt;0.00001),"- ",S51)</f>
        <v>5487560</v>
      </c>
      <c r="I51" s="103" t="n">
        <f aca="false">IF(OR(T51&lt;0.00001),"- ",T51)</f>
        <v>133706</v>
      </c>
      <c r="J51" s="103" t="n">
        <f aca="false">IF(OR(U51&lt;0.00001),"- ",U51)</f>
        <v>5353854</v>
      </c>
      <c r="K51" s="103" t="n">
        <f aca="false">IF(OR(V51&lt;0.00001),"- ",V51)</f>
        <v>604719</v>
      </c>
      <c r="L51" s="103" t="n">
        <f aca="false">IF(OR(W51&lt;0.00001),"- ",W51)</f>
        <v>20801</v>
      </c>
      <c r="N51" s="145" t="n">
        <v>6833001.000001</v>
      </c>
      <c r="O51" s="145" t="n">
        <v>1261998</v>
      </c>
      <c r="P51" s="145" t="n">
        <v>5571003</v>
      </c>
      <c r="Q51" s="145" t="n">
        <v>0</v>
      </c>
      <c r="R51" s="145" t="n">
        <v>83443</v>
      </c>
      <c r="S51" s="145" t="n">
        <v>5487560</v>
      </c>
      <c r="T51" s="145" t="n">
        <v>133706</v>
      </c>
      <c r="U51" s="145" t="n">
        <v>5353854</v>
      </c>
      <c r="V51" s="145" t="n">
        <v>604719</v>
      </c>
      <c r="W51" s="145" t="n">
        <v>20801</v>
      </c>
    </row>
    <row r="52" customFormat="false" ht="10.15" hidden="false" customHeight="true" outlineLevel="0" collapsed="false">
      <c r="A52" s="148" t="s">
        <v>126</v>
      </c>
      <c r="B52" s="147" t="s">
        <v>251</v>
      </c>
      <c r="C52" s="100" t="n">
        <f aca="false">IF(OR(N52&lt;0.00001),"- ",N52)</f>
        <v>12599237.000001</v>
      </c>
      <c r="D52" s="103" t="n">
        <f aca="false">IF(OR(O52&lt;0.00001),"- ",O52)</f>
        <v>1722458</v>
      </c>
      <c r="E52" s="103" t="n">
        <f aca="false">IF(OR(P52&lt;0.00001),"- ",P52)</f>
        <v>10876779</v>
      </c>
      <c r="F52" s="103" t="n">
        <f aca="false">IF(OR(Q52&lt;0.00001),"- ",Q52)</f>
        <v>31454</v>
      </c>
      <c r="G52" s="103" t="n">
        <f aca="false">IF(OR(R52&lt;0.00001),"- ",R52)</f>
        <v>150681</v>
      </c>
      <c r="H52" s="103" t="n">
        <f aca="false">IF(OR(S52&lt;0.00001),"- ",S52)</f>
        <v>10694644</v>
      </c>
      <c r="I52" s="103" t="n">
        <f aca="false">IF(OR(T52&lt;0.00001),"- ",T52)</f>
        <v>9146089</v>
      </c>
      <c r="J52" s="103" t="n">
        <f aca="false">IF(OR(U52&lt;0.00001),"- ",U52)</f>
        <v>1548555</v>
      </c>
      <c r="K52" s="103" t="n">
        <f aca="false">IF(OR(V52&lt;0.00001),"- ",V52)</f>
        <v>636451</v>
      </c>
      <c r="L52" s="103" t="n">
        <f aca="false">IF(OR(W52&lt;0.00001),"- ",W52)</f>
        <v>44267</v>
      </c>
      <c r="N52" s="145" t="n">
        <v>12599237.000001</v>
      </c>
      <c r="O52" s="145" t="n">
        <v>1722458</v>
      </c>
      <c r="P52" s="145" t="n">
        <v>10876779</v>
      </c>
      <c r="Q52" s="145" t="n">
        <v>31454</v>
      </c>
      <c r="R52" s="145" t="n">
        <v>150681</v>
      </c>
      <c r="S52" s="145" t="n">
        <v>10694644</v>
      </c>
      <c r="T52" s="145" t="n">
        <v>9146089</v>
      </c>
      <c r="U52" s="145" t="n">
        <v>1548555</v>
      </c>
      <c r="V52" s="145" t="n">
        <v>636451</v>
      </c>
      <c r="W52" s="145" t="n">
        <v>44267</v>
      </c>
    </row>
    <row r="53" customFormat="false" ht="10.15" hidden="false" customHeight="true" outlineLevel="0" collapsed="false">
      <c r="A53" s="148" t="s">
        <v>252</v>
      </c>
      <c r="B53" s="147" t="s">
        <v>253</v>
      </c>
      <c r="C53" s="100" t="n">
        <f aca="false">IF(OR(N53&lt;0.00001),"- ",N53)</f>
        <v>78.000001</v>
      </c>
      <c r="D53" s="103" t="str">
        <f aca="false">IF(OR(O53&lt;0.00001),"- ",O53)</f>
        <v>- </v>
      </c>
      <c r="E53" s="103" t="n">
        <f aca="false">IF(OR(P53&lt;0.00001),"- ",P53)</f>
        <v>78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8</v>
      </c>
      <c r="I53" s="103" t="str">
        <f aca="false">IF(OR(T53&lt;0.00001),"- ",T53)</f>
        <v>- </v>
      </c>
      <c r="J53" s="103" t="n">
        <f aca="false">IF(OR(U53&lt;0.00001),"- ",U53)</f>
        <v>78</v>
      </c>
      <c r="K53" s="103" t="str">
        <f aca="false">IF(OR(V53&lt;0.00001),"- ",V53)</f>
        <v>- </v>
      </c>
      <c r="L53" s="103" t="n">
        <f aca="false">IF(OR(W53&lt;0.00001),"- ",W53)</f>
        <v>55</v>
      </c>
      <c r="N53" s="145" t="n">
        <v>78.000001</v>
      </c>
      <c r="O53" s="145" t="n">
        <v>0</v>
      </c>
      <c r="P53" s="145" t="n">
        <v>78</v>
      </c>
      <c r="Q53" s="145" t="n">
        <v>0</v>
      </c>
      <c r="R53" s="145" t="n">
        <v>0</v>
      </c>
      <c r="S53" s="145" t="n">
        <v>78</v>
      </c>
      <c r="T53" s="145" t="n">
        <v>0</v>
      </c>
      <c r="U53" s="145" t="n">
        <v>78</v>
      </c>
      <c r="V53" s="145" t="n">
        <v>0</v>
      </c>
      <c r="W53" s="145" t="n">
        <v>55</v>
      </c>
    </row>
    <row r="54" customFormat="false" ht="10.15" hidden="false" customHeight="true" outlineLevel="0" collapsed="false">
      <c r="A54" s="148" t="s">
        <v>254</v>
      </c>
      <c r="B54" s="147" t="s">
        <v>255</v>
      </c>
      <c r="C54" s="100" t="n">
        <f aca="false">IF(OR(N54&lt;0.00001),"- ",N54)</f>
        <v>4570913.000001</v>
      </c>
      <c r="D54" s="103" t="n">
        <f aca="false">IF(OR(O54&lt;0.00001),"- ",O54)</f>
        <v>610463</v>
      </c>
      <c r="E54" s="103" t="n">
        <f aca="false">IF(OR(P54&lt;0.00001),"- ",P54)</f>
        <v>3960450</v>
      </c>
      <c r="F54" s="103" t="n">
        <f aca="false">IF(OR(Q54&lt;0.00001),"- ",Q54)</f>
        <v>38</v>
      </c>
      <c r="G54" s="103" t="n">
        <f aca="false">IF(OR(R54&lt;0.00001),"- ",R54)</f>
        <v>967785</v>
      </c>
      <c r="H54" s="103" t="n">
        <f aca="false">IF(OR(S54&lt;0.00001),"- ",S54)</f>
        <v>2992627</v>
      </c>
      <c r="I54" s="103" t="n">
        <f aca="false">IF(OR(T54&lt;0.00001),"- ",T54)</f>
        <v>209859</v>
      </c>
      <c r="J54" s="103" t="n">
        <f aca="false">IF(OR(U54&lt;0.00001),"- ",U54)</f>
        <v>2782768</v>
      </c>
      <c r="K54" s="103" t="n">
        <f aca="false">IF(OR(V54&lt;0.00001),"- ",V54)</f>
        <v>264613</v>
      </c>
      <c r="L54" s="103" t="n">
        <f aca="false">IF(OR(W54&lt;0.00001),"- ",W54)</f>
        <v>451203</v>
      </c>
      <c r="N54" s="145" t="n">
        <v>4570913.000001</v>
      </c>
      <c r="O54" s="145" t="n">
        <v>610463</v>
      </c>
      <c r="P54" s="145" t="n">
        <v>3960450</v>
      </c>
      <c r="Q54" s="145" t="n">
        <v>38</v>
      </c>
      <c r="R54" s="145" t="n">
        <v>967785</v>
      </c>
      <c r="S54" s="145" t="n">
        <v>2992627</v>
      </c>
      <c r="T54" s="145" t="n">
        <v>209859</v>
      </c>
      <c r="U54" s="145" t="n">
        <v>2782768</v>
      </c>
      <c r="V54" s="145" t="n">
        <v>264613</v>
      </c>
      <c r="W54" s="145" t="n">
        <v>451203</v>
      </c>
    </row>
    <row r="55" customFormat="false" ht="10.15" hidden="false" customHeight="true" outlineLevel="0" collapsed="false">
      <c r="A55" s="148" t="s">
        <v>256</v>
      </c>
      <c r="B55" s="147" t="s">
        <v>257</v>
      </c>
      <c r="C55" s="100" t="n">
        <f aca="false">IF(OR(N55&lt;0.00001),"- ",N55)</f>
        <v>4196049.000001</v>
      </c>
      <c r="D55" s="103" t="n">
        <f aca="false">IF(OR(O55&lt;0.00001),"- ",O55)</f>
        <v>1753928</v>
      </c>
      <c r="E55" s="103" t="n">
        <f aca="false">IF(OR(P55&lt;0.00001),"- ",P55)</f>
        <v>2442121</v>
      </c>
      <c r="F55" s="103" t="n">
        <f aca="false">IF(OR(Q55&lt;0.00001),"- ",Q55)</f>
        <v>102371</v>
      </c>
      <c r="G55" s="103" t="n">
        <f aca="false">IF(OR(R55&lt;0.00001),"- ",R55)</f>
        <v>1269773</v>
      </c>
      <c r="H55" s="103" t="n">
        <f aca="false">IF(OR(S55&lt;0.00001),"- ",S55)</f>
        <v>1069977</v>
      </c>
      <c r="I55" s="103" t="n">
        <f aca="false">IF(OR(T55&lt;0.00001),"- ",T55)</f>
        <v>183323</v>
      </c>
      <c r="J55" s="103" t="n">
        <f aca="false">IF(OR(U55&lt;0.00001),"- ",U55)</f>
        <v>886654</v>
      </c>
      <c r="K55" s="103" t="n">
        <f aca="false">IF(OR(V55&lt;0.00001),"- ",V55)</f>
        <v>17597</v>
      </c>
      <c r="L55" s="103" t="n">
        <f aca="false">IF(OR(W55&lt;0.00001),"- ",W55)</f>
        <v>3768</v>
      </c>
      <c r="N55" s="145" t="n">
        <v>4196049.000001</v>
      </c>
      <c r="O55" s="145" t="n">
        <v>1753928</v>
      </c>
      <c r="P55" s="145" t="n">
        <v>2442121</v>
      </c>
      <c r="Q55" s="145" t="n">
        <v>102371</v>
      </c>
      <c r="R55" s="145" t="n">
        <v>1269773</v>
      </c>
      <c r="S55" s="145" t="n">
        <v>1069977</v>
      </c>
      <c r="T55" s="145" t="n">
        <v>183323</v>
      </c>
      <c r="U55" s="145" t="n">
        <v>886654</v>
      </c>
      <c r="V55" s="145" t="n">
        <v>17597</v>
      </c>
      <c r="W55" s="145" t="n">
        <v>3768</v>
      </c>
    </row>
    <row r="56" customFormat="false" ht="10.15" hidden="false" customHeight="true" outlineLevel="0" collapsed="false">
      <c r="A56" s="148" t="s">
        <v>258</v>
      </c>
      <c r="B56" s="147" t="s">
        <v>259</v>
      </c>
      <c r="C56" s="100" t="n">
        <f aca="false">IF(OR(N56&lt;0.00001),"- ",N56)</f>
        <v>278339.000001</v>
      </c>
      <c r="D56" s="103" t="n">
        <f aca="false">IF(OR(O56&lt;0.00001),"- ",O56)</f>
        <v>180642</v>
      </c>
      <c r="E56" s="103" t="n">
        <f aca="false">IF(OR(P56&lt;0.00001),"- ",P56)</f>
        <v>97697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97697</v>
      </c>
      <c r="I56" s="103" t="str">
        <f aca="false">IF(OR(T56&lt;0.00001),"- ",T56)</f>
        <v>- </v>
      </c>
      <c r="J56" s="103" t="n">
        <f aca="false">IF(OR(U56&lt;0.00001),"- ",U56)</f>
        <v>97697</v>
      </c>
      <c r="K56" s="103" t="str">
        <f aca="false">IF(OR(V56&lt;0.00001),"- ",V56)</f>
        <v>- </v>
      </c>
      <c r="L56" s="103" t="n">
        <f aca="false">IF(OR(W56&lt;0.00001),"- ",W56)</f>
        <v>1113</v>
      </c>
      <c r="N56" s="145" t="n">
        <v>278339.000001</v>
      </c>
      <c r="O56" s="145" t="n">
        <v>180642</v>
      </c>
      <c r="P56" s="145" t="n">
        <v>97697</v>
      </c>
      <c r="Q56" s="145" t="n">
        <v>0</v>
      </c>
      <c r="R56" s="145" t="n">
        <v>0</v>
      </c>
      <c r="S56" s="145" t="n">
        <v>97697</v>
      </c>
      <c r="T56" s="145" t="n">
        <v>0</v>
      </c>
      <c r="U56" s="145" t="n">
        <v>97697</v>
      </c>
      <c r="V56" s="145" t="n">
        <v>0</v>
      </c>
      <c r="W56" s="145" t="n">
        <v>1113</v>
      </c>
    </row>
    <row r="57" customFormat="false" ht="10.15" hidden="false" customHeight="true" outlineLevel="0" collapsed="false">
      <c r="A57" s="148" t="s">
        <v>128</v>
      </c>
      <c r="B57" s="147" t="s">
        <v>260</v>
      </c>
      <c r="C57" s="100" t="n">
        <f aca="false">IF(OR(N57&lt;0.00001),"- ",N57)</f>
        <v>47924834.000001</v>
      </c>
      <c r="D57" s="103" t="n">
        <f aca="false">IF(OR(O57&lt;0.00001),"- ",O57)</f>
        <v>1154131</v>
      </c>
      <c r="E57" s="103" t="n">
        <f aca="false">IF(OR(P57&lt;0.00001),"- ",P57)</f>
        <v>46770703</v>
      </c>
      <c r="F57" s="103" t="n">
        <f aca="false">IF(OR(Q57&lt;0.00001),"- ",Q57)</f>
        <v>17226171</v>
      </c>
      <c r="G57" s="103" t="n">
        <f aca="false">IF(OR(R57&lt;0.00001),"- ",R57)</f>
        <v>16242203</v>
      </c>
      <c r="H57" s="103" t="n">
        <f aca="false">IF(OR(S57&lt;0.00001),"- ",S57)</f>
        <v>13302329</v>
      </c>
      <c r="I57" s="103" t="n">
        <f aca="false">IF(OR(T57&lt;0.00001),"- ",T57)</f>
        <v>11727918</v>
      </c>
      <c r="J57" s="103" t="n">
        <f aca="false">IF(OR(U57&lt;0.00001),"- ",U57)</f>
        <v>1574411</v>
      </c>
      <c r="K57" s="103" t="n">
        <f aca="false">IF(OR(V57&lt;0.00001),"- ",V57)</f>
        <v>132088</v>
      </c>
      <c r="L57" s="103" t="n">
        <f aca="false">IF(OR(W57&lt;0.00001),"- ",W57)</f>
        <v>875971</v>
      </c>
      <c r="N57" s="145" t="n">
        <v>47924834.000001</v>
      </c>
      <c r="O57" s="145" t="n">
        <v>1154131</v>
      </c>
      <c r="P57" s="145" t="n">
        <v>46770703</v>
      </c>
      <c r="Q57" s="145" t="n">
        <v>17226171</v>
      </c>
      <c r="R57" s="145" t="n">
        <v>16242203</v>
      </c>
      <c r="S57" s="145" t="n">
        <v>13302329</v>
      </c>
      <c r="T57" s="145" t="n">
        <v>11727918</v>
      </c>
      <c r="U57" s="145" t="n">
        <v>1574411</v>
      </c>
      <c r="V57" s="145" t="n">
        <v>132088</v>
      </c>
      <c r="W57" s="145" t="n">
        <v>875971</v>
      </c>
    </row>
    <row r="58" customFormat="false" ht="10.15" hidden="false" customHeight="true" outlineLevel="0" collapsed="false">
      <c r="A58" s="148" t="s">
        <v>261</v>
      </c>
      <c r="B58" s="147" t="s">
        <v>262</v>
      </c>
      <c r="C58" s="100" t="n">
        <f aca="false">IF(OR(N58&lt;0.00001),"- ",N58)</f>
        <v>86811.000001</v>
      </c>
      <c r="D58" s="103" t="n">
        <f aca="false">IF(OR(O58&lt;0.00001),"- ",O58)</f>
        <v>80693</v>
      </c>
      <c r="E58" s="103" t="n">
        <f aca="false">IF(OR(P58&lt;0.00001),"- ",P58)</f>
        <v>6118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6118</v>
      </c>
      <c r="I58" s="103" t="n">
        <f aca="false">IF(OR(T58&lt;0.00001),"- ",T58)</f>
        <v>4930</v>
      </c>
      <c r="J58" s="103" t="n">
        <f aca="false">IF(OR(U58&lt;0.00001),"- ",U58)</f>
        <v>1188</v>
      </c>
      <c r="K58" s="103" t="str">
        <f aca="false">IF(OR(V58&lt;0.00001),"- ",V58)</f>
        <v>- </v>
      </c>
      <c r="L58" s="103" t="n">
        <f aca="false">IF(OR(W58&lt;0.00001),"- ",W58)</f>
        <v>916</v>
      </c>
      <c r="N58" s="145" t="n">
        <v>86811.000001</v>
      </c>
      <c r="O58" s="145" t="n">
        <v>80693</v>
      </c>
      <c r="P58" s="145" t="n">
        <v>6118</v>
      </c>
      <c r="Q58" s="145" t="n">
        <v>0</v>
      </c>
      <c r="R58" s="145" t="n">
        <v>0</v>
      </c>
      <c r="S58" s="145" t="n">
        <v>6118</v>
      </c>
      <c r="T58" s="145" t="n">
        <v>4930</v>
      </c>
      <c r="U58" s="145" t="n">
        <v>1188</v>
      </c>
      <c r="V58" s="145" t="n">
        <v>0</v>
      </c>
      <c r="W58" s="145" t="n">
        <v>916</v>
      </c>
    </row>
    <row r="59" customFormat="false" ht="10.15" hidden="false" customHeight="true" outlineLevel="0" collapsed="false">
      <c r="A59" s="148" t="s">
        <v>263</v>
      </c>
      <c r="B59" s="147" t="s">
        <v>264</v>
      </c>
      <c r="C59" s="100" t="n">
        <f aca="false">IF(OR(N59&lt;0.00001),"- ",N59)</f>
        <v>8100.000001</v>
      </c>
      <c r="D59" s="103" t="n">
        <f aca="false">IF(OR(O59&lt;0.00001),"- ",O59)</f>
        <v>8100</v>
      </c>
      <c r="E59" s="103" t="str">
        <f aca="false">IF(OR(P59&lt;0.00001),"- ",P59)</f>
        <v>- 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str">
        <f aca="false">IF(OR(S59&lt;0.00001),"- ",S59)</f>
        <v>- </v>
      </c>
      <c r="I59" s="103" t="str">
        <f aca="false">IF(OR(T59&lt;0.00001),"- ",T59)</f>
        <v>- </v>
      </c>
      <c r="J59" s="103" t="str">
        <f aca="false">IF(OR(U59&lt;0.00001),"- ",U59)</f>
        <v>- 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45" t="n">
        <v>8100.000001</v>
      </c>
      <c r="O59" s="145" t="n">
        <v>810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0</v>
      </c>
      <c r="W59" s="145" t="n">
        <v>0</v>
      </c>
    </row>
    <row r="60" customFormat="false" ht="10.15" hidden="false" customHeight="true" outlineLevel="0" collapsed="false">
      <c r="A60" s="148" t="s">
        <v>265</v>
      </c>
      <c r="B60" s="147" t="s">
        <v>266</v>
      </c>
      <c r="C60" s="100" t="n">
        <f aca="false">IF(OR(N60&lt;0.00001),"- ",N60)</f>
        <v>28954.000001</v>
      </c>
      <c r="D60" s="103" t="n">
        <f aca="false">IF(OR(O60&lt;0.00001),"- ",O60)</f>
        <v>27146</v>
      </c>
      <c r="E60" s="103" t="n">
        <f aca="false">IF(OR(P60&lt;0.00001),"- ",P60)</f>
        <v>1808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1808</v>
      </c>
      <c r="I60" s="103" t="str">
        <f aca="false">IF(OR(T60&lt;0.00001),"- ",T60)</f>
        <v>- </v>
      </c>
      <c r="J60" s="103" t="n">
        <f aca="false">IF(OR(U60&lt;0.00001),"- ",U60)</f>
        <v>1808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45" t="n">
        <v>28954.000001</v>
      </c>
      <c r="O60" s="145" t="n">
        <v>27146</v>
      </c>
      <c r="P60" s="145" t="n">
        <v>1808</v>
      </c>
      <c r="Q60" s="145" t="n">
        <v>0</v>
      </c>
      <c r="R60" s="145" t="n">
        <v>0</v>
      </c>
      <c r="S60" s="145" t="n">
        <v>1808</v>
      </c>
      <c r="T60" s="145" t="n">
        <v>0</v>
      </c>
      <c r="U60" s="145" t="n">
        <v>1808</v>
      </c>
      <c r="V60" s="145" t="n">
        <v>0</v>
      </c>
      <c r="W60" s="145" t="n">
        <v>0</v>
      </c>
    </row>
    <row r="61" customFormat="false" ht="10.15" hidden="false" customHeight="true" outlineLevel="0" collapsed="false">
      <c r="A61" s="148" t="s">
        <v>267</v>
      </c>
      <c r="B61" s="147" t="s">
        <v>268</v>
      </c>
      <c r="C61" s="100" t="n">
        <f aca="false">IF(OR(N61&lt;0.00001),"- ",N61)</f>
        <v>4651695.000001</v>
      </c>
      <c r="D61" s="103" t="n">
        <f aca="false">IF(OR(O61&lt;0.00001),"- ",O61)</f>
        <v>165302</v>
      </c>
      <c r="E61" s="103" t="n">
        <f aca="false">IF(OR(P61&lt;0.00001),"- ",P61)</f>
        <v>4486393</v>
      </c>
      <c r="F61" s="103" t="str">
        <f aca="false">IF(OR(Q61&lt;0.00001),"- ",Q61)</f>
        <v>- </v>
      </c>
      <c r="G61" s="103" t="n">
        <f aca="false">IF(OR(R61&lt;0.00001),"- ",R61)</f>
        <v>5899</v>
      </c>
      <c r="H61" s="103" t="n">
        <f aca="false">IF(OR(S61&lt;0.00001),"- ",S61)</f>
        <v>4480494</v>
      </c>
      <c r="I61" s="103" t="n">
        <f aca="false">IF(OR(T61&lt;0.00001),"- ",T61)</f>
        <v>4449250</v>
      </c>
      <c r="J61" s="103" t="n">
        <f aca="false">IF(OR(U61&lt;0.00001),"- ",U61)</f>
        <v>31244</v>
      </c>
      <c r="K61" s="103" t="n">
        <f aca="false">IF(OR(V61&lt;0.00001),"- ",V61)</f>
        <v>16845</v>
      </c>
      <c r="L61" s="103" t="n">
        <f aca="false">IF(OR(W61&lt;0.00001),"- ",W61)</f>
        <v>156</v>
      </c>
      <c r="N61" s="145" t="n">
        <v>4651695.000001</v>
      </c>
      <c r="O61" s="145" t="n">
        <v>165302</v>
      </c>
      <c r="P61" s="145" t="n">
        <v>4486393</v>
      </c>
      <c r="Q61" s="145" t="n">
        <v>0</v>
      </c>
      <c r="R61" s="145" t="n">
        <v>5899</v>
      </c>
      <c r="S61" s="145" t="n">
        <v>4480494</v>
      </c>
      <c r="T61" s="145" t="n">
        <v>4449250</v>
      </c>
      <c r="U61" s="145" t="n">
        <v>31244</v>
      </c>
      <c r="V61" s="145" t="n">
        <v>16845</v>
      </c>
      <c r="W61" s="145" t="n">
        <v>156</v>
      </c>
    </row>
    <row r="62" customFormat="false" ht="10.15" hidden="false" customHeight="true" outlineLevel="0" collapsed="false">
      <c r="A62" s="148" t="s">
        <v>269</v>
      </c>
      <c r="B62" s="147" t="s">
        <v>270</v>
      </c>
      <c r="C62" s="100" t="n">
        <f aca="false">IF(OR(N62&lt;0.00001),"- ",N62)</f>
        <v>1382.000001</v>
      </c>
      <c r="D62" s="103" t="str">
        <f aca="false">IF(OR(O62&lt;0.00001),"- ",O62)</f>
        <v>- </v>
      </c>
      <c r="E62" s="103" t="n">
        <f aca="false">IF(OR(P62&lt;0.00001),"- ",P62)</f>
        <v>1382</v>
      </c>
      <c r="F62" s="103" t="str">
        <f aca="false">IF(OR(Q62&lt;0.00001),"- ",Q62)</f>
        <v>- </v>
      </c>
      <c r="G62" s="103" t="str">
        <f aca="false">IF(OR(R62&lt;0.00001),"- ",R62)</f>
        <v>- </v>
      </c>
      <c r="H62" s="103" t="n">
        <f aca="false">IF(OR(S62&lt;0.00001),"- ",S62)</f>
        <v>1382</v>
      </c>
      <c r="I62" s="103" t="str">
        <f aca="false">IF(OR(T62&lt;0.00001),"- ",T62)</f>
        <v>- </v>
      </c>
      <c r="J62" s="103" t="n">
        <f aca="false">IF(OR(U62&lt;0.00001),"- ",U62)</f>
        <v>1382</v>
      </c>
      <c r="K62" s="103" t="str">
        <f aca="false">IF(OR(V62&lt;0.00001),"- ",V62)</f>
        <v>- </v>
      </c>
      <c r="L62" s="103" t="str">
        <f aca="false">IF(OR(W62&lt;0.00001),"- ",W62)</f>
        <v>- </v>
      </c>
      <c r="N62" s="145" t="n">
        <v>1382.000001</v>
      </c>
      <c r="O62" s="145" t="n">
        <v>0</v>
      </c>
      <c r="P62" s="145" t="n">
        <v>1382</v>
      </c>
      <c r="Q62" s="145" t="n">
        <v>0</v>
      </c>
      <c r="R62" s="145" t="n">
        <v>0</v>
      </c>
      <c r="S62" s="145" t="n">
        <v>1382</v>
      </c>
      <c r="T62" s="145" t="n">
        <v>0</v>
      </c>
      <c r="U62" s="145" t="n">
        <v>1382</v>
      </c>
      <c r="V62" s="145" t="n">
        <v>0</v>
      </c>
      <c r="W62" s="145" t="n">
        <v>0</v>
      </c>
    </row>
    <row r="63" customFormat="false" ht="10.15" hidden="false" customHeight="true" outlineLevel="0" collapsed="false">
      <c r="A63" s="148" t="s">
        <v>271</v>
      </c>
      <c r="B63" s="147" t="s">
        <v>272</v>
      </c>
      <c r="C63" s="100" t="n">
        <f aca="false">IF(OR(N63&lt;0.00001),"- ",N63)</f>
        <v>142881.000001</v>
      </c>
      <c r="D63" s="103" t="n">
        <f aca="false">IF(OR(O63&lt;0.00001),"- ",O63)</f>
        <v>368</v>
      </c>
      <c r="E63" s="103" t="n">
        <f aca="false">IF(OR(P63&lt;0.00001),"- ",P63)</f>
        <v>142513</v>
      </c>
      <c r="F63" s="103" t="n">
        <f aca="false">IF(OR(Q63&lt;0.00001),"- ",Q63)</f>
        <v>70779</v>
      </c>
      <c r="G63" s="103" t="n">
        <f aca="false">IF(OR(R63&lt;0.00001),"- ",R63)</f>
        <v>71652</v>
      </c>
      <c r="H63" s="103" t="n">
        <f aca="false">IF(OR(S63&lt;0.00001),"- ",S63)</f>
        <v>82</v>
      </c>
      <c r="I63" s="103" t="n">
        <f aca="false">IF(OR(T63&lt;0.00001),"- ",T63)</f>
        <v>82</v>
      </c>
      <c r="J63" s="103" t="str">
        <f aca="false">IF(OR(U63&lt;0.00001),"- ",U63)</f>
        <v>- </v>
      </c>
      <c r="K63" s="103" t="str">
        <f aca="false">IF(OR(V63&lt;0.00001),"- ",V63)</f>
        <v>- </v>
      </c>
      <c r="L63" s="103" t="str">
        <f aca="false">IF(OR(W63&lt;0.00001),"- ",W63)</f>
        <v>- </v>
      </c>
      <c r="N63" s="145" t="n">
        <v>142881.000001</v>
      </c>
      <c r="O63" s="145" t="n">
        <v>368</v>
      </c>
      <c r="P63" s="145" t="n">
        <v>142513</v>
      </c>
      <c r="Q63" s="145" t="n">
        <v>70779</v>
      </c>
      <c r="R63" s="145" t="n">
        <v>71652</v>
      </c>
      <c r="S63" s="145" t="n">
        <v>82</v>
      </c>
      <c r="T63" s="145" t="n">
        <v>82</v>
      </c>
      <c r="U63" s="145" t="n">
        <v>0</v>
      </c>
      <c r="V63" s="145" t="n">
        <v>0</v>
      </c>
      <c r="W63" s="145" t="n">
        <v>0</v>
      </c>
    </row>
    <row r="64" customFormat="false" ht="10.15" hidden="false" customHeight="true" outlineLevel="0" collapsed="false">
      <c r="A64" s="148" t="s">
        <v>273</v>
      </c>
      <c r="B64" s="147" t="s">
        <v>274</v>
      </c>
      <c r="C64" s="100" t="n">
        <f aca="false">IF(OR(N64&lt;0.00001),"- ",N64)</f>
        <v>3580.000001</v>
      </c>
      <c r="D64" s="103" t="str">
        <f aca="false">IF(OR(O64&lt;0.00001),"- ",O64)</f>
        <v>- </v>
      </c>
      <c r="E64" s="103" t="n">
        <f aca="false">IF(OR(P64&lt;0.00001),"- ",P64)</f>
        <v>3580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3580</v>
      </c>
      <c r="I64" s="103" t="str">
        <f aca="false">IF(OR(T64&lt;0.00001),"- ",T64)</f>
        <v>- </v>
      </c>
      <c r="J64" s="103" t="n">
        <f aca="false">IF(OR(U64&lt;0.00001),"- ",U64)</f>
        <v>3580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45" t="n">
        <v>3580.000001</v>
      </c>
      <c r="O64" s="145" t="n">
        <v>0</v>
      </c>
      <c r="P64" s="145" t="n">
        <v>3580</v>
      </c>
      <c r="Q64" s="145" t="n">
        <v>0</v>
      </c>
      <c r="R64" s="145" t="n">
        <v>0</v>
      </c>
      <c r="S64" s="145" t="n">
        <v>3580</v>
      </c>
      <c r="T64" s="145" t="n">
        <v>0</v>
      </c>
      <c r="U64" s="145" t="n">
        <v>3580</v>
      </c>
      <c r="V64" s="145" t="n">
        <v>0</v>
      </c>
      <c r="W64" s="145" t="n">
        <v>0</v>
      </c>
    </row>
    <row r="65" customFormat="false" ht="10.15" hidden="false" customHeight="true" outlineLevel="0" collapsed="false">
      <c r="A65" s="148" t="s">
        <v>275</v>
      </c>
      <c r="B65" s="147" t="s">
        <v>276</v>
      </c>
      <c r="C65" s="100" t="n">
        <f aca="false">IF(OR(N65&lt;0.00001),"- ",N65)</f>
        <v>86631.000001</v>
      </c>
      <c r="D65" s="103" t="n">
        <f aca="false">IF(OR(O65&lt;0.00001),"- ",O65)</f>
        <v>86334</v>
      </c>
      <c r="E65" s="103" t="n">
        <f aca="false">IF(OR(P65&lt;0.00001),"- ",P65)</f>
        <v>297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97</v>
      </c>
      <c r="I65" s="103" t="str">
        <f aca="false">IF(OR(T65&lt;0.00001),"- ",T65)</f>
        <v>- </v>
      </c>
      <c r="J65" s="103" t="n">
        <f aca="false">IF(OR(U65&lt;0.00001),"- ",U65)</f>
        <v>297</v>
      </c>
      <c r="K65" s="103" t="str">
        <f aca="false">IF(OR(V65&lt;0.00001),"- ",V65)</f>
        <v>- </v>
      </c>
      <c r="L65" s="103" t="str">
        <f aca="false">IF(OR(W65&lt;0.00001),"- ",W65)</f>
        <v>- </v>
      </c>
      <c r="N65" s="145" t="n">
        <v>86631.000001</v>
      </c>
      <c r="O65" s="145" t="n">
        <v>86334</v>
      </c>
      <c r="P65" s="145" t="n">
        <v>297</v>
      </c>
      <c r="Q65" s="145" t="n">
        <v>0</v>
      </c>
      <c r="R65" s="145" t="n">
        <v>0</v>
      </c>
      <c r="S65" s="145" t="n">
        <v>297</v>
      </c>
      <c r="T65" s="145" t="n">
        <v>0</v>
      </c>
      <c r="U65" s="145" t="n">
        <v>297</v>
      </c>
      <c r="V65" s="145" t="n">
        <v>0</v>
      </c>
      <c r="W65" s="145" t="n">
        <v>0</v>
      </c>
    </row>
    <row r="66" customFormat="false" ht="10.15" hidden="false" customHeight="true" outlineLevel="0" collapsed="false">
      <c r="A66" s="148" t="s">
        <v>277</v>
      </c>
      <c r="B66" s="147" t="s">
        <v>278</v>
      </c>
      <c r="C66" s="100" t="n">
        <f aca="false">IF(OR(N66&lt;0.00001),"- ",N66)</f>
        <v>9238653.000001</v>
      </c>
      <c r="D66" s="103" t="n">
        <f aca="false">IF(OR(O66&lt;0.00001),"- ",O66)</f>
        <v>7976508</v>
      </c>
      <c r="E66" s="103" t="n">
        <f aca="false">IF(OR(P66&lt;0.00001),"- ",P66)</f>
        <v>1262145</v>
      </c>
      <c r="F66" s="103" t="n">
        <f aca="false">IF(OR(Q66&lt;0.00001),"- ",Q66)</f>
        <v>3013</v>
      </c>
      <c r="G66" s="103" t="n">
        <f aca="false">IF(OR(R66&lt;0.00001),"- ",R66)</f>
        <v>267547</v>
      </c>
      <c r="H66" s="103" t="n">
        <f aca="false">IF(OR(S66&lt;0.00001),"- ",S66)</f>
        <v>991585</v>
      </c>
      <c r="I66" s="103" t="n">
        <f aca="false">IF(OR(T66&lt;0.00001),"- ",T66)</f>
        <v>183974</v>
      </c>
      <c r="J66" s="103" t="n">
        <f aca="false">IF(OR(U66&lt;0.00001),"- ",U66)</f>
        <v>807611</v>
      </c>
      <c r="K66" s="103" t="n">
        <f aca="false">IF(OR(V66&lt;0.00001),"- ",V66)</f>
        <v>739897</v>
      </c>
      <c r="L66" s="103" t="n">
        <f aca="false">IF(OR(W66&lt;0.00001),"- ",W66)</f>
        <v>229</v>
      </c>
      <c r="N66" s="145" t="n">
        <v>9238653.000001</v>
      </c>
      <c r="O66" s="145" t="n">
        <v>7976508</v>
      </c>
      <c r="P66" s="145" t="n">
        <v>1262145</v>
      </c>
      <c r="Q66" s="145" t="n">
        <v>3013</v>
      </c>
      <c r="R66" s="145" t="n">
        <v>267547</v>
      </c>
      <c r="S66" s="145" t="n">
        <v>991585</v>
      </c>
      <c r="T66" s="145" t="n">
        <v>183974</v>
      </c>
      <c r="U66" s="145" t="n">
        <v>807611</v>
      </c>
      <c r="V66" s="145" t="n">
        <v>739897</v>
      </c>
      <c r="W66" s="145" t="n">
        <v>229</v>
      </c>
    </row>
    <row r="67" customFormat="false" ht="10.15" hidden="false" customHeight="true" outlineLevel="0" collapsed="false">
      <c r="A67" s="148" t="s">
        <v>279</v>
      </c>
      <c r="B67" s="147" t="s">
        <v>280</v>
      </c>
      <c r="C67" s="100" t="n">
        <f aca="false">IF(OR(N67&lt;0.00001),"- ",N67)</f>
        <v>466658.000001</v>
      </c>
      <c r="D67" s="103" t="n">
        <f aca="false">IF(OR(O67&lt;0.00001),"- ",O67)</f>
        <v>89418</v>
      </c>
      <c r="E67" s="103" t="n">
        <f aca="false">IF(OR(P67&lt;0.00001),"- ",P67)</f>
        <v>377240</v>
      </c>
      <c r="F67" s="103" t="str">
        <f aca="false">IF(OR(Q67&lt;0.00001),"- ",Q67)</f>
        <v>- </v>
      </c>
      <c r="G67" s="103" t="n">
        <f aca="false">IF(OR(R67&lt;0.00001),"- ",R67)</f>
        <v>117460</v>
      </c>
      <c r="H67" s="103" t="n">
        <f aca="false">IF(OR(S67&lt;0.00001),"- ",S67)</f>
        <v>259780</v>
      </c>
      <c r="I67" s="103" t="str">
        <f aca="false">IF(OR(T67&lt;0.00001),"- ",T67)</f>
        <v>- </v>
      </c>
      <c r="J67" s="103" t="n">
        <f aca="false">IF(OR(U67&lt;0.00001),"- ",U67)</f>
        <v>259780</v>
      </c>
      <c r="K67" s="103" t="n">
        <f aca="false">IF(OR(V67&lt;0.00001),"- ",V67)</f>
        <v>305</v>
      </c>
      <c r="L67" s="103" t="n">
        <f aca="false">IF(OR(W67&lt;0.00001),"- ",W67)</f>
        <v>14</v>
      </c>
      <c r="N67" s="145" t="n">
        <v>466658.000001</v>
      </c>
      <c r="O67" s="145" t="n">
        <v>89418</v>
      </c>
      <c r="P67" s="145" t="n">
        <v>377240</v>
      </c>
      <c r="Q67" s="145" t="n">
        <v>0</v>
      </c>
      <c r="R67" s="145" t="n">
        <v>117460</v>
      </c>
      <c r="S67" s="145" t="n">
        <v>259780</v>
      </c>
      <c r="T67" s="145" t="n">
        <v>0</v>
      </c>
      <c r="U67" s="145" t="n">
        <v>259780</v>
      </c>
      <c r="V67" s="145" t="n">
        <v>305</v>
      </c>
      <c r="W67" s="145" t="n">
        <v>14</v>
      </c>
    </row>
    <row r="68" customFormat="false" ht="10.15" hidden="false" customHeight="true" outlineLevel="0" collapsed="false">
      <c r="A68" s="148" t="s">
        <v>281</v>
      </c>
      <c r="B68" s="147" t="s">
        <v>282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5" t="n">
        <v>1E-006</v>
      </c>
      <c r="O68" s="145" t="n">
        <v>0</v>
      </c>
      <c r="P68" s="145" t="n">
        <v>0</v>
      </c>
      <c r="Q68" s="145" t="n">
        <v>0</v>
      </c>
      <c r="R68" s="145" t="n">
        <v>0</v>
      </c>
      <c r="S68" s="145" t="n">
        <v>0</v>
      </c>
      <c r="T68" s="145" t="n">
        <v>0</v>
      </c>
      <c r="U68" s="145" t="n">
        <v>0</v>
      </c>
      <c r="V68" s="145" t="n">
        <v>0</v>
      </c>
      <c r="W68" s="145" t="n">
        <v>0</v>
      </c>
    </row>
    <row r="69" customFormat="false" ht="10.15" hidden="false" customHeight="true" outlineLevel="0" collapsed="false">
      <c r="A69" s="148" t="s">
        <v>283</v>
      </c>
      <c r="B69" s="147" t="s">
        <v>284</v>
      </c>
      <c r="C69" s="100" t="str">
        <f aca="false">IF(OR(N69&lt;0.00001),"- ",N69)</f>
        <v>- </v>
      </c>
      <c r="D69" s="103" t="str">
        <f aca="false">IF(OR(O69&lt;0.00001),"- ",O69)</f>
        <v>- </v>
      </c>
      <c r="E69" s="103" t="str">
        <f aca="false">IF(OR(P69&lt;0.00001),"- ",P69)</f>
        <v>- </v>
      </c>
      <c r="F69" s="103" t="str">
        <f aca="false">IF(OR(Q69&lt;0.00001),"- ",Q69)</f>
        <v>- </v>
      </c>
      <c r="G69" s="103" t="str">
        <f aca="false">IF(OR(R69&lt;0.00001),"- ",R69)</f>
        <v>- </v>
      </c>
      <c r="H69" s="103" t="str">
        <f aca="false">IF(OR(S69&lt;0.00001),"- ",S69)</f>
        <v>- </v>
      </c>
      <c r="I69" s="103" t="str">
        <f aca="false">IF(OR(T69&lt;0.00001),"- ",T69)</f>
        <v>- </v>
      </c>
      <c r="J69" s="103" t="str">
        <f aca="false">IF(OR(U69&lt;0.00001),"- ",U69)</f>
        <v>- </v>
      </c>
      <c r="K69" s="103" t="str">
        <f aca="false">IF(OR(V69&lt;0.00001),"- ",V69)</f>
        <v>- </v>
      </c>
      <c r="L69" s="103" t="str">
        <f aca="false">IF(OR(W69&lt;0.00001),"- ",W69)</f>
        <v>- </v>
      </c>
      <c r="N69" s="145" t="n">
        <v>1E-006</v>
      </c>
      <c r="O69" s="145" t="n">
        <v>0</v>
      </c>
      <c r="P69" s="145" t="n">
        <v>0</v>
      </c>
      <c r="Q69" s="145" t="n">
        <v>0</v>
      </c>
      <c r="R69" s="145" t="n">
        <v>0</v>
      </c>
      <c r="S69" s="145" t="n">
        <v>0</v>
      </c>
      <c r="T69" s="145" t="n">
        <v>0</v>
      </c>
      <c r="U69" s="145" t="n">
        <v>0</v>
      </c>
      <c r="V69" s="145" t="n">
        <v>0</v>
      </c>
      <c r="W69" s="145" t="n">
        <v>0</v>
      </c>
    </row>
    <row r="70" customFormat="false" ht="10.15" hidden="false" customHeight="true" outlineLevel="0" collapsed="false">
      <c r="A70" s="148" t="s">
        <v>285</v>
      </c>
      <c r="B70" s="147" t="s">
        <v>286</v>
      </c>
      <c r="C70" s="100" t="n">
        <f aca="false">IF(OR(N70&lt;0.00001),"- ",N70)</f>
        <v>11249.000001</v>
      </c>
      <c r="D70" s="103" t="n">
        <f aca="false">IF(OR(O70&lt;0.00001),"- ",O70)</f>
        <v>8503</v>
      </c>
      <c r="E70" s="103" t="n">
        <f aca="false">IF(OR(P70&lt;0.00001),"- ",P70)</f>
        <v>2746</v>
      </c>
      <c r="F70" s="103" t="str">
        <f aca="false">IF(OR(Q70&lt;0.00001),"- ",Q70)</f>
        <v>- </v>
      </c>
      <c r="G70" s="103" t="str">
        <f aca="false">IF(OR(R70&lt;0.00001),"- ",R70)</f>
        <v>- </v>
      </c>
      <c r="H70" s="103" t="n">
        <f aca="false">IF(OR(S70&lt;0.00001),"- ",S70)</f>
        <v>2746</v>
      </c>
      <c r="I70" s="103" t="str">
        <f aca="false">IF(OR(T70&lt;0.00001),"- ",T70)</f>
        <v>- </v>
      </c>
      <c r="J70" s="103" t="n">
        <f aca="false">IF(OR(U70&lt;0.00001),"- ",U70)</f>
        <v>2746</v>
      </c>
      <c r="K70" s="103" t="n">
        <f aca="false">IF(OR(V70&lt;0.00001),"- ",V70)</f>
        <v>4</v>
      </c>
      <c r="L70" s="103" t="str">
        <f aca="false">IF(OR(W70&lt;0.00001),"- ",W70)</f>
        <v>- </v>
      </c>
      <c r="N70" s="145" t="n">
        <v>11249.000001</v>
      </c>
      <c r="O70" s="145" t="n">
        <v>8503</v>
      </c>
      <c r="P70" s="145" t="n">
        <v>2746</v>
      </c>
      <c r="Q70" s="145" t="n">
        <v>0</v>
      </c>
      <c r="R70" s="145" t="n">
        <v>0</v>
      </c>
      <c r="S70" s="145" t="n">
        <v>2746</v>
      </c>
      <c r="T70" s="145" t="n">
        <v>0</v>
      </c>
      <c r="U70" s="145" t="n">
        <v>2746</v>
      </c>
      <c r="V70" s="145" t="n">
        <v>4</v>
      </c>
      <c r="W70" s="145" t="n">
        <v>0</v>
      </c>
    </row>
    <row r="71" customFormat="false" ht="10.15" hidden="false" customHeight="true" outlineLevel="0" collapsed="false">
      <c r="A71" s="148" t="s">
        <v>287</v>
      </c>
      <c r="B71" s="147" t="s">
        <v>288</v>
      </c>
      <c r="C71" s="100" t="str">
        <f aca="false">IF(OR(N71&lt;0.00001),"- ",N71)</f>
        <v>- </v>
      </c>
      <c r="D71" s="103" t="str">
        <f aca="false">IF(OR(O71&lt;0.00001),"- ",O71)</f>
        <v>- </v>
      </c>
      <c r="E71" s="103" t="str">
        <f aca="false">IF(OR(P71&lt;0.00001),"- ",P71)</f>
        <v>- 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str">
        <f aca="false">IF(OR(S71&lt;0.00001),"- ",S71)</f>
        <v>- </v>
      </c>
      <c r="I71" s="103" t="str">
        <f aca="false">IF(OR(T71&lt;0.00001),"- ",T71)</f>
        <v>- </v>
      </c>
      <c r="J71" s="103" t="str">
        <f aca="false">IF(OR(U71&lt;0.00001),"- ",U71)</f>
        <v>- </v>
      </c>
      <c r="K71" s="103" t="str">
        <f aca="false">IF(OR(V71&lt;0.00001),"- ",V71)</f>
        <v>- </v>
      </c>
      <c r="L71" s="103" t="str">
        <f aca="false">IF(OR(W71&lt;0.00001),"- ",W71)</f>
        <v>- </v>
      </c>
      <c r="N71" s="145" t="n">
        <v>1E-006</v>
      </c>
      <c r="O71" s="145" t="n">
        <v>0</v>
      </c>
      <c r="P71" s="145" t="n">
        <v>0</v>
      </c>
      <c r="Q71" s="145" t="n">
        <v>0</v>
      </c>
      <c r="R71" s="145" t="n">
        <v>0</v>
      </c>
      <c r="S71" s="145" t="n">
        <v>0</v>
      </c>
      <c r="T71" s="145" t="n">
        <v>0</v>
      </c>
      <c r="U71" s="145" t="n">
        <v>0</v>
      </c>
      <c r="V71" s="145" t="n">
        <v>0</v>
      </c>
      <c r="W71" s="145" t="n">
        <v>0</v>
      </c>
    </row>
    <row r="72" customFormat="false" ht="11.25" hidden="false" customHeight="false" outlineLevel="0" collapsed="false">
      <c r="A72" s="148" t="s">
        <v>289</v>
      </c>
      <c r="B72" s="147" t="s">
        <v>282</v>
      </c>
      <c r="C72" s="100" t="n">
        <f aca="false">IF(OR(N72&lt;0.00001),"- ",N72)</f>
        <v>1118123.000001</v>
      </c>
      <c r="D72" s="103" t="n">
        <f aca="false">IF(OR(O72&lt;0.00001),"- ",O72)</f>
        <v>789674</v>
      </c>
      <c r="E72" s="103" t="n">
        <f aca="false">IF(OR(P72&lt;0.00001),"- ",P72)</f>
        <v>328449</v>
      </c>
      <c r="F72" s="103" t="n">
        <f aca="false">IF(OR(Q72&lt;0.00001),"- ",Q72)</f>
        <v>21746</v>
      </c>
      <c r="G72" s="103" t="n">
        <f aca="false">IF(OR(R72&lt;0.00001),"- ",R72)</f>
        <v>24199</v>
      </c>
      <c r="H72" s="103" t="n">
        <f aca="false">IF(OR(S72&lt;0.00001),"- ",S72)</f>
        <v>282504</v>
      </c>
      <c r="I72" s="103" t="n">
        <f aca="false">IF(OR(T72&lt;0.00001),"- ",T72)</f>
        <v>187675</v>
      </c>
      <c r="J72" s="103" t="n">
        <f aca="false">IF(OR(U72&lt;0.00001),"- ",U72)</f>
        <v>94829</v>
      </c>
      <c r="K72" s="103" t="n">
        <f aca="false">IF(OR(V72&lt;0.00001),"- ",V72)</f>
        <v>5780</v>
      </c>
      <c r="L72" s="103" t="n">
        <f aca="false">IF(OR(W72&lt;0.00001),"- ",W72)</f>
        <v>2707</v>
      </c>
      <c r="N72" s="145" t="n">
        <v>1118123.000001</v>
      </c>
      <c r="O72" s="145" t="n">
        <v>789674</v>
      </c>
      <c r="P72" s="145" t="n">
        <v>328449</v>
      </c>
      <c r="Q72" s="145" t="n">
        <v>21746</v>
      </c>
      <c r="R72" s="145" t="n">
        <v>24199</v>
      </c>
      <c r="S72" s="145" t="n">
        <v>282504</v>
      </c>
      <c r="T72" s="145" t="n">
        <v>187675</v>
      </c>
      <c r="U72" s="145" t="n">
        <v>94829</v>
      </c>
      <c r="V72" s="145" t="n">
        <v>5780</v>
      </c>
      <c r="W72" s="145" t="n">
        <v>2707</v>
      </c>
    </row>
    <row r="73" customFormat="false" ht="11.25" hidden="false" customHeight="false" outlineLevel="0" collapsed="false">
      <c r="A73" s="148"/>
      <c r="B73" s="147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5"/>
      <c r="O73" s="145"/>
      <c r="P73" s="145"/>
      <c r="Q73" s="145"/>
      <c r="R73" s="145"/>
      <c r="S73" s="145"/>
      <c r="T73" s="145"/>
      <c r="U73" s="145"/>
      <c r="V73" s="145"/>
      <c r="W73" s="145"/>
    </row>
    <row r="74" customFormat="false" ht="11.25" hidden="false" customHeight="false" outlineLevel="0" collapsed="false">
      <c r="A74" s="151" t="s">
        <v>290</v>
      </c>
      <c r="C74" s="152"/>
      <c r="D74" s="152"/>
      <c r="E74" s="152"/>
      <c r="F74" s="152"/>
      <c r="G74" s="152"/>
      <c r="H74" s="152"/>
      <c r="I74" s="152"/>
      <c r="J74" s="152"/>
      <c r="K74" s="152"/>
      <c r="L74" s="152"/>
    </row>
    <row r="75" customFormat="false" ht="11.25" hidden="false" customHeight="false" outlineLevel="0" collapsed="false">
      <c r="C75" s="152"/>
      <c r="D75" s="152"/>
      <c r="E75" s="152"/>
      <c r="F75" s="152"/>
      <c r="G75" s="152"/>
      <c r="H75" s="152"/>
      <c r="I75" s="152"/>
      <c r="J75" s="152"/>
      <c r="K75" s="152"/>
      <c r="L75" s="152"/>
    </row>
    <row r="76" customFormat="false" ht="11.25" hidden="false" customHeight="false" outlineLevel="0" collapsed="false">
      <c r="C76" s="152"/>
      <c r="D76" s="152"/>
      <c r="E76" s="152"/>
      <c r="F76" s="152"/>
      <c r="G76" s="152"/>
      <c r="H76" s="152"/>
      <c r="I76" s="152"/>
      <c r="J76" s="152"/>
      <c r="K76" s="152"/>
      <c r="L76" s="152"/>
    </row>
    <row r="77" customFormat="false" ht="11.25" hidden="false" customHeight="false" outlineLevel="0" collapsed="false">
      <c r="C77" s="152"/>
      <c r="D77" s="152"/>
      <c r="E77" s="152"/>
      <c r="F77" s="152"/>
      <c r="G77" s="152"/>
      <c r="H77" s="152"/>
      <c r="I77" s="152"/>
      <c r="J77" s="152"/>
      <c r="K77" s="152"/>
      <c r="L77" s="152"/>
    </row>
    <row r="78" customFormat="false" ht="11.25" hidden="false" customHeight="false" outlineLevel="0" collapsed="false">
      <c r="C78" s="152"/>
      <c r="D78" s="152"/>
      <c r="E78" s="152"/>
      <c r="F78" s="152"/>
      <c r="G78" s="152"/>
      <c r="H78" s="152"/>
      <c r="I78" s="152"/>
      <c r="J78" s="152"/>
      <c r="K78" s="152"/>
      <c r="L78" s="152"/>
    </row>
    <row r="79" customFormat="false" ht="11.25" hidden="false" customHeight="false" outlineLevel="0" collapsed="false">
      <c r="C79" s="152"/>
      <c r="D79" s="152"/>
      <c r="E79" s="152"/>
      <c r="F79" s="152"/>
      <c r="G79" s="152"/>
      <c r="H79" s="152"/>
      <c r="I79" s="152"/>
      <c r="J79" s="152"/>
      <c r="K79" s="152"/>
      <c r="L79" s="152"/>
    </row>
    <row r="80" customFormat="false" ht="11.25" hidden="false" customHeight="false" outlineLevel="0" collapsed="false">
      <c r="C80" s="152"/>
      <c r="D80" s="152"/>
      <c r="E80" s="152"/>
      <c r="F80" s="152"/>
      <c r="G80" s="152"/>
      <c r="H80" s="152"/>
      <c r="I80" s="152"/>
      <c r="J80" s="152"/>
      <c r="K80" s="152"/>
      <c r="L80" s="152"/>
    </row>
    <row r="81" customFormat="false" ht="11.25" hidden="false" customHeight="false" outlineLevel="0" collapsed="false">
      <c r="C81" s="152"/>
      <c r="D81" s="152"/>
      <c r="E81" s="152"/>
      <c r="F81" s="152"/>
      <c r="G81" s="152"/>
      <c r="H81" s="152"/>
      <c r="I81" s="152"/>
      <c r="J81" s="152"/>
      <c r="K81" s="152"/>
      <c r="L81" s="152"/>
    </row>
    <row r="82" customFormat="false" ht="11.25" hidden="false" customHeight="false" outlineLevel="0" collapsed="false">
      <c r="C82" s="152"/>
      <c r="D82" s="152"/>
      <c r="E82" s="152"/>
      <c r="F82" s="152"/>
      <c r="G82" s="152"/>
      <c r="H82" s="152"/>
      <c r="I82" s="152"/>
      <c r="J82" s="152"/>
      <c r="K82" s="152"/>
      <c r="L82" s="152"/>
    </row>
    <row r="83" customFormat="false" ht="11.25" hidden="false" customHeight="false" outlineLevel="0" collapsed="false">
      <c r="C83" s="152"/>
      <c r="D83" s="152"/>
      <c r="E83" s="152"/>
      <c r="F83" s="152"/>
      <c r="G83" s="152"/>
      <c r="H83" s="152"/>
      <c r="I83" s="152"/>
      <c r="J83" s="152"/>
      <c r="K83" s="152"/>
      <c r="L83" s="152"/>
    </row>
    <row r="84" customFormat="false" ht="11.25" hidden="false" customHeight="false" outlineLevel="0" collapsed="false">
      <c r="C84" s="152"/>
      <c r="D84" s="152"/>
      <c r="E84" s="152"/>
      <c r="F84" s="152"/>
      <c r="G84" s="152"/>
      <c r="H84" s="152"/>
      <c r="I84" s="152"/>
      <c r="J84" s="152"/>
      <c r="K84" s="152"/>
      <c r="L84" s="152"/>
    </row>
    <row r="85" customFormat="false" ht="11.25" hidden="false" customHeight="false" outlineLevel="0" collapsed="false">
      <c r="C85" s="152"/>
      <c r="D85" s="152"/>
      <c r="E85" s="152"/>
      <c r="F85" s="152"/>
      <c r="G85" s="152"/>
      <c r="H85" s="152"/>
      <c r="I85" s="152"/>
      <c r="J85" s="152"/>
      <c r="K85" s="152"/>
      <c r="L85" s="152"/>
    </row>
    <row r="86" customFormat="false" ht="11.25" hidden="false" customHeight="false" outlineLevel="0" collapsed="false">
      <c r="C86" s="152"/>
      <c r="D86" s="152"/>
      <c r="E86" s="152"/>
      <c r="F86" s="152"/>
      <c r="G86" s="152"/>
      <c r="H86" s="152"/>
      <c r="I86" s="152"/>
      <c r="J86" s="152"/>
      <c r="K86" s="152"/>
      <c r="L86" s="152"/>
    </row>
    <row r="87" customFormat="false" ht="11.25" hidden="false" customHeight="false" outlineLevel="0" collapsed="false">
      <c r="C87" s="152"/>
      <c r="D87" s="152"/>
      <c r="E87" s="152"/>
      <c r="F87" s="152"/>
      <c r="G87" s="152"/>
      <c r="H87" s="152"/>
      <c r="I87" s="152"/>
      <c r="J87" s="152"/>
      <c r="K87" s="152"/>
      <c r="L87" s="152"/>
    </row>
    <row r="88" customFormat="false" ht="11.25" hidden="false" customHeight="false" outlineLevel="0" collapsed="false">
      <c r="C88" s="152"/>
      <c r="D88" s="152"/>
      <c r="E88" s="152"/>
      <c r="F88" s="152"/>
      <c r="G88" s="152"/>
      <c r="H88" s="152"/>
      <c r="I88" s="152"/>
      <c r="J88" s="152"/>
      <c r="K88" s="152"/>
      <c r="L88" s="152"/>
    </row>
    <row r="89" customFormat="false" ht="11.2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</row>
    <row r="90" customFormat="false" ht="11.2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</row>
    <row r="91" customFormat="false" ht="11.25" hidden="false" customHeight="false" outlineLevel="0" collapsed="false">
      <c r="C91" s="152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2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2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25" hidden="false" customHeight="false" outlineLevel="0" collapsed="false">
      <c r="C94" s="152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2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25" hidden="false" customHeight="false" outlineLevel="0" collapsed="false">
      <c r="C96" s="152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25" hidden="false" customHeight="false" outlineLevel="0" collapsed="false">
      <c r="C97" s="152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25" hidden="false" customHeight="false" outlineLevel="0" collapsed="false">
      <c r="C98" s="152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25" hidden="false" customHeight="false" outlineLevel="0" collapsed="false">
      <c r="C99" s="152"/>
      <c r="D99" s="152"/>
      <c r="E99" s="152"/>
      <c r="F99" s="152"/>
      <c r="G99" s="152"/>
      <c r="H99" s="152"/>
      <c r="I99" s="152"/>
      <c r="J99" s="152"/>
      <c r="K99" s="152"/>
      <c r="L99" s="152"/>
    </row>
    <row r="100" customFormat="false" ht="11.25" hidden="false" customHeight="false" outlineLevel="0" collapsed="false"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</row>
    <row r="101" customFormat="false" ht="11.25" hidden="false" customHeight="false" outlineLevel="0" collapsed="false"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customFormat="false" ht="11.25" hidden="false" customHeight="false" outlineLevel="0" collapsed="false"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</row>
    <row r="103" customFormat="false" ht="11.25" hidden="false" customHeight="false" outlineLevel="0" collapsed="false"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</row>
    <row r="104" customFormat="false" ht="11.25" hidden="false" customHeight="false" outlineLevel="0" collapsed="false"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</row>
    <row r="105" customFormat="false" ht="11.25" hidden="false" customHeight="false" outlineLevel="0" collapsed="false"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</row>
    <row r="106" customFormat="false" ht="11.25" hidden="false" customHeight="false" outlineLevel="0" collapsed="false"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</row>
    <row r="107" customFormat="false" ht="11.25" hidden="false" customHeight="false" outlineLevel="0" collapsed="false"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</row>
    <row r="108" customFormat="false" ht="11.25" hidden="false" customHeight="false" outlineLevel="0" collapsed="false"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</row>
    <row r="109" customFormat="false" ht="11.25" hidden="false" customHeight="false" outlineLevel="0" collapsed="false"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</row>
    <row r="110" customFormat="false" ht="11.25" hidden="false" customHeight="false" outlineLevel="0" collapsed="false"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</row>
    <row r="111" customFormat="false" ht="11.25" hidden="false" customHeight="false" outlineLevel="0" collapsed="false"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</row>
    <row r="112" customFormat="false" ht="11.25" hidden="false" customHeight="false" outlineLevel="0" collapsed="false"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</row>
    <row r="113" customFormat="false" ht="11.25" hidden="false" customHeight="false" outlineLevel="0" collapsed="false"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</row>
    <row r="114" customFormat="false" ht="11.25" hidden="false" customHeight="false" outlineLevel="0" collapsed="false"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</row>
    <row r="115" customFormat="false" ht="11.25" hidden="false" customHeight="false" outlineLevel="0" collapsed="false"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</row>
    <row r="116" customFormat="false" ht="11.25" hidden="false" customHeight="false" outlineLevel="0" collapsed="false"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</row>
    <row r="117" customFormat="false" ht="11.25" hidden="false" customHeight="false" outlineLevel="0" collapsed="false"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</row>
    <row r="118" customFormat="false" ht="11.25" hidden="false" customHeight="false" outlineLevel="0" collapsed="false"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</row>
    <row r="119" customFormat="false" ht="11.25" hidden="false" customHeight="false" outlineLevel="0" collapsed="false"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</row>
    <row r="120" customFormat="false" ht="11.25" hidden="false" customHeight="false" outlineLevel="0" collapsed="false"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</row>
    <row r="121" customFormat="false" ht="11.25" hidden="false" customHeight="false" outlineLevel="0" collapsed="false"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</row>
    <row r="122" customFormat="false" ht="11.25" hidden="false" customHeight="false" outlineLevel="0" collapsed="false"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</row>
    <row r="123" customFormat="false" ht="11.25" hidden="false" customHeight="false" outlineLevel="0" collapsed="false"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</row>
    <row r="124" customFormat="false" ht="11.25" hidden="false" customHeight="false" outlineLevel="0" collapsed="false"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</row>
    <row r="125" customFormat="false" ht="11.25" hidden="false" customHeight="false" outlineLevel="0" collapsed="false"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</row>
    <row r="126" customFormat="false" ht="11.25" hidden="false" customHeight="false" outlineLevel="0" collapsed="false"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</row>
    <row r="127" customFormat="false" ht="11.25" hidden="false" customHeight="false" outlineLevel="0" collapsed="false"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</row>
    <row r="128" customFormat="false" ht="11.25" hidden="false" customHeight="false" outlineLevel="0" collapsed="false"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</row>
    <row r="129" customFormat="false" ht="11.25" hidden="false" customHeight="false" outlineLevel="0" collapsed="false"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</row>
    <row r="130" customFormat="false" ht="11.25" hidden="false" customHeight="false" outlineLevel="0" collapsed="false"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</row>
    <row r="131" customFormat="false" ht="11.25" hidden="false" customHeight="false" outlineLevel="0" collapsed="false"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</row>
    <row r="132" customFormat="false" ht="11.25" hidden="false" customHeight="false" outlineLevel="0" collapsed="false"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</row>
    <row r="133" customFormat="false" ht="11.25" hidden="false" customHeight="false" outlineLevel="0" collapsed="false"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</row>
    <row r="134" customFormat="false" ht="11.25" hidden="false" customHeight="false" outlineLevel="0" collapsed="false"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</row>
    <row r="135" customFormat="false" ht="11.25" hidden="false" customHeight="false" outlineLevel="0" collapsed="false"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</row>
    <row r="136" customFormat="false" ht="11.25" hidden="false" customHeight="false" outlineLevel="0" collapsed="false"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</row>
    <row r="137" customFormat="false" ht="11.25" hidden="false" customHeight="false" outlineLevel="0" collapsed="false"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</row>
    <row r="138" customFormat="false" ht="11.25" hidden="false" customHeight="false" outlineLevel="0" collapsed="false">
      <c r="C138" s="152"/>
      <c r="D138" s="152"/>
      <c r="E138" s="152"/>
      <c r="F138" s="152"/>
      <c r="G138" s="152"/>
      <c r="H138" s="152"/>
      <c r="I138" s="152"/>
      <c r="J138" s="152"/>
      <c r="K138" s="152"/>
      <c r="L138" s="152"/>
    </row>
    <row r="139" customFormat="false" ht="11.25" hidden="false" customHeight="false" outlineLevel="0" collapsed="false"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</row>
    <row r="140" customFormat="false" ht="11.25" hidden="false" customHeight="false" outlineLevel="0" collapsed="false"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</row>
    <row r="141" customFormat="false" ht="11.25" hidden="false" customHeight="false" outlineLevel="0" collapsed="false"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</row>
    <row r="142" customFormat="false" ht="11.25" hidden="false" customHeight="false" outlineLevel="0" collapsed="false"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</row>
    <row r="143" customFormat="false" ht="11.25" hidden="false" customHeight="false" outlineLevel="0" collapsed="false"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</row>
    <row r="144" customFormat="false" ht="11.25" hidden="false" customHeight="false" outlineLevel="0" collapsed="false"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</row>
    <row r="145" customFormat="false" ht="11.25" hidden="false" customHeight="false" outlineLevel="0" collapsed="false">
      <c r="C145" s="152"/>
      <c r="D145" s="152"/>
      <c r="E145" s="152"/>
      <c r="F145" s="152"/>
      <c r="G145" s="152"/>
      <c r="H145" s="152"/>
      <c r="I145" s="152"/>
      <c r="J145" s="152"/>
      <c r="K145" s="152"/>
      <c r="L145" s="152"/>
    </row>
    <row r="146" customFormat="false" ht="11.25" hidden="false" customHeight="false" outlineLevel="0" collapsed="false"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</row>
    <row r="147" customFormat="false" ht="11.25" hidden="false" customHeight="false" outlineLevel="0" collapsed="false"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</row>
    <row r="148" customFormat="false" ht="11.25" hidden="false" customHeight="false" outlineLevel="0" collapsed="false"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</row>
    <row r="149" customFormat="false" ht="11.25" hidden="false" customHeight="false" outlineLevel="0" collapsed="false"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</row>
    <row r="150" customFormat="false" ht="11.25" hidden="false" customHeight="false" outlineLevel="0" collapsed="false"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</row>
    <row r="151" customFormat="false" ht="11.25" hidden="false" customHeight="false" outlineLevel="0" collapsed="false"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</row>
    <row r="152" customFormat="false" ht="11.25" hidden="false" customHeight="false" outlineLevel="0" collapsed="false"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</row>
    <row r="153" customFormat="false" ht="11.25" hidden="false" customHeight="false" outlineLevel="0" collapsed="false"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</row>
    <row r="154" customFormat="false" ht="11.25" hidden="false" customHeight="false" outlineLevel="0" collapsed="false"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</row>
    <row r="155" customFormat="false" ht="11.25" hidden="false" customHeight="false" outlineLevel="0" collapsed="false"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</row>
    <row r="156" customFormat="false" ht="11.25" hidden="false" customHeight="false" outlineLevel="0" collapsed="false"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</row>
    <row r="157" customFormat="false" ht="11.25" hidden="false" customHeight="false" outlineLevel="0" collapsed="false"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</row>
    <row r="158" customFormat="false" ht="11.25" hidden="false" customHeight="false" outlineLevel="0" collapsed="false"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</row>
    <row r="159" customFormat="false" ht="11.25" hidden="false" customHeight="false" outlineLevel="0" collapsed="false">
      <c r="C159" s="152"/>
      <c r="D159" s="152"/>
      <c r="E159" s="152"/>
      <c r="F159" s="152"/>
      <c r="G159" s="152"/>
      <c r="H159" s="152"/>
      <c r="I159" s="152"/>
      <c r="J159" s="152"/>
      <c r="K159" s="152"/>
      <c r="L159" s="152"/>
    </row>
    <row r="160" customFormat="false" ht="11.25" hidden="false" customHeight="false" outlineLevel="0" collapsed="false">
      <c r="C160" s="152"/>
      <c r="D160" s="152"/>
      <c r="E160" s="152"/>
      <c r="F160" s="152"/>
      <c r="G160" s="152"/>
      <c r="H160" s="152"/>
      <c r="I160" s="152"/>
      <c r="J160" s="152"/>
      <c r="K160" s="152"/>
      <c r="L160" s="152"/>
    </row>
    <row r="161" customFormat="false" ht="11.25" hidden="false" customHeight="false" outlineLevel="0" collapsed="false"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</row>
    <row r="162" customFormat="false" ht="11.25" hidden="false" customHeight="false" outlineLevel="0" collapsed="false">
      <c r="C162" s="152"/>
      <c r="D162" s="152"/>
      <c r="E162" s="152"/>
      <c r="F162" s="152"/>
      <c r="G162" s="152"/>
      <c r="H162" s="152"/>
      <c r="I162" s="152"/>
      <c r="J162" s="152"/>
      <c r="K162" s="152"/>
      <c r="L162" s="152"/>
    </row>
    <row r="163" customFormat="false" ht="11.25" hidden="false" customHeight="false" outlineLevel="0" collapsed="false">
      <c r="C163" s="152"/>
      <c r="D163" s="152"/>
      <c r="E163" s="152"/>
      <c r="F163" s="152"/>
      <c r="G163" s="152"/>
      <c r="H163" s="152"/>
      <c r="I163" s="152"/>
      <c r="J163" s="152"/>
      <c r="K163" s="152"/>
      <c r="L163" s="152"/>
    </row>
    <row r="164" customFormat="false" ht="11.25" hidden="false" customHeight="false" outlineLevel="0" collapsed="false">
      <c r="C164" s="152"/>
      <c r="D164" s="152"/>
      <c r="E164" s="152"/>
      <c r="F164" s="152"/>
      <c r="G164" s="152"/>
      <c r="H164" s="152"/>
      <c r="I164" s="152"/>
      <c r="J164" s="152"/>
      <c r="K164" s="152"/>
      <c r="L164" s="152"/>
    </row>
    <row r="165" customFormat="false" ht="11.25" hidden="false" customHeight="false" outlineLevel="0" collapsed="false"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</row>
    <row r="166" customFormat="false" ht="11.25" hidden="false" customHeight="false" outlineLevel="0" collapsed="false">
      <c r="C166" s="152"/>
      <c r="D166" s="152"/>
      <c r="E166" s="152"/>
      <c r="F166" s="152"/>
      <c r="G166" s="152"/>
      <c r="H166" s="152"/>
      <c r="I166" s="152"/>
      <c r="J166" s="152"/>
      <c r="K166" s="152"/>
      <c r="L166" s="152"/>
    </row>
    <row r="167" customFormat="false" ht="11.25" hidden="false" customHeight="false" outlineLevel="0" collapsed="false"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</row>
    <row r="168" customFormat="false" ht="11.25" hidden="false" customHeight="false" outlineLevel="0" collapsed="false">
      <c r="C168" s="152"/>
      <c r="D168" s="152"/>
      <c r="E168" s="152"/>
      <c r="F168" s="152"/>
      <c r="G168" s="152"/>
      <c r="H168" s="152"/>
      <c r="I168" s="152"/>
      <c r="J168" s="152"/>
      <c r="K168" s="152"/>
      <c r="L168" s="152"/>
    </row>
    <row r="169" customFormat="false" ht="11.25" hidden="false" customHeight="false" outlineLevel="0" collapsed="false"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</row>
    <row r="170" customFormat="false" ht="11.25" hidden="false" customHeight="false" outlineLevel="0" collapsed="false"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</row>
    <row r="171" customFormat="false" ht="11.25" hidden="false" customHeight="false" outlineLevel="0" collapsed="false"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</row>
    <row r="172" customFormat="false" ht="11.25" hidden="false" customHeight="false" outlineLevel="0" collapsed="false">
      <c r="C172" s="152"/>
      <c r="D172" s="152"/>
      <c r="E172" s="152"/>
      <c r="F172" s="152"/>
      <c r="G172" s="152"/>
      <c r="H172" s="152"/>
      <c r="I172" s="152"/>
      <c r="J172" s="152"/>
      <c r="K172" s="152"/>
      <c r="L172" s="152"/>
    </row>
    <row r="173" customFormat="false" ht="11.25" hidden="false" customHeight="false" outlineLevel="0" collapsed="false"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</row>
    <row r="174" customFormat="false" ht="11.25" hidden="false" customHeight="false" outlineLevel="0" collapsed="false">
      <c r="C174" s="152"/>
      <c r="D174" s="152"/>
      <c r="E174" s="152"/>
      <c r="F174" s="152"/>
      <c r="G174" s="152"/>
      <c r="H174" s="152"/>
      <c r="I174" s="152"/>
      <c r="J174" s="152"/>
      <c r="K174" s="152"/>
      <c r="L174" s="152"/>
    </row>
    <row r="175" customFormat="false" ht="11.25" hidden="false" customHeight="false" outlineLevel="0" collapsed="false"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</row>
    <row r="176" customFormat="false" ht="11.25" hidden="false" customHeight="false" outlineLevel="0" collapsed="false"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</row>
    <row r="177" customFormat="false" ht="11.25" hidden="false" customHeight="false" outlineLevel="0" collapsed="false">
      <c r="C177" s="152"/>
      <c r="D177" s="152"/>
      <c r="E177" s="152"/>
      <c r="F177" s="152"/>
      <c r="G177" s="152"/>
      <c r="H177" s="152"/>
      <c r="I177" s="152"/>
      <c r="J177" s="152"/>
      <c r="K177" s="152"/>
      <c r="L177" s="152"/>
    </row>
    <row r="178" customFormat="false" ht="11.25" hidden="false" customHeight="false" outlineLevel="0" collapsed="false">
      <c r="C178" s="152"/>
      <c r="D178" s="152"/>
      <c r="E178" s="152"/>
      <c r="F178" s="152"/>
      <c r="G178" s="152"/>
      <c r="H178" s="152"/>
      <c r="I178" s="152"/>
      <c r="J178" s="152"/>
      <c r="K178" s="152"/>
      <c r="L178" s="152"/>
    </row>
    <row r="179" customFormat="false" ht="11.25" hidden="false" customHeight="false" outlineLevel="0" collapsed="false"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</row>
    <row r="180" customFormat="false" ht="11.25" hidden="false" customHeight="false" outlineLevel="0" collapsed="false">
      <c r="C180" s="152"/>
      <c r="D180" s="152"/>
      <c r="E180" s="152"/>
      <c r="F180" s="152"/>
      <c r="G180" s="152"/>
      <c r="H180" s="152"/>
      <c r="I180" s="152"/>
      <c r="J180" s="152"/>
      <c r="K180" s="152"/>
      <c r="L180" s="152"/>
    </row>
    <row r="181" customFormat="false" ht="11.25" hidden="false" customHeight="false" outlineLevel="0" collapsed="false"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</row>
    <row r="182" customFormat="false" ht="11.25" hidden="false" customHeight="false" outlineLevel="0" collapsed="false"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</row>
    <row r="183" customFormat="false" ht="11.25" hidden="false" customHeight="false" outlineLevel="0" collapsed="false"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</row>
    <row r="184" customFormat="false" ht="11.25" hidden="false" customHeight="false" outlineLevel="0" collapsed="false"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</row>
    <row r="185" customFormat="false" ht="11.25" hidden="false" customHeight="false" outlineLevel="0" collapsed="false"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</row>
    <row r="186" customFormat="false" ht="11.25" hidden="false" customHeight="false" outlineLevel="0" collapsed="false"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</row>
    <row r="187" customFormat="false" ht="11.25" hidden="false" customHeight="false" outlineLevel="0" collapsed="false"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</row>
    <row r="188" customFormat="false" ht="11.25" hidden="false" customHeight="false" outlineLevel="0" collapsed="false"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</row>
    <row r="189" customFormat="false" ht="11.25" hidden="false" customHeight="false" outlineLevel="0" collapsed="false"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</row>
    <row r="190" customFormat="false" ht="11.25" hidden="false" customHeight="false" outlineLevel="0" collapsed="false"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</row>
    <row r="191" customFormat="false" ht="11.25" hidden="false" customHeight="false" outlineLevel="0" collapsed="false"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</row>
    <row r="192" customFormat="false" ht="11.25" hidden="false" customHeight="false" outlineLevel="0" collapsed="false"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</row>
    <row r="193" customFormat="false" ht="11.25" hidden="false" customHeight="false" outlineLevel="0" collapsed="false"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</row>
    <row r="194" customFormat="false" ht="11.25" hidden="false" customHeight="false" outlineLevel="0" collapsed="false"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</row>
    <row r="195" customFormat="false" ht="11.25" hidden="false" customHeight="false" outlineLevel="0" collapsed="false"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</row>
    <row r="196" customFormat="false" ht="11.25" hidden="false" customHeight="false" outlineLevel="0" collapsed="false"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</row>
    <row r="197" customFormat="false" ht="11.25" hidden="false" customHeight="false" outlineLevel="0" collapsed="false"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</row>
    <row r="198" customFormat="false" ht="11.25" hidden="false" customHeight="false" outlineLevel="0" collapsed="false"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</row>
    <row r="199" customFormat="false" ht="11.25" hidden="false" customHeight="false" outlineLevel="0" collapsed="false"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</row>
    <row r="200" customFormat="false" ht="11.25" hidden="false" customHeight="false" outlineLevel="0" collapsed="false"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</row>
    <row r="201" customFormat="false" ht="11.25" hidden="false" customHeight="false" outlineLevel="0" collapsed="false"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</row>
    <row r="202" customFormat="false" ht="11.25" hidden="false" customHeight="false" outlineLevel="0" collapsed="false"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</row>
    <row r="203" customFormat="false" ht="11.25" hidden="false" customHeight="false" outlineLevel="0" collapsed="false"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</row>
    <row r="204" customFormat="false" ht="11.25" hidden="false" customHeight="false" outlineLevel="0" collapsed="false"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</row>
    <row r="205" customFormat="false" ht="11.25" hidden="false" customHeight="false" outlineLevel="0" collapsed="false"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</row>
    <row r="206" customFormat="false" ht="11.25" hidden="false" customHeight="false" outlineLevel="0" collapsed="false"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</row>
    <row r="207" customFormat="false" ht="11.25" hidden="false" customHeight="false" outlineLevel="0" collapsed="false"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</row>
    <row r="208" customFormat="false" ht="11.25" hidden="false" customHeight="false" outlineLevel="0" collapsed="false"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</row>
    <row r="209" customFormat="false" ht="11.25" hidden="false" customHeight="false" outlineLevel="0" collapsed="false"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</row>
    <row r="210" customFormat="false" ht="11.25" hidden="false" customHeight="false" outlineLevel="0" collapsed="false"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</row>
    <row r="211" customFormat="false" ht="11.25" hidden="false" customHeight="false" outlineLevel="0" collapsed="false"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</row>
    <row r="212" customFormat="false" ht="11.25" hidden="false" customHeight="false" outlineLevel="0" collapsed="false"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</row>
    <row r="213" customFormat="false" ht="11.25" hidden="false" customHeight="false" outlineLevel="0" collapsed="false"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</row>
    <row r="214" customFormat="false" ht="11.25" hidden="false" customHeight="false" outlineLevel="0" collapsed="false"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</row>
    <row r="215" customFormat="false" ht="11.25" hidden="false" customHeight="false" outlineLevel="0" collapsed="false"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</row>
    <row r="216" customFormat="false" ht="11.25" hidden="false" customHeight="false" outlineLevel="0" collapsed="false"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</row>
    <row r="217" customFormat="false" ht="11.25" hidden="false" customHeight="false" outlineLevel="0" collapsed="false"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</row>
    <row r="218" customFormat="false" ht="11.25" hidden="false" customHeight="false" outlineLevel="0" collapsed="false"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</row>
    <row r="219" customFormat="false" ht="11.25" hidden="false" customHeight="false" outlineLevel="0" collapsed="false"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</row>
    <row r="220" customFormat="false" ht="11.25" hidden="false" customHeight="false" outlineLevel="0" collapsed="false"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</row>
    <row r="221" customFormat="false" ht="11.25" hidden="false" customHeight="false" outlineLevel="0" collapsed="false"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</row>
    <row r="222" customFormat="false" ht="11.25" hidden="false" customHeight="false" outlineLevel="0" collapsed="false"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</row>
    <row r="223" customFormat="false" ht="11.25" hidden="false" customHeight="false" outlineLevel="0" collapsed="false"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</row>
    <row r="224" customFormat="false" ht="11.25" hidden="false" customHeight="false" outlineLevel="0" collapsed="false"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</row>
    <row r="225" customFormat="false" ht="11.25" hidden="false" customHeight="false" outlineLevel="0" collapsed="false"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</row>
    <row r="226" customFormat="false" ht="11.25" hidden="false" customHeight="false" outlineLevel="0" collapsed="false"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</row>
    <row r="227" customFormat="false" ht="11.25" hidden="false" customHeight="false" outlineLevel="0" collapsed="false"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</row>
    <row r="228" customFormat="false" ht="11.25" hidden="false" customHeight="false" outlineLevel="0" collapsed="false"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</row>
    <row r="229" customFormat="false" ht="11.25" hidden="false" customHeight="false" outlineLevel="0" collapsed="false"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</row>
    <row r="230" customFormat="false" ht="11.25" hidden="false" customHeight="false" outlineLevel="0" collapsed="false"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</row>
    <row r="231" customFormat="false" ht="11.25" hidden="false" customHeight="false" outlineLevel="0" collapsed="false"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</row>
    <row r="232" customFormat="false" ht="11.25" hidden="false" customHeight="false" outlineLevel="0" collapsed="false"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</row>
    <row r="233" customFormat="false" ht="11.25" hidden="false" customHeight="false" outlineLevel="0" collapsed="false"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</row>
    <row r="234" customFormat="false" ht="11.25" hidden="false" customHeight="false" outlineLevel="0" collapsed="false"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</row>
    <row r="235" customFormat="false" ht="11.25" hidden="false" customHeight="false" outlineLevel="0" collapsed="false"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</row>
    <row r="236" customFormat="false" ht="11.25" hidden="false" customHeight="false" outlineLevel="0" collapsed="false"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</row>
    <row r="237" customFormat="false" ht="11.25" hidden="false" customHeight="false" outlineLevel="0" collapsed="false"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</row>
    <row r="238" customFormat="false" ht="11.25" hidden="false" customHeight="false" outlineLevel="0" collapsed="false"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</row>
    <row r="239" customFormat="false" ht="11.25" hidden="false" customHeight="false" outlineLevel="0" collapsed="false"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</row>
    <row r="240" customFormat="false" ht="11.25" hidden="false" customHeight="false" outlineLevel="0" collapsed="false"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</row>
    <row r="241" customFormat="false" ht="11.25" hidden="false" customHeight="false" outlineLevel="0" collapsed="false"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</row>
    <row r="242" customFormat="false" ht="11.25" hidden="false" customHeight="false" outlineLevel="0" collapsed="false"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</row>
    <row r="243" customFormat="false" ht="11.25" hidden="false" customHeight="false" outlineLevel="0" collapsed="false"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</row>
    <row r="244" customFormat="false" ht="11.25" hidden="false" customHeight="false" outlineLevel="0" collapsed="false"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</row>
    <row r="245" customFormat="false" ht="11.25" hidden="false" customHeight="false" outlineLevel="0" collapsed="false"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</row>
    <row r="246" customFormat="false" ht="11.25" hidden="false" customHeight="false" outlineLevel="0" collapsed="false">
      <c r="C246" s="152"/>
      <c r="D246" s="152"/>
      <c r="E246" s="152"/>
      <c r="F246" s="152"/>
      <c r="G246" s="152"/>
      <c r="H246" s="152"/>
      <c r="I246" s="152"/>
      <c r="J246" s="152"/>
      <c r="K246" s="152"/>
      <c r="L246" s="152"/>
    </row>
    <row r="247" customFormat="false" ht="11.25" hidden="false" customHeight="false" outlineLevel="0" collapsed="false">
      <c r="C247" s="152"/>
      <c r="D247" s="152"/>
      <c r="E247" s="152"/>
      <c r="F247" s="152"/>
      <c r="G247" s="152"/>
      <c r="H247" s="152"/>
      <c r="I247" s="152"/>
      <c r="J247" s="152"/>
      <c r="K247" s="152"/>
      <c r="L247" s="152"/>
    </row>
    <row r="248" customFormat="false" ht="11.25" hidden="false" customHeight="false" outlineLevel="0" collapsed="false">
      <c r="C248" s="152"/>
      <c r="D248" s="152"/>
      <c r="E248" s="152"/>
      <c r="F248" s="152"/>
      <c r="G248" s="152"/>
      <c r="H248" s="152"/>
      <c r="I248" s="152"/>
      <c r="J248" s="152"/>
      <c r="K248" s="152"/>
      <c r="L248" s="152"/>
    </row>
    <row r="249" customFormat="false" ht="11.25" hidden="false" customHeight="false" outlineLevel="0" collapsed="false">
      <c r="C249" s="152"/>
      <c r="D249" s="152"/>
      <c r="E249" s="152"/>
      <c r="F249" s="152"/>
      <c r="G249" s="152"/>
      <c r="H249" s="152"/>
      <c r="I249" s="152"/>
      <c r="J249" s="152"/>
      <c r="K249" s="152"/>
      <c r="L249" s="152"/>
    </row>
    <row r="250" customFormat="false" ht="11.25" hidden="false" customHeight="false" outlineLevel="0" collapsed="false">
      <c r="C250" s="152"/>
      <c r="D250" s="152"/>
      <c r="E250" s="152"/>
      <c r="F250" s="152"/>
      <c r="G250" s="152"/>
      <c r="H250" s="152"/>
      <c r="I250" s="152"/>
      <c r="J250" s="152"/>
      <c r="K250" s="152"/>
      <c r="L250" s="152"/>
    </row>
    <row r="251" customFormat="false" ht="11.25" hidden="false" customHeight="false" outlineLevel="0" collapsed="false">
      <c r="C251" s="152"/>
      <c r="D251" s="152"/>
      <c r="E251" s="152"/>
      <c r="F251" s="152"/>
      <c r="G251" s="152"/>
      <c r="H251" s="152"/>
      <c r="I251" s="152"/>
      <c r="J251" s="152"/>
      <c r="K251" s="152"/>
      <c r="L251" s="152"/>
    </row>
    <row r="252" customFormat="false" ht="11.25" hidden="false" customHeight="false" outlineLevel="0" collapsed="false">
      <c r="C252" s="152"/>
      <c r="D252" s="152"/>
      <c r="E252" s="152"/>
      <c r="F252" s="152"/>
      <c r="G252" s="152"/>
      <c r="H252" s="152"/>
      <c r="I252" s="152"/>
      <c r="J252" s="152"/>
      <c r="K252" s="152"/>
      <c r="L252" s="152"/>
    </row>
    <row r="253" customFormat="false" ht="11.25" hidden="false" customHeight="false" outlineLevel="0" collapsed="false">
      <c r="C253" s="152"/>
      <c r="D253" s="152"/>
      <c r="E253" s="152"/>
      <c r="F253" s="152"/>
      <c r="G253" s="152"/>
      <c r="H253" s="152"/>
      <c r="I253" s="152"/>
      <c r="J253" s="152"/>
      <c r="K253" s="152"/>
      <c r="L253" s="152"/>
    </row>
    <row r="254" customFormat="false" ht="11.25" hidden="false" customHeight="false" outlineLevel="0" collapsed="false">
      <c r="C254" s="152"/>
      <c r="D254" s="152"/>
      <c r="E254" s="152"/>
      <c r="F254" s="152"/>
      <c r="G254" s="152"/>
      <c r="H254" s="152"/>
      <c r="I254" s="152"/>
      <c r="J254" s="152"/>
      <c r="K254" s="152"/>
      <c r="L254" s="152"/>
    </row>
    <row r="255" customFormat="false" ht="11.25" hidden="false" customHeight="false" outlineLevel="0" collapsed="false">
      <c r="C255" s="152"/>
      <c r="D255" s="152"/>
      <c r="E255" s="152"/>
      <c r="F255" s="152"/>
      <c r="G255" s="152"/>
      <c r="H255" s="152"/>
      <c r="I255" s="152"/>
      <c r="J255" s="152"/>
      <c r="K255" s="152"/>
      <c r="L255" s="152"/>
    </row>
    <row r="256" customFormat="false" ht="11.25" hidden="false" customHeight="false" outlineLevel="0" collapsed="false">
      <c r="C256" s="152"/>
      <c r="D256" s="152"/>
      <c r="E256" s="152"/>
      <c r="F256" s="152"/>
      <c r="G256" s="152"/>
      <c r="H256" s="152"/>
      <c r="I256" s="152"/>
      <c r="J256" s="152"/>
      <c r="K256" s="152"/>
      <c r="L256" s="152"/>
    </row>
    <row r="257" customFormat="false" ht="11.25" hidden="false" customHeight="false" outlineLevel="0" collapsed="false"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</row>
    <row r="258" customFormat="false" ht="11.25" hidden="false" customHeight="false" outlineLevel="0" collapsed="false">
      <c r="C258" s="152"/>
      <c r="D258" s="152"/>
      <c r="E258" s="152"/>
      <c r="F258" s="152"/>
      <c r="G258" s="152"/>
      <c r="H258" s="152"/>
      <c r="I258" s="152"/>
      <c r="J258" s="152"/>
      <c r="K258" s="152"/>
      <c r="L258" s="152"/>
    </row>
    <row r="259" customFormat="false" ht="11.25" hidden="false" customHeight="false" outlineLevel="0" collapsed="false">
      <c r="C259" s="152"/>
      <c r="D259" s="152"/>
      <c r="E259" s="152"/>
      <c r="F259" s="152"/>
      <c r="G259" s="152"/>
      <c r="H259" s="152"/>
      <c r="I259" s="152"/>
      <c r="J259" s="152"/>
      <c r="K259" s="152"/>
      <c r="L259" s="152"/>
    </row>
    <row r="260" customFormat="false" ht="11.25" hidden="false" customHeight="false" outlineLevel="0" collapsed="false">
      <c r="C260" s="152"/>
      <c r="D260" s="152"/>
      <c r="E260" s="152"/>
      <c r="F260" s="152"/>
      <c r="G260" s="152"/>
      <c r="H260" s="152"/>
      <c r="I260" s="152"/>
      <c r="J260" s="152"/>
      <c r="K260" s="152"/>
      <c r="L260" s="152"/>
    </row>
    <row r="261" customFormat="false" ht="11.25" hidden="false" customHeight="false" outlineLevel="0" collapsed="false">
      <c r="C261" s="152"/>
      <c r="D261" s="152"/>
      <c r="E261" s="152"/>
      <c r="F261" s="152"/>
      <c r="G261" s="152"/>
      <c r="H261" s="152"/>
      <c r="I261" s="152"/>
      <c r="J261" s="152"/>
      <c r="K261" s="152"/>
      <c r="L261" s="152"/>
    </row>
    <row r="262" customFormat="false" ht="11.25" hidden="false" customHeight="false" outlineLevel="0" collapsed="false">
      <c r="C262" s="152"/>
      <c r="D262" s="152"/>
      <c r="E262" s="152"/>
      <c r="F262" s="152"/>
      <c r="G262" s="152"/>
      <c r="H262" s="152"/>
      <c r="I262" s="152"/>
      <c r="J262" s="152"/>
      <c r="K262" s="152"/>
      <c r="L262" s="152"/>
    </row>
    <row r="263" customFormat="false" ht="11.25" hidden="false" customHeight="false" outlineLevel="0" collapsed="false">
      <c r="C263" s="152"/>
      <c r="D263" s="152"/>
      <c r="E263" s="152"/>
      <c r="F263" s="152"/>
      <c r="G263" s="152"/>
      <c r="H263" s="152"/>
      <c r="I263" s="152"/>
      <c r="J263" s="152"/>
      <c r="K263" s="152"/>
      <c r="L263" s="152"/>
    </row>
    <row r="264" customFormat="false" ht="11.25" hidden="false" customHeight="false" outlineLevel="0" collapsed="false">
      <c r="C264" s="152"/>
      <c r="D264" s="152"/>
      <c r="E264" s="152"/>
      <c r="F264" s="152"/>
      <c r="G264" s="152"/>
      <c r="H264" s="152"/>
      <c r="I264" s="152"/>
      <c r="J264" s="152"/>
      <c r="K264" s="152"/>
      <c r="L264" s="152"/>
    </row>
    <row r="265" customFormat="false" ht="11.25" hidden="false" customHeight="false" outlineLevel="0" collapsed="false">
      <c r="C265" s="152"/>
      <c r="D265" s="152"/>
      <c r="E265" s="152"/>
      <c r="F265" s="152"/>
      <c r="G265" s="152"/>
      <c r="H265" s="152"/>
      <c r="I265" s="152"/>
      <c r="J265" s="152"/>
      <c r="K265" s="152"/>
      <c r="L265" s="152"/>
    </row>
    <row r="266" customFormat="false" ht="11.25" hidden="false" customHeight="false" outlineLevel="0" collapsed="false">
      <c r="C266" s="152"/>
      <c r="D266" s="152"/>
      <c r="E266" s="152"/>
      <c r="F266" s="152"/>
      <c r="G266" s="152"/>
      <c r="H266" s="152"/>
      <c r="I266" s="152"/>
      <c r="J266" s="152"/>
      <c r="K266" s="152"/>
      <c r="L266" s="152"/>
    </row>
    <row r="267" customFormat="false" ht="11.25" hidden="false" customHeight="false" outlineLevel="0" collapsed="false">
      <c r="C267" s="152"/>
      <c r="D267" s="152"/>
      <c r="E267" s="152"/>
      <c r="F267" s="152"/>
      <c r="G267" s="152"/>
      <c r="H267" s="152"/>
      <c r="I267" s="152"/>
      <c r="J267" s="152"/>
      <c r="K267" s="152"/>
      <c r="L267" s="152"/>
    </row>
    <row r="268" customFormat="false" ht="11.25" hidden="false" customHeight="false" outlineLevel="0" collapsed="false">
      <c r="C268" s="152"/>
      <c r="D268" s="152"/>
      <c r="E268" s="152"/>
      <c r="F268" s="152"/>
      <c r="G268" s="152"/>
      <c r="H268" s="152"/>
      <c r="I268" s="152"/>
      <c r="J268" s="152"/>
      <c r="K268" s="152"/>
      <c r="L268" s="152"/>
    </row>
    <row r="269" customFormat="false" ht="11.25" hidden="false" customHeight="false" outlineLevel="0" collapsed="false">
      <c r="C269" s="152"/>
      <c r="D269" s="152"/>
      <c r="E269" s="152"/>
      <c r="F269" s="152"/>
      <c r="G269" s="152"/>
      <c r="H269" s="152"/>
      <c r="I269" s="152"/>
      <c r="J269" s="152"/>
      <c r="K269" s="152"/>
      <c r="L269" s="152"/>
    </row>
    <row r="270" customFormat="false" ht="11.25" hidden="false" customHeight="false" outlineLevel="0" collapsed="false">
      <c r="C270" s="152"/>
      <c r="D270" s="152"/>
      <c r="E270" s="152"/>
      <c r="F270" s="152"/>
      <c r="G270" s="152"/>
      <c r="H270" s="152"/>
      <c r="I270" s="152"/>
      <c r="J270" s="152"/>
      <c r="K270" s="152"/>
      <c r="L270" s="152"/>
    </row>
    <row r="271" customFormat="false" ht="11.25" hidden="false" customHeight="false" outlineLevel="0" collapsed="false">
      <c r="C271" s="152"/>
      <c r="D271" s="152"/>
      <c r="E271" s="152"/>
      <c r="F271" s="152"/>
      <c r="G271" s="152"/>
      <c r="H271" s="152"/>
      <c r="I271" s="152"/>
      <c r="J271" s="152"/>
      <c r="K271" s="152"/>
      <c r="L271" s="152"/>
    </row>
    <row r="272" customFormat="false" ht="11.25" hidden="false" customHeight="false" outlineLevel="0" collapsed="false">
      <c r="C272" s="152"/>
      <c r="D272" s="152"/>
      <c r="E272" s="152"/>
      <c r="F272" s="152"/>
      <c r="G272" s="152"/>
      <c r="H272" s="152"/>
      <c r="I272" s="152"/>
      <c r="J272" s="152"/>
      <c r="K272" s="152"/>
      <c r="L272" s="152"/>
    </row>
    <row r="273" customFormat="false" ht="11.25" hidden="false" customHeight="false" outlineLevel="0" collapsed="false">
      <c r="C273" s="152"/>
      <c r="D273" s="152"/>
      <c r="E273" s="152"/>
      <c r="F273" s="152"/>
      <c r="G273" s="152"/>
      <c r="H273" s="152"/>
      <c r="I273" s="152"/>
      <c r="J273" s="152"/>
      <c r="K273" s="152"/>
      <c r="L273" s="152"/>
    </row>
    <row r="274" customFormat="false" ht="11.25" hidden="false" customHeight="false" outlineLevel="0" collapsed="false"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</row>
    <row r="275" customFormat="false" ht="11.25" hidden="false" customHeight="false" outlineLevel="0" collapsed="false">
      <c r="C275" s="152"/>
      <c r="D275" s="152"/>
      <c r="E275" s="152"/>
      <c r="F275" s="152"/>
      <c r="G275" s="152"/>
      <c r="H275" s="152"/>
      <c r="I275" s="152"/>
      <c r="J275" s="152"/>
      <c r="K275" s="152"/>
      <c r="L275" s="152"/>
    </row>
    <row r="276" customFormat="false" ht="11.25" hidden="false" customHeight="false" outlineLevel="0" collapsed="false">
      <c r="C276" s="152"/>
      <c r="D276" s="152"/>
      <c r="E276" s="152"/>
      <c r="F276" s="152"/>
      <c r="G276" s="152"/>
      <c r="H276" s="152"/>
      <c r="I276" s="152"/>
      <c r="J276" s="152"/>
      <c r="K276" s="152"/>
      <c r="L276" s="152"/>
    </row>
    <row r="277" customFormat="false" ht="11.25" hidden="false" customHeight="false" outlineLevel="0" collapsed="false">
      <c r="C277" s="152"/>
      <c r="D277" s="152"/>
      <c r="E277" s="152"/>
      <c r="F277" s="152"/>
      <c r="G277" s="152"/>
      <c r="H277" s="152"/>
      <c r="I277" s="152"/>
      <c r="J277" s="152"/>
      <c r="K277" s="152"/>
      <c r="L277" s="152"/>
    </row>
    <row r="278" customFormat="false" ht="11.25" hidden="false" customHeight="false" outlineLevel="0" collapsed="false">
      <c r="C278" s="152"/>
      <c r="D278" s="152"/>
      <c r="E278" s="152"/>
      <c r="F278" s="152"/>
      <c r="G278" s="152"/>
      <c r="H278" s="152"/>
      <c r="I278" s="152"/>
      <c r="J278" s="152"/>
      <c r="K278" s="152"/>
      <c r="L278" s="152"/>
    </row>
    <row r="279" customFormat="false" ht="11.25" hidden="false" customHeight="false" outlineLevel="0" collapsed="false">
      <c r="C279" s="152"/>
      <c r="D279" s="152"/>
      <c r="E279" s="152"/>
      <c r="F279" s="152"/>
      <c r="G279" s="152"/>
      <c r="H279" s="152"/>
      <c r="I279" s="152"/>
      <c r="J279" s="152"/>
      <c r="K279" s="152"/>
      <c r="L279" s="152"/>
    </row>
    <row r="280" customFormat="false" ht="11.25" hidden="false" customHeight="false" outlineLevel="0" collapsed="false">
      <c r="C280" s="152"/>
      <c r="D280" s="152"/>
      <c r="E280" s="152"/>
      <c r="F280" s="152"/>
      <c r="G280" s="152"/>
      <c r="H280" s="152"/>
      <c r="I280" s="152"/>
      <c r="J280" s="152"/>
      <c r="K280" s="152"/>
      <c r="L280" s="152"/>
    </row>
    <row r="281" customFormat="false" ht="11.25" hidden="false" customHeight="false" outlineLevel="0" collapsed="false"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</row>
    <row r="282" customFormat="false" ht="11.25" hidden="false" customHeight="false" outlineLevel="0" collapsed="false">
      <c r="C282" s="152"/>
      <c r="D282" s="152"/>
      <c r="E282" s="152"/>
      <c r="F282" s="152"/>
      <c r="G282" s="152"/>
      <c r="H282" s="152"/>
      <c r="I282" s="152"/>
      <c r="J282" s="152"/>
      <c r="K282" s="152"/>
      <c r="L282" s="152"/>
    </row>
    <row r="283" customFormat="false" ht="11.25" hidden="false" customHeight="false" outlineLevel="0" collapsed="false">
      <c r="C283" s="152"/>
      <c r="D283" s="152"/>
      <c r="E283" s="152"/>
      <c r="F283" s="152"/>
      <c r="G283" s="152"/>
      <c r="H283" s="152"/>
      <c r="I283" s="152"/>
      <c r="J283" s="152"/>
      <c r="K283" s="152"/>
      <c r="L283" s="152"/>
    </row>
    <row r="284" customFormat="false" ht="11.25" hidden="false" customHeight="false" outlineLevel="0" collapsed="false">
      <c r="C284" s="152"/>
      <c r="D284" s="152"/>
      <c r="E284" s="152"/>
      <c r="F284" s="152"/>
      <c r="G284" s="152"/>
      <c r="H284" s="152"/>
      <c r="I284" s="152"/>
      <c r="J284" s="152"/>
      <c r="K284" s="152"/>
      <c r="L284" s="152"/>
    </row>
    <row r="285" customFormat="false" ht="11.25" hidden="false" customHeight="false" outlineLevel="0" collapsed="false">
      <c r="C285" s="152"/>
      <c r="D285" s="152"/>
      <c r="E285" s="152"/>
      <c r="F285" s="152"/>
      <c r="G285" s="152"/>
      <c r="H285" s="152"/>
      <c r="I285" s="152"/>
      <c r="J285" s="152"/>
      <c r="K285" s="152"/>
      <c r="L285" s="152"/>
    </row>
    <row r="286" customFormat="false" ht="11.25" hidden="false" customHeight="false" outlineLevel="0" collapsed="false">
      <c r="C286" s="152"/>
      <c r="D286" s="152"/>
      <c r="E286" s="152"/>
      <c r="F286" s="152"/>
      <c r="G286" s="152"/>
      <c r="H286" s="152"/>
      <c r="I286" s="152"/>
      <c r="J286" s="152"/>
      <c r="K286" s="152"/>
      <c r="L286" s="152"/>
    </row>
    <row r="287" customFormat="false" ht="11.25" hidden="false" customHeight="false" outlineLevel="0" collapsed="false">
      <c r="C287" s="152"/>
      <c r="D287" s="152"/>
      <c r="E287" s="152"/>
      <c r="F287" s="152"/>
      <c r="G287" s="152"/>
      <c r="H287" s="152"/>
      <c r="I287" s="152"/>
      <c r="J287" s="152"/>
      <c r="K287" s="152"/>
      <c r="L287" s="152"/>
    </row>
    <row r="288" customFormat="false" ht="11.25" hidden="false" customHeight="false" outlineLevel="0" collapsed="false">
      <c r="C288" s="152"/>
      <c r="D288" s="152"/>
      <c r="E288" s="152"/>
      <c r="F288" s="152"/>
      <c r="G288" s="152"/>
      <c r="H288" s="152"/>
      <c r="I288" s="152"/>
      <c r="J288" s="152"/>
      <c r="K288" s="152"/>
      <c r="L288" s="152"/>
    </row>
    <row r="289" customFormat="false" ht="11.25" hidden="false" customHeight="false" outlineLevel="0" collapsed="false">
      <c r="C289" s="152"/>
      <c r="D289" s="152"/>
      <c r="E289" s="152"/>
      <c r="F289" s="152"/>
      <c r="G289" s="152"/>
      <c r="H289" s="152"/>
      <c r="I289" s="152"/>
      <c r="J289" s="152"/>
      <c r="K289" s="152"/>
      <c r="L289" s="152"/>
    </row>
    <row r="290" customFormat="false" ht="11.25" hidden="false" customHeight="false" outlineLevel="0" collapsed="false">
      <c r="C290" s="152"/>
      <c r="D290" s="152"/>
      <c r="E290" s="152"/>
      <c r="F290" s="152"/>
      <c r="G290" s="152"/>
      <c r="H290" s="152"/>
      <c r="I290" s="152"/>
      <c r="J290" s="152"/>
      <c r="K290" s="152"/>
      <c r="L290" s="152"/>
    </row>
    <row r="291" customFormat="false" ht="11.25" hidden="false" customHeight="false" outlineLevel="0" collapsed="false">
      <c r="C291" s="152"/>
      <c r="D291" s="152"/>
      <c r="E291" s="152"/>
      <c r="F291" s="152"/>
      <c r="G291" s="152"/>
      <c r="H291" s="152"/>
      <c r="I291" s="152"/>
      <c r="J291" s="152"/>
      <c r="K291" s="152"/>
      <c r="L291" s="152"/>
    </row>
    <row r="292" customFormat="false" ht="11.25" hidden="false" customHeight="false" outlineLevel="0" collapsed="false">
      <c r="C292" s="152"/>
      <c r="D292" s="152"/>
      <c r="E292" s="152"/>
      <c r="F292" s="152"/>
      <c r="G292" s="152"/>
      <c r="H292" s="152"/>
      <c r="I292" s="152"/>
      <c r="J292" s="152"/>
      <c r="K292" s="152"/>
      <c r="L292" s="152"/>
    </row>
    <row r="293" customFormat="false" ht="11.25" hidden="false" customHeight="false" outlineLevel="0" collapsed="false">
      <c r="C293" s="152"/>
      <c r="D293" s="152"/>
      <c r="E293" s="152"/>
      <c r="F293" s="152"/>
      <c r="G293" s="152"/>
      <c r="H293" s="152"/>
      <c r="I293" s="152"/>
      <c r="J293" s="152"/>
      <c r="K293" s="152"/>
      <c r="L293" s="152"/>
    </row>
    <row r="294" customFormat="false" ht="11.25" hidden="false" customHeight="false" outlineLevel="0" collapsed="false">
      <c r="C294" s="152"/>
      <c r="D294" s="152"/>
      <c r="E294" s="152"/>
      <c r="F294" s="152"/>
      <c r="G294" s="152"/>
      <c r="H294" s="152"/>
      <c r="I294" s="152"/>
      <c r="J294" s="152"/>
      <c r="K294" s="152"/>
      <c r="L294" s="152"/>
    </row>
    <row r="295" customFormat="false" ht="11.25" hidden="false" customHeight="false" outlineLevel="0" collapsed="false">
      <c r="C295" s="152"/>
      <c r="D295" s="152"/>
      <c r="E295" s="152"/>
      <c r="F295" s="152"/>
      <c r="G295" s="152"/>
      <c r="H295" s="152"/>
      <c r="I295" s="152"/>
      <c r="J295" s="152"/>
      <c r="K295" s="152"/>
      <c r="L295" s="152"/>
    </row>
    <row r="296" customFormat="false" ht="11.25" hidden="false" customHeight="false" outlineLevel="0" collapsed="false">
      <c r="C296" s="152"/>
      <c r="D296" s="152"/>
      <c r="E296" s="152"/>
      <c r="F296" s="152"/>
      <c r="G296" s="152"/>
      <c r="H296" s="152"/>
      <c r="I296" s="152"/>
      <c r="J296" s="152"/>
      <c r="K296" s="152"/>
      <c r="L296" s="152"/>
    </row>
    <row r="297" customFormat="false" ht="11.25" hidden="false" customHeight="false" outlineLevel="0" collapsed="false">
      <c r="C297" s="152"/>
      <c r="D297" s="152"/>
      <c r="E297" s="152"/>
      <c r="F297" s="152"/>
      <c r="G297" s="152"/>
      <c r="H297" s="152"/>
      <c r="I297" s="152"/>
      <c r="J297" s="152"/>
      <c r="K297" s="152"/>
      <c r="L297" s="152"/>
    </row>
    <row r="298" customFormat="false" ht="11.25" hidden="false" customHeight="false" outlineLevel="0" collapsed="false">
      <c r="C298" s="152"/>
      <c r="D298" s="152"/>
      <c r="E298" s="152"/>
      <c r="F298" s="152"/>
      <c r="G298" s="152"/>
      <c r="H298" s="152"/>
      <c r="I298" s="152"/>
      <c r="J298" s="152"/>
      <c r="K298" s="152"/>
      <c r="L298" s="152"/>
    </row>
    <row r="299" customFormat="false" ht="11.25" hidden="false" customHeight="false" outlineLevel="0" collapsed="false">
      <c r="C299" s="152"/>
      <c r="D299" s="152"/>
      <c r="E299" s="152"/>
      <c r="F299" s="152"/>
      <c r="G299" s="152"/>
      <c r="H299" s="152"/>
      <c r="I299" s="152"/>
      <c r="J299" s="152"/>
      <c r="K299" s="152"/>
      <c r="L299" s="152"/>
    </row>
    <row r="300" customFormat="false" ht="11.25" hidden="false" customHeight="false" outlineLevel="0" collapsed="false">
      <c r="C300" s="152"/>
      <c r="D300" s="152"/>
      <c r="E300" s="152"/>
      <c r="F300" s="152"/>
      <c r="G300" s="152"/>
      <c r="H300" s="152"/>
      <c r="I300" s="152"/>
      <c r="J300" s="152"/>
      <c r="K300" s="152"/>
      <c r="L300" s="152"/>
    </row>
    <row r="301" customFormat="false" ht="11.25" hidden="false" customHeight="false" outlineLevel="0" collapsed="false"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</row>
    <row r="302" customFormat="false" ht="11.25" hidden="false" customHeight="false" outlineLevel="0" collapsed="false">
      <c r="C302" s="152"/>
      <c r="D302" s="152"/>
      <c r="E302" s="152"/>
      <c r="F302" s="152"/>
      <c r="G302" s="152"/>
      <c r="H302" s="152"/>
      <c r="I302" s="152"/>
      <c r="J302" s="152"/>
      <c r="K302" s="152"/>
      <c r="L302" s="152"/>
    </row>
    <row r="303" customFormat="false" ht="11.25" hidden="false" customHeight="false" outlineLevel="0" collapsed="false">
      <c r="C303" s="152"/>
      <c r="D303" s="152"/>
      <c r="E303" s="152"/>
      <c r="F303" s="152"/>
      <c r="G303" s="152"/>
      <c r="H303" s="152"/>
      <c r="I303" s="152"/>
      <c r="J303" s="152"/>
      <c r="K303" s="152"/>
      <c r="L303" s="152"/>
    </row>
    <row r="304" customFormat="false" ht="11.25" hidden="false" customHeight="false" outlineLevel="0" collapsed="false">
      <c r="C304" s="152"/>
      <c r="D304" s="152"/>
      <c r="E304" s="152"/>
      <c r="F304" s="152"/>
      <c r="G304" s="152"/>
      <c r="H304" s="152"/>
      <c r="I304" s="152"/>
      <c r="J304" s="152"/>
      <c r="K304" s="152"/>
      <c r="L304" s="152"/>
    </row>
    <row r="305" customFormat="false" ht="11.25" hidden="false" customHeight="false" outlineLevel="0" collapsed="false"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</row>
    <row r="306" customFormat="false" ht="11.25" hidden="false" customHeight="false" outlineLevel="0" collapsed="false">
      <c r="C306" s="152"/>
      <c r="D306" s="152"/>
      <c r="E306" s="152"/>
      <c r="F306" s="152"/>
      <c r="G306" s="152"/>
      <c r="H306" s="152"/>
      <c r="I306" s="152"/>
      <c r="J306" s="152"/>
      <c r="K306" s="152"/>
      <c r="L306" s="152"/>
    </row>
    <row r="307" customFormat="false" ht="11.25" hidden="false" customHeight="false" outlineLevel="0" collapsed="false">
      <c r="C307" s="152"/>
      <c r="D307" s="152"/>
      <c r="E307" s="152"/>
      <c r="F307" s="152"/>
      <c r="G307" s="152"/>
      <c r="H307" s="152"/>
      <c r="I307" s="152"/>
      <c r="J307" s="152"/>
      <c r="K307" s="152"/>
      <c r="L307" s="152"/>
    </row>
    <row r="308" customFormat="false" ht="11.25" hidden="false" customHeight="false" outlineLevel="0" collapsed="false">
      <c r="C308" s="152"/>
      <c r="D308" s="152"/>
      <c r="E308" s="152"/>
      <c r="F308" s="152"/>
      <c r="G308" s="152"/>
      <c r="H308" s="152"/>
      <c r="I308" s="152"/>
      <c r="J308" s="152"/>
      <c r="K308" s="152"/>
      <c r="L308" s="152"/>
    </row>
    <row r="309" customFormat="false" ht="11.25" hidden="false" customHeight="false" outlineLevel="0" collapsed="false">
      <c r="C309" s="152"/>
      <c r="D309" s="152"/>
      <c r="E309" s="152"/>
      <c r="F309" s="152"/>
      <c r="G309" s="152"/>
      <c r="H309" s="152"/>
      <c r="I309" s="152"/>
      <c r="J309" s="152"/>
      <c r="K309" s="152"/>
      <c r="L309" s="152"/>
    </row>
    <row r="310" customFormat="false" ht="11.25" hidden="false" customHeight="false" outlineLevel="0" collapsed="false">
      <c r="C310" s="152"/>
      <c r="D310" s="152"/>
      <c r="E310" s="152"/>
      <c r="F310" s="152"/>
      <c r="G310" s="152"/>
      <c r="H310" s="152"/>
      <c r="I310" s="152"/>
      <c r="J310" s="152"/>
      <c r="K310" s="152"/>
      <c r="L310" s="152"/>
    </row>
    <row r="311" customFormat="false" ht="11.25" hidden="false" customHeight="false" outlineLevel="0" collapsed="false">
      <c r="C311" s="152"/>
      <c r="D311" s="152"/>
      <c r="E311" s="152"/>
      <c r="F311" s="152"/>
      <c r="G311" s="152"/>
      <c r="H311" s="152"/>
      <c r="I311" s="152"/>
      <c r="J311" s="152"/>
      <c r="K311" s="152"/>
      <c r="L311" s="152"/>
    </row>
    <row r="312" customFormat="false" ht="11.25" hidden="false" customHeight="false" outlineLevel="0" collapsed="false">
      <c r="C312" s="152"/>
      <c r="D312" s="152"/>
      <c r="E312" s="152"/>
      <c r="F312" s="152"/>
      <c r="G312" s="152"/>
      <c r="H312" s="152"/>
      <c r="I312" s="152"/>
      <c r="J312" s="152"/>
      <c r="K312" s="152"/>
      <c r="L312" s="152"/>
    </row>
    <row r="313" customFormat="false" ht="11.25" hidden="false" customHeight="false" outlineLevel="0" collapsed="false">
      <c r="C313" s="152"/>
      <c r="D313" s="152"/>
      <c r="E313" s="152"/>
      <c r="F313" s="152"/>
      <c r="G313" s="152"/>
      <c r="H313" s="152"/>
      <c r="I313" s="152"/>
      <c r="J313" s="152"/>
      <c r="K313" s="152"/>
      <c r="L313" s="152"/>
    </row>
    <row r="314" customFormat="false" ht="11.25" hidden="false" customHeight="false" outlineLevel="0" collapsed="false">
      <c r="C314" s="152"/>
      <c r="D314" s="152"/>
      <c r="E314" s="152"/>
      <c r="F314" s="152"/>
      <c r="G314" s="152"/>
      <c r="H314" s="152"/>
      <c r="I314" s="152"/>
      <c r="J314" s="152"/>
      <c r="K314" s="152"/>
      <c r="L314" s="152"/>
    </row>
    <row r="315" customFormat="false" ht="11.25" hidden="false" customHeight="false" outlineLevel="0" collapsed="false">
      <c r="C315" s="152"/>
      <c r="D315" s="152"/>
      <c r="E315" s="152"/>
      <c r="F315" s="152"/>
      <c r="G315" s="152"/>
      <c r="H315" s="152"/>
      <c r="I315" s="152"/>
      <c r="J315" s="152"/>
      <c r="K315" s="152"/>
      <c r="L315" s="152"/>
    </row>
    <row r="316" customFormat="false" ht="11.25" hidden="false" customHeight="false" outlineLevel="0" collapsed="false">
      <c r="C316" s="152"/>
      <c r="D316" s="152"/>
      <c r="E316" s="152"/>
      <c r="F316" s="152"/>
      <c r="G316" s="152"/>
      <c r="H316" s="152"/>
      <c r="I316" s="152"/>
      <c r="J316" s="152"/>
      <c r="K316" s="152"/>
      <c r="L316" s="152"/>
    </row>
    <row r="317" customFormat="false" ht="11.25" hidden="false" customHeight="false" outlineLevel="0" collapsed="false">
      <c r="C317" s="152"/>
      <c r="D317" s="152"/>
      <c r="E317" s="152"/>
      <c r="F317" s="152"/>
      <c r="G317" s="152"/>
      <c r="H317" s="152"/>
      <c r="I317" s="152"/>
      <c r="J317" s="152"/>
      <c r="K317" s="152"/>
      <c r="L317" s="152"/>
    </row>
    <row r="318" customFormat="false" ht="11.25" hidden="false" customHeight="false" outlineLevel="0" collapsed="false">
      <c r="C318" s="152"/>
      <c r="D318" s="152"/>
      <c r="E318" s="152"/>
      <c r="F318" s="152"/>
      <c r="G318" s="152"/>
      <c r="H318" s="152"/>
      <c r="I318" s="152"/>
      <c r="J318" s="152"/>
      <c r="K318" s="152"/>
      <c r="L318" s="152"/>
    </row>
    <row r="319" customFormat="false" ht="11.25" hidden="false" customHeight="false" outlineLevel="0" collapsed="false">
      <c r="C319" s="152"/>
      <c r="D319" s="152"/>
      <c r="E319" s="152"/>
      <c r="F319" s="152"/>
      <c r="G319" s="152"/>
      <c r="H319" s="152"/>
      <c r="I319" s="152"/>
      <c r="J319" s="152"/>
      <c r="K319" s="152"/>
      <c r="L319" s="152"/>
    </row>
    <row r="320" customFormat="false" ht="11.25" hidden="false" customHeight="false" outlineLevel="0" collapsed="false">
      <c r="C320" s="152"/>
      <c r="D320" s="152"/>
      <c r="E320" s="152"/>
      <c r="F320" s="152"/>
      <c r="G320" s="152"/>
      <c r="H320" s="152"/>
      <c r="I320" s="152"/>
      <c r="J320" s="152"/>
      <c r="K320" s="152"/>
      <c r="L320" s="152"/>
    </row>
    <row r="321" customFormat="false" ht="11.25" hidden="false" customHeight="false" outlineLevel="0" collapsed="false">
      <c r="C321" s="152"/>
      <c r="D321" s="152"/>
      <c r="E321" s="152"/>
      <c r="F321" s="152"/>
      <c r="G321" s="152"/>
      <c r="H321" s="152"/>
      <c r="I321" s="152"/>
      <c r="J321" s="152"/>
      <c r="K321" s="152"/>
      <c r="L321" s="152"/>
    </row>
    <row r="322" customFormat="false" ht="11.25" hidden="false" customHeight="false" outlineLevel="0" collapsed="false">
      <c r="C322" s="152"/>
      <c r="D322" s="152"/>
      <c r="E322" s="152"/>
      <c r="F322" s="152"/>
      <c r="G322" s="152"/>
      <c r="H322" s="152"/>
      <c r="I322" s="152"/>
      <c r="J322" s="152"/>
      <c r="K322" s="152"/>
      <c r="L322" s="152"/>
    </row>
    <row r="323" customFormat="false" ht="11.25" hidden="false" customHeight="false" outlineLevel="0" collapsed="false">
      <c r="C323" s="152"/>
      <c r="D323" s="152"/>
      <c r="E323" s="152"/>
      <c r="F323" s="152"/>
      <c r="G323" s="152"/>
      <c r="H323" s="152"/>
      <c r="I323" s="152"/>
      <c r="J323" s="152"/>
      <c r="K323" s="152"/>
      <c r="L323" s="152"/>
    </row>
    <row r="324" customFormat="false" ht="11.25" hidden="false" customHeight="false" outlineLevel="0" collapsed="false">
      <c r="C324" s="152"/>
      <c r="D324" s="152"/>
      <c r="E324" s="152"/>
      <c r="F324" s="152"/>
      <c r="G324" s="152"/>
      <c r="H324" s="152"/>
      <c r="I324" s="152"/>
      <c r="J324" s="152"/>
      <c r="K324" s="152"/>
      <c r="L324" s="152"/>
    </row>
    <row r="325" customFormat="false" ht="11.25" hidden="false" customHeight="false" outlineLevel="0" collapsed="false"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</row>
    <row r="326" customFormat="false" ht="11.25" hidden="false" customHeight="false" outlineLevel="0" collapsed="false">
      <c r="C326" s="152"/>
      <c r="D326" s="152"/>
      <c r="E326" s="152"/>
      <c r="F326" s="152"/>
      <c r="G326" s="152"/>
      <c r="H326" s="152"/>
      <c r="I326" s="152"/>
      <c r="J326" s="152"/>
      <c r="K326" s="152"/>
      <c r="L326" s="152"/>
    </row>
    <row r="327" customFormat="false" ht="11.25" hidden="false" customHeight="false" outlineLevel="0" collapsed="false">
      <c r="C327" s="152"/>
      <c r="D327" s="152"/>
      <c r="E327" s="152"/>
      <c r="F327" s="152"/>
      <c r="G327" s="152"/>
      <c r="H327" s="152"/>
      <c r="I327" s="152"/>
      <c r="J327" s="152"/>
      <c r="K327" s="152"/>
      <c r="L327" s="152"/>
    </row>
    <row r="328" customFormat="false" ht="11.25" hidden="false" customHeight="false" outlineLevel="0" collapsed="false">
      <c r="C328" s="152"/>
      <c r="D328" s="152"/>
      <c r="E328" s="152"/>
      <c r="F328" s="152"/>
      <c r="G328" s="152"/>
      <c r="H328" s="152"/>
      <c r="I328" s="152"/>
      <c r="J328" s="152"/>
      <c r="K328" s="152"/>
      <c r="L328" s="152"/>
    </row>
    <row r="329" customFormat="false" ht="11.25" hidden="false" customHeight="false" outlineLevel="0" collapsed="false">
      <c r="C329" s="152"/>
      <c r="D329" s="152"/>
      <c r="E329" s="152"/>
      <c r="F329" s="152"/>
      <c r="G329" s="152"/>
      <c r="H329" s="152"/>
      <c r="I329" s="152"/>
      <c r="J329" s="152"/>
      <c r="K329" s="152"/>
      <c r="L329" s="152"/>
    </row>
    <row r="330" customFormat="false" ht="11.25" hidden="false" customHeight="false" outlineLevel="0" collapsed="false">
      <c r="C330" s="152"/>
      <c r="D330" s="152"/>
      <c r="E330" s="152"/>
      <c r="F330" s="152"/>
      <c r="G330" s="152"/>
      <c r="H330" s="152"/>
      <c r="I330" s="152"/>
      <c r="J330" s="152"/>
      <c r="K330" s="152"/>
      <c r="L330" s="152"/>
    </row>
    <row r="331" customFormat="false" ht="11.25" hidden="false" customHeight="false" outlineLevel="0" collapsed="false">
      <c r="C331" s="152"/>
      <c r="D331" s="152"/>
      <c r="E331" s="152"/>
      <c r="F331" s="152"/>
      <c r="G331" s="152"/>
      <c r="H331" s="152"/>
      <c r="I331" s="152"/>
      <c r="J331" s="152"/>
      <c r="K331" s="152"/>
      <c r="L331" s="152"/>
    </row>
    <row r="332" customFormat="false" ht="11.25" hidden="false" customHeight="false" outlineLevel="0" collapsed="false">
      <c r="C332" s="152"/>
      <c r="D332" s="152"/>
      <c r="E332" s="152"/>
      <c r="F332" s="152"/>
      <c r="G332" s="152"/>
      <c r="H332" s="152"/>
      <c r="I332" s="152"/>
      <c r="J332" s="152"/>
      <c r="K332" s="152"/>
      <c r="L332" s="152"/>
    </row>
    <row r="333" customFormat="false" ht="11.25" hidden="false" customHeight="false" outlineLevel="0" collapsed="false">
      <c r="C333" s="152"/>
      <c r="D333" s="152"/>
      <c r="E333" s="152"/>
      <c r="F333" s="152"/>
      <c r="G333" s="152"/>
      <c r="H333" s="152"/>
      <c r="I333" s="152"/>
      <c r="J333" s="152"/>
      <c r="K333" s="152"/>
      <c r="L333" s="152"/>
    </row>
    <row r="334" customFormat="false" ht="11.25" hidden="false" customHeight="false" outlineLevel="0" collapsed="false">
      <c r="C334" s="152"/>
      <c r="D334" s="152"/>
      <c r="E334" s="152"/>
      <c r="F334" s="152"/>
      <c r="G334" s="152"/>
      <c r="H334" s="152"/>
      <c r="I334" s="152"/>
      <c r="J334" s="152"/>
      <c r="K334" s="152"/>
      <c r="L334" s="152"/>
    </row>
    <row r="335" customFormat="false" ht="11.25" hidden="false" customHeight="false" outlineLevel="0" collapsed="false">
      <c r="C335" s="152"/>
      <c r="D335" s="152"/>
      <c r="E335" s="152"/>
      <c r="F335" s="152"/>
      <c r="G335" s="152"/>
      <c r="H335" s="152"/>
      <c r="I335" s="152"/>
      <c r="J335" s="152"/>
      <c r="K335" s="152"/>
      <c r="L335" s="152"/>
    </row>
    <row r="336" customFormat="false" ht="11.25" hidden="false" customHeight="false" outlineLevel="0" collapsed="false"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</row>
    <row r="337" customFormat="false" ht="11.25" hidden="false" customHeight="false" outlineLevel="0" collapsed="false"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</row>
    <row r="338" customFormat="false" ht="11.25" hidden="false" customHeight="false" outlineLevel="0" collapsed="false">
      <c r="C338" s="152"/>
      <c r="D338" s="152"/>
      <c r="E338" s="152"/>
      <c r="F338" s="152"/>
      <c r="G338" s="152"/>
      <c r="H338" s="152"/>
      <c r="I338" s="152"/>
      <c r="J338" s="152"/>
      <c r="K338" s="152"/>
      <c r="L338" s="152"/>
    </row>
    <row r="339" customFormat="false" ht="11.25" hidden="false" customHeight="false" outlineLevel="0" collapsed="false">
      <c r="C339" s="152"/>
      <c r="D339" s="152"/>
      <c r="E339" s="152"/>
      <c r="F339" s="152"/>
      <c r="G339" s="152"/>
      <c r="H339" s="152"/>
      <c r="I339" s="152"/>
      <c r="J339" s="152"/>
      <c r="K339" s="152"/>
      <c r="L339" s="152"/>
    </row>
    <row r="340" customFormat="false" ht="11.25" hidden="false" customHeight="false" outlineLevel="0" collapsed="false">
      <c r="C340" s="152"/>
      <c r="D340" s="152"/>
      <c r="E340" s="152"/>
      <c r="F340" s="152"/>
      <c r="G340" s="152"/>
      <c r="H340" s="152"/>
      <c r="I340" s="152"/>
      <c r="J340" s="152"/>
      <c r="K340" s="152"/>
      <c r="L340" s="152"/>
    </row>
    <row r="341" customFormat="false" ht="11.25" hidden="false" customHeight="false" outlineLevel="0" collapsed="false">
      <c r="C341" s="152"/>
      <c r="D341" s="152"/>
      <c r="E341" s="152"/>
      <c r="F341" s="152"/>
      <c r="G341" s="152"/>
      <c r="H341" s="152"/>
      <c r="I341" s="152"/>
      <c r="J341" s="152"/>
      <c r="K341" s="152"/>
      <c r="L341" s="152"/>
    </row>
    <row r="342" customFormat="false" ht="11.25" hidden="false" customHeight="false" outlineLevel="0" collapsed="false">
      <c r="C342" s="152"/>
      <c r="D342" s="152"/>
      <c r="E342" s="152"/>
      <c r="F342" s="152"/>
      <c r="G342" s="152"/>
      <c r="H342" s="152"/>
      <c r="I342" s="152"/>
      <c r="J342" s="152"/>
      <c r="K342" s="152"/>
      <c r="L342" s="152"/>
    </row>
    <row r="343" customFormat="false" ht="11.25" hidden="false" customHeight="false" outlineLevel="0" collapsed="false">
      <c r="C343" s="152"/>
      <c r="D343" s="152"/>
      <c r="E343" s="152"/>
      <c r="F343" s="152"/>
      <c r="G343" s="152"/>
      <c r="H343" s="152"/>
      <c r="I343" s="152"/>
      <c r="J343" s="152"/>
      <c r="K343" s="152"/>
      <c r="L343" s="152"/>
    </row>
    <row r="344" customFormat="false" ht="11.25" hidden="false" customHeight="false" outlineLevel="0" collapsed="false">
      <c r="C344" s="152"/>
      <c r="D344" s="152"/>
      <c r="E344" s="152"/>
      <c r="F344" s="152"/>
      <c r="G344" s="152"/>
      <c r="H344" s="152"/>
      <c r="I344" s="152"/>
      <c r="J344" s="152"/>
      <c r="K344" s="152"/>
      <c r="L344" s="152"/>
    </row>
    <row r="345" customFormat="false" ht="11.25" hidden="false" customHeight="false" outlineLevel="0" collapsed="false">
      <c r="C345" s="152"/>
      <c r="D345" s="152"/>
      <c r="E345" s="152"/>
      <c r="F345" s="152"/>
      <c r="G345" s="152"/>
      <c r="H345" s="152"/>
      <c r="I345" s="152"/>
      <c r="J345" s="152"/>
      <c r="K345" s="152"/>
      <c r="L345" s="152"/>
    </row>
    <row r="346" customFormat="false" ht="11.25" hidden="false" customHeight="false" outlineLevel="0" collapsed="false">
      <c r="C346" s="152"/>
      <c r="D346" s="152"/>
      <c r="E346" s="152"/>
      <c r="F346" s="152"/>
      <c r="G346" s="152"/>
      <c r="H346" s="152"/>
      <c r="I346" s="152"/>
      <c r="J346" s="152"/>
      <c r="K346" s="152"/>
      <c r="L346" s="152"/>
    </row>
    <row r="347" customFormat="false" ht="11.25" hidden="false" customHeight="false" outlineLevel="0" collapsed="false">
      <c r="C347" s="152"/>
      <c r="D347" s="152"/>
      <c r="E347" s="152"/>
      <c r="F347" s="152"/>
      <c r="G347" s="152"/>
      <c r="H347" s="152"/>
      <c r="I347" s="152"/>
      <c r="J347" s="152"/>
      <c r="K347" s="152"/>
      <c r="L347" s="152"/>
    </row>
    <row r="348" customFormat="false" ht="11.25" hidden="false" customHeight="false" outlineLevel="0" collapsed="false">
      <c r="C348" s="152"/>
      <c r="D348" s="152"/>
      <c r="E348" s="152"/>
      <c r="F348" s="152"/>
      <c r="G348" s="152"/>
      <c r="H348" s="152"/>
      <c r="I348" s="152"/>
      <c r="J348" s="152"/>
      <c r="K348" s="152"/>
      <c r="L348" s="152"/>
    </row>
    <row r="349" customFormat="false" ht="11.25" hidden="false" customHeight="false" outlineLevel="0" collapsed="false">
      <c r="C349" s="152"/>
      <c r="D349" s="152"/>
      <c r="E349" s="152"/>
      <c r="F349" s="152"/>
      <c r="G349" s="152"/>
      <c r="H349" s="152"/>
      <c r="I349" s="152"/>
      <c r="J349" s="152"/>
      <c r="K349" s="152"/>
      <c r="L349" s="152"/>
    </row>
    <row r="350" customFormat="false" ht="11.25" hidden="false" customHeight="false" outlineLevel="0" collapsed="false">
      <c r="C350" s="152"/>
      <c r="D350" s="152"/>
      <c r="E350" s="152"/>
      <c r="F350" s="152"/>
      <c r="G350" s="152"/>
      <c r="H350" s="152"/>
      <c r="I350" s="152"/>
      <c r="J350" s="152"/>
      <c r="K350" s="152"/>
      <c r="L350" s="152"/>
    </row>
    <row r="351" customFormat="false" ht="11.25" hidden="false" customHeight="false" outlineLevel="0" collapsed="false">
      <c r="C351" s="152"/>
      <c r="D351" s="152"/>
      <c r="E351" s="152"/>
      <c r="F351" s="152"/>
      <c r="G351" s="152"/>
      <c r="H351" s="152"/>
      <c r="I351" s="152"/>
      <c r="J351" s="152"/>
      <c r="K351" s="152"/>
      <c r="L351" s="152"/>
    </row>
    <row r="352" customFormat="false" ht="11.25" hidden="false" customHeight="false" outlineLevel="0" collapsed="false">
      <c r="C352" s="152"/>
      <c r="D352" s="152"/>
      <c r="E352" s="152"/>
      <c r="F352" s="152"/>
      <c r="G352" s="152"/>
      <c r="H352" s="152"/>
      <c r="I352" s="152"/>
      <c r="J352" s="152"/>
      <c r="K352" s="152"/>
      <c r="L352" s="152"/>
    </row>
    <row r="353" customFormat="false" ht="11.25" hidden="false" customHeight="false" outlineLevel="0" collapsed="false">
      <c r="C353" s="152"/>
      <c r="D353" s="152"/>
      <c r="E353" s="152"/>
      <c r="F353" s="152"/>
      <c r="G353" s="152"/>
      <c r="H353" s="152"/>
      <c r="I353" s="152"/>
      <c r="J353" s="152"/>
      <c r="K353" s="152"/>
      <c r="L353" s="152"/>
    </row>
    <row r="354" customFormat="false" ht="11.25" hidden="false" customHeight="false" outlineLevel="0" collapsed="false">
      <c r="C354" s="152"/>
      <c r="D354" s="152"/>
      <c r="E354" s="152"/>
      <c r="F354" s="152"/>
      <c r="G354" s="152"/>
      <c r="H354" s="152"/>
      <c r="I354" s="152"/>
      <c r="J354" s="152"/>
      <c r="K354" s="152"/>
      <c r="L354" s="152"/>
    </row>
    <row r="355" customFormat="false" ht="11.25" hidden="false" customHeight="false" outlineLevel="0" collapsed="false">
      <c r="C355" s="152"/>
      <c r="D355" s="152"/>
      <c r="E355" s="152"/>
      <c r="F355" s="152"/>
      <c r="G355" s="152"/>
      <c r="H355" s="152"/>
      <c r="I355" s="152"/>
      <c r="J355" s="152"/>
      <c r="K355" s="152"/>
      <c r="L355" s="152"/>
    </row>
    <row r="356" customFormat="false" ht="11.25" hidden="false" customHeight="false" outlineLevel="0" collapsed="false">
      <c r="C356" s="152"/>
      <c r="D356" s="152"/>
      <c r="E356" s="152"/>
      <c r="F356" s="152"/>
      <c r="G356" s="152"/>
      <c r="H356" s="152"/>
      <c r="I356" s="152"/>
      <c r="J356" s="152"/>
      <c r="K356" s="152"/>
      <c r="L356" s="152"/>
    </row>
    <row r="357" customFormat="false" ht="11.25" hidden="false" customHeight="false" outlineLevel="0" collapsed="false">
      <c r="C357" s="152"/>
      <c r="D357" s="152"/>
      <c r="E357" s="152"/>
      <c r="F357" s="152"/>
      <c r="G357" s="152"/>
      <c r="H357" s="152"/>
      <c r="I357" s="152"/>
      <c r="J357" s="152"/>
      <c r="K357" s="152"/>
      <c r="L357" s="152"/>
    </row>
    <row r="358" customFormat="false" ht="11.25" hidden="false" customHeight="false" outlineLevel="0" collapsed="false">
      <c r="C358" s="152"/>
      <c r="D358" s="152"/>
      <c r="E358" s="152"/>
      <c r="F358" s="152"/>
      <c r="G358" s="152"/>
      <c r="H358" s="152"/>
      <c r="I358" s="152"/>
      <c r="J358" s="152"/>
      <c r="K358" s="152"/>
      <c r="L358" s="152"/>
    </row>
    <row r="359" customFormat="false" ht="11.25" hidden="false" customHeight="false" outlineLevel="0" collapsed="false">
      <c r="C359" s="152"/>
      <c r="D359" s="152"/>
      <c r="E359" s="152"/>
      <c r="F359" s="152"/>
      <c r="G359" s="152"/>
      <c r="H359" s="152"/>
      <c r="I359" s="152"/>
      <c r="J359" s="152"/>
      <c r="K359" s="152"/>
      <c r="L359" s="152"/>
    </row>
    <row r="360" customFormat="false" ht="11.25" hidden="false" customHeight="false" outlineLevel="0" collapsed="false">
      <c r="C360" s="152"/>
      <c r="D360" s="152"/>
      <c r="E360" s="152"/>
      <c r="F360" s="152"/>
      <c r="G360" s="152"/>
      <c r="H360" s="152"/>
      <c r="I360" s="152"/>
      <c r="J360" s="152"/>
      <c r="K360" s="152"/>
      <c r="L360" s="152"/>
    </row>
    <row r="361" customFormat="false" ht="11.25" hidden="false" customHeight="false" outlineLevel="0" collapsed="false">
      <c r="C361" s="152"/>
      <c r="D361" s="152"/>
      <c r="E361" s="152"/>
      <c r="F361" s="152"/>
      <c r="G361" s="152"/>
      <c r="H361" s="152"/>
      <c r="I361" s="152"/>
      <c r="J361" s="152"/>
      <c r="K361" s="152"/>
      <c r="L361" s="152"/>
    </row>
    <row r="362" customFormat="false" ht="11.25" hidden="false" customHeight="false" outlineLevel="0" collapsed="false">
      <c r="C362" s="152"/>
      <c r="D362" s="152"/>
      <c r="E362" s="152"/>
      <c r="F362" s="152"/>
      <c r="G362" s="152"/>
      <c r="H362" s="152"/>
      <c r="I362" s="152"/>
      <c r="J362" s="152"/>
      <c r="K362" s="152"/>
      <c r="L362" s="152"/>
    </row>
    <row r="363" customFormat="false" ht="11.25" hidden="false" customHeight="false" outlineLevel="0" collapsed="false">
      <c r="C363" s="152"/>
      <c r="D363" s="152"/>
      <c r="E363" s="152"/>
      <c r="F363" s="152"/>
      <c r="G363" s="152"/>
      <c r="H363" s="152"/>
      <c r="I363" s="152"/>
      <c r="J363" s="152"/>
      <c r="K363" s="152"/>
      <c r="L363" s="152"/>
    </row>
    <row r="364" customFormat="false" ht="11.25" hidden="false" customHeight="false" outlineLevel="0" collapsed="false">
      <c r="C364" s="152"/>
      <c r="D364" s="152"/>
      <c r="E364" s="152"/>
      <c r="F364" s="152"/>
      <c r="G364" s="152"/>
      <c r="H364" s="152"/>
      <c r="I364" s="152"/>
      <c r="J364" s="152"/>
      <c r="K364" s="152"/>
      <c r="L364" s="152"/>
    </row>
    <row r="365" customFormat="false" ht="11.25" hidden="false" customHeight="false" outlineLevel="0" collapsed="false">
      <c r="C365" s="152"/>
      <c r="D365" s="152"/>
      <c r="E365" s="152"/>
      <c r="F365" s="152"/>
      <c r="G365" s="152"/>
      <c r="H365" s="152"/>
      <c r="I365" s="152"/>
      <c r="J365" s="152"/>
      <c r="K365" s="152"/>
      <c r="L365" s="152"/>
    </row>
    <row r="366" customFormat="false" ht="11.25" hidden="false" customHeight="false" outlineLevel="0" collapsed="false">
      <c r="C366" s="152"/>
      <c r="D366" s="152"/>
      <c r="E366" s="152"/>
      <c r="F366" s="152"/>
      <c r="G366" s="152"/>
      <c r="H366" s="152"/>
      <c r="I366" s="152"/>
      <c r="J366" s="152"/>
      <c r="K366" s="152"/>
      <c r="L366" s="152"/>
    </row>
    <row r="367" customFormat="false" ht="11.25" hidden="false" customHeight="false" outlineLevel="0" collapsed="false">
      <c r="C367" s="152"/>
      <c r="D367" s="152"/>
      <c r="E367" s="152"/>
      <c r="F367" s="152"/>
      <c r="G367" s="152"/>
      <c r="H367" s="152"/>
      <c r="I367" s="152"/>
      <c r="J367" s="152"/>
      <c r="K367" s="152"/>
      <c r="L367" s="152"/>
    </row>
    <row r="368" customFormat="false" ht="11.25" hidden="false" customHeight="false" outlineLevel="0" collapsed="false">
      <c r="C368" s="152"/>
      <c r="D368" s="152"/>
      <c r="E368" s="152"/>
      <c r="F368" s="152"/>
      <c r="G368" s="152"/>
      <c r="H368" s="152"/>
      <c r="I368" s="152"/>
      <c r="J368" s="152"/>
      <c r="K368" s="152"/>
      <c r="L368" s="152"/>
    </row>
    <row r="369" customFormat="false" ht="11.25" hidden="false" customHeight="false" outlineLevel="0" collapsed="false">
      <c r="C369" s="152"/>
      <c r="D369" s="152"/>
      <c r="E369" s="152"/>
      <c r="F369" s="152"/>
      <c r="G369" s="152"/>
      <c r="H369" s="152"/>
      <c r="I369" s="152"/>
      <c r="J369" s="152"/>
      <c r="K369" s="152"/>
      <c r="L369" s="152"/>
    </row>
    <row r="370" customFormat="false" ht="11.25" hidden="false" customHeight="false" outlineLevel="0" collapsed="false">
      <c r="C370" s="152"/>
      <c r="D370" s="152"/>
      <c r="E370" s="152"/>
      <c r="F370" s="152"/>
      <c r="G370" s="152"/>
      <c r="H370" s="152"/>
      <c r="I370" s="152"/>
      <c r="J370" s="152"/>
      <c r="K370" s="152"/>
      <c r="L370" s="152"/>
    </row>
    <row r="371" customFormat="false" ht="11.25" hidden="false" customHeight="false" outlineLevel="0" collapsed="false">
      <c r="C371" s="152"/>
      <c r="D371" s="152"/>
      <c r="E371" s="152"/>
      <c r="F371" s="152"/>
      <c r="G371" s="152"/>
      <c r="H371" s="152"/>
      <c r="I371" s="152"/>
      <c r="J371" s="152"/>
      <c r="K371" s="152"/>
      <c r="L371" s="152"/>
    </row>
    <row r="372" customFormat="false" ht="11.25" hidden="false" customHeight="false" outlineLevel="0" collapsed="false">
      <c r="C372" s="152"/>
      <c r="D372" s="152"/>
      <c r="E372" s="152"/>
      <c r="F372" s="152"/>
      <c r="G372" s="152"/>
      <c r="H372" s="152"/>
      <c r="I372" s="152"/>
      <c r="J372" s="152"/>
      <c r="K372" s="152"/>
      <c r="L372" s="152"/>
    </row>
    <row r="373" customFormat="false" ht="11.25" hidden="false" customHeight="false" outlineLevel="0" collapsed="false">
      <c r="C373" s="152"/>
      <c r="D373" s="152"/>
      <c r="E373" s="152"/>
      <c r="F373" s="152"/>
      <c r="G373" s="152"/>
      <c r="H373" s="152"/>
      <c r="I373" s="152"/>
      <c r="J373" s="152"/>
      <c r="K373" s="152"/>
      <c r="L373" s="152"/>
    </row>
    <row r="374" customFormat="false" ht="11.25" hidden="false" customHeight="false" outlineLevel="0" collapsed="false"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1.25" hidden="false" customHeight="false" outlineLevel="0" collapsed="false">
      <c r="C375" s="152"/>
      <c r="D375" s="152"/>
      <c r="E375" s="152"/>
      <c r="F375" s="152"/>
      <c r="G375" s="152"/>
      <c r="H375" s="152"/>
      <c r="I375" s="152"/>
      <c r="J375" s="152"/>
      <c r="K375" s="152"/>
      <c r="L375" s="152"/>
    </row>
    <row r="376" customFormat="false" ht="11.25" hidden="false" customHeight="false" outlineLevel="0" collapsed="false">
      <c r="C376" s="152"/>
      <c r="D376" s="152"/>
      <c r="E376" s="152"/>
      <c r="F376" s="152"/>
      <c r="G376" s="152"/>
      <c r="H376" s="152"/>
      <c r="I376" s="152"/>
      <c r="J376" s="152"/>
      <c r="K376" s="152"/>
      <c r="L376" s="152"/>
    </row>
    <row r="377" customFormat="false" ht="11.25" hidden="false" customHeight="false" outlineLevel="0" collapsed="false">
      <c r="C377" s="152"/>
      <c r="D377" s="152"/>
      <c r="E377" s="152"/>
      <c r="F377" s="152"/>
      <c r="G377" s="152"/>
      <c r="H377" s="152"/>
      <c r="I377" s="152"/>
      <c r="J377" s="152"/>
      <c r="K377" s="152"/>
      <c r="L377" s="152"/>
    </row>
    <row r="378" customFormat="false" ht="11.25" hidden="false" customHeight="false" outlineLevel="0" collapsed="false">
      <c r="C378" s="152"/>
      <c r="D378" s="152"/>
      <c r="E378" s="152"/>
      <c r="F378" s="152"/>
      <c r="G378" s="152"/>
      <c r="H378" s="152"/>
      <c r="I378" s="152"/>
      <c r="J378" s="152"/>
      <c r="K378" s="152"/>
      <c r="L378" s="152"/>
    </row>
    <row r="379" customFormat="false" ht="11.25" hidden="false" customHeight="false" outlineLevel="0" collapsed="false">
      <c r="C379" s="152"/>
      <c r="D379" s="152"/>
      <c r="E379" s="152"/>
      <c r="F379" s="152"/>
      <c r="G379" s="152"/>
      <c r="H379" s="152"/>
      <c r="I379" s="152"/>
      <c r="J379" s="152"/>
      <c r="K379" s="152"/>
      <c r="L379" s="152"/>
    </row>
    <row r="380" customFormat="false" ht="11.25" hidden="false" customHeight="false" outlineLevel="0" collapsed="false">
      <c r="C380" s="152"/>
      <c r="D380" s="152"/>
      <c r="E380" s="152"/>
      <c r="F380" s="152"/>
      <c r="G380" s="152"/>
      <c r="H380" s="152"/>
      <c r="I380" s="152"/>
      <c r="J380" s="152"/>
      <c r="K380" s="152"/>
      <c r="L380" s="152"/>
    </row>
    <row r="381" customFormat="false" ht="11.25" hidden="false" customHeight="false" outlineLevel="0" collapsed="false">
      <c r="C381" s="152"/>
      <c r="D381" s="152"/>
      <c r="E381" s="152"/>
      <c r="F381" s="152"/>
      <c r="G381" s="152"/>
      <c r="H381" s="152"/>
      <c r="I381" s="152"/>
      <c r="J381" s="152"/>
      <c r="K381" s="152"/>
      <c r="L381" s="152"/>
    </row>
    <row r="382" customFormat="false" ht="11.25" hidden="false" customHeight="false" outlineLevel="0" collapsed="false">
      <c r="C382" s="152"/>
      <c r="D382" s="152"/>
      <c r="E382" s="152"/>
      <c r="F382" s="152"/>
      <c r="G382" s="152"/>
      <c r="H382" s="152"/>
      <c r="I382" s="152"/>
      <c r="J382" s="152"/>
      <c r="K382" s="152"/>
      <c r="L382" s="152"/>
    </row>
    <row r="383" customFormat="false" ht="11.25" hidden="false" customHeight="false" outlineLevel="0" collapsed="false">
      <c r="C383" s="152"/>
      <c r="D383" s="152"/>
      <c r="E383" s="152"/>
      <c r="F383" s="152"/>
      <c r="G383" s="152"/>
      <c r="H383" s="152"/>
      <c r="I383" s="152"/>
      <c r="J383" s="152"/>
      <c r="K383" s="152"/>
      <c r="L383" s="152"/>
    </row>
    <row r="384" customFormat="false" ht="11.25" hidden="false" customHeight="false" outlineLevel="0" collapsed="false">
      <c r="C384" s="152"/>
      <c r="D384" s="152"/>
      <c r="E384" s="152"/>
      <c r="F384" s="152"/>
      <c r="G384" s="152"/>
      <c r="H384" s="152"/>
      <c r="I384" s="152"/>
      <c r="J384" s="152"/>
      <c r="K384" s="152"/>
      <c r="L384" s="152"/>
    </row>
    <row r="385" customFormat="false" ht="11.25" hidden="false" customHeight="false" outlineLevel="0" collapsed="false">
      <c r="C385" s="152"/>
      <c r="D385" s="152"/>
      <c r="E385" s="152"/>
      <c r="F385" s="152"/>
      <c r="G385" s="152"/>
      <c r="H385" s="152"/>
      <c r="I385" s="152"/>
      <c r="J385" s="152"/>
      <c r="K385" s="152"/>
      <c r="L385" s="152"/>
    </row>
    <row r="386" customFormat="false" ht="11.25" hidden="false" customHeight="false" outlineLevel="0" collapsed="false">
      <c r="C386" s="152"/>
      <c r="D386" s="152"/>
      <c r="E386" s="152"/>
      <c r="F386" s="152"/>
      <c r="G386" s="152"/>
      <c r="H386" s="152"/>
      <c r="I386" s="152"/>
      <c r="J386" s="152"/>
      <c r="K386" s="152"/>
      <c r="L386" s="152"/>
    </row>
    <row r="387" customFormat="false" ht="11.25" hidden="false" customHeight="false" outlineLevel="0" collapsed="false">
      <c r="C387" s="152"/>
      <c r="D387" s="152"/>
      <c r="E387" s="152"/>
      <c r="F387" s="152"/>
      <c r="G387" s="152"/>
      <c r="H387" s="152"/>
      <c r="I387" s="152"/>
      <c r="J387" s="152"/>
      <c r="K387" s="152"/>
      <c r="L387" s="152"/>
    </row>
    <row r="388" customFormat="false" ht="11.25" hidden="false" customHeight="false" outlineLevel="0" collapsed="false">
      <c r="C388" s="152"/>
      <c r="D388" s="152"/>
      <c r="E388" s="152"/>
      <c r="F388" s="152"/>
      <c r="G388" s="152"/>
      <c r="H388" s="152"/>
      <c r="I388" s="152"/>
      <c r="J388" s="152"/>
      <c r="K388" s="152"/>
      <c r="L388" s="152"/>
    </row>
    <row r="389" customFormat="false" ht="11.25" hidden="false" customHeight="false" outlineLevel="0" collapsed="false">
      <c r="C389" s="152"/>
      <c r="D389" s="152"/>
      <c r="E389" s="152"/>
      <c r="F389" s="152"/>
      <c r="G389" s="152"/>
      <c r="H389" s="152"/>
      <c r="I389" s="152"/>
      <c r="J389" s="152"/>
      <c r="K389" s="152"/>
      <c r="L389" s="152"/>
    </row>
    <row r="390" customFormat="false" ht="11.25" hidden="false" customHeight="false" outlineLevel="0" collapsed="false">
      <c r="C390" s="152"/>
      <c r="D390" s="152"/>
      <c r="E390" s="152"/>
      <c r="F390" s="152"/>
      <c r="G390" s="152"/>
      <c r="H390" s="152"/>
      <c r="I390" s="152"/>
      <c r="J390" s="152"/>
      <c r="K390" s="152"/>
      <c r="L390" s="152"/>
    </row>
    <row r="391" customFormat="false" ht="11.25" hidden="false" customHeight="false" outlineLevel="0" collapsed="false">
      <c r="C391" s="152"/>
      <c r="D391" s="152"/>
      <c r="E391" s="152"/>
      <c r="F391" s="152"/>
      <c r="G391" s="152"/>
      <c r="H391" s="152"/>
      <c r="I391" s="152"/>
      <c r="J391" s="152"/>
      <c r="K391" s="152"/>
      <c r="L391" s="152"/>
    </row>
    <row r="392" customFormat="false" ht="11.25" hidden="false" customHeight="false" outlineLevel="0" collapsed="false">
      <c r="C392" s="152"/>
      <c r="D392" s="152"/>
      <c r="E392" s="152"/>
      <c r="F392" s="152"/>
      <c r="G392" s="152"/>
      <c r="H392" s="152"/>
      <c r="I392" s="152"/>
      <c r="J392" s="152"/>
      <c r="K392" s="152"/>
      <c r="L392" s="152"/>
    </row>
    <row r="393" customFormat="false" ht="11.25" hidden="false" customHeight="false" outlineLevel="0" collapsed="false">
      <c r="C393" s="152"/>
      <c r="D393" s="152"/>
      <c r="E393" s="152"/>
      <c r="F393" s="152"/>
      <c r="G393" s="152"/>
      <c r="H393" s="152"/>
      <c r="I393" s="152"/>
      <c r="J393" s="152"/>
      <c r="K393" s="152"/>
      <c r="L393" s="152"/>
    </row>
    <row r="394" customFormat="false" ht="11.25" hidden="false" customHeight="false" outlineLevel="0" collapsed="false">
      <c r="C394" s="152"/>
      <c r="D394" s="152"/>
      <c r="E394" s="152"/>
      <c r="F394" s="152"/>
      <c r="G394" s="152"/>
      <c r="H394" s="152"/>
      <c r="I394" s="152"/>
      <c r="J394" s="152"/>
      <c r="K394" s="152"/>
      <c r="L394" s="152"/>
    </row>
    <row r="395" customFormat="false" ht="11.25" hidden="false" customHeight="false" outlineLevel="0" collapsed="false">
      <c r="C395" s="152"/>
      <c r="D395" s="152"/>
      <c r="E395" s="152"/>
      <c r="F395" s="152"/>
      <c r="G395" s="152"/>
      <c r="H395" s="152"/>
      <c r="I395" s="152"/>
      <c r="J395" s="152"/>
      <c r="K395" s="152"/>
      <c r="L395" s="152"/>
    </row>
    <row r="396" customFormat="false" ht="11.25" hidden="false" customHeight="false" outlineLevel="0" collapsed="false">
      <c r="C396" s="152"/>
      <c r="D396" s="152"/>
      <c r="E396" s="152"/>
      <c r="F396" s="152"/>
      <c r="G396" s="152"/>
      <c r="H396" s="152"/>
      <c r="I396" s="152"/>
      <c r="J396" s="152"/>
      <c r="K396" s="152"/>
      <c r="L396" s="152"/>
    </row>
    <row r="397" customFormat="false" ht="11.25" hidden="false" customHeight="false" outlineLevel="0" collapsed="false">
      <c r="C397" s="152"/>
      <c r="D397" s="152"/>
      <c r="E397" s="152"/>
      <c r="F397" s="152"/>
      <c r="G397" s="152"/>
      <c r="H397" s="152"/>
      <c r="I397" s="152"/>
      <c r="J397" s="152"/>
      <c r="K397" s="152"/>
      <c r="L397" s="152"/>
    </row>
    <row r="398" customFormat="false" ht="11.25" hidden="false" customHeight="false" outlineLevel="0" collapsed="false">
      <c r="C398" s="152"/>
      <c r="D398" s="152"/>
      <c r="E398" s="152"/>
      <c r="F398" s="152"/>
      <c r="G398" s="152"/>
      <c r="H398" s="152"/>
      <c r="I398" s="152"/>
      <c r="J398" s="152"/>
      <c r="K398" s="152"/>
      <c r="L398" s="152"/>
    </row>
    <row r="399" customFormat="false" ht="11.25" hidden="false" customHeight="false" outlineLevel="0" collapsed="false">
      <c r="C399" s="152"/>
      <c r="D399" s="152"/>
      <c r="E399" s="152"/>
      <c r="F399" s="152"/>
      <c r="G399" s="152"/>
      <c r="H399" s="152"/>
      <c r="I399" s="152"/>
      <c r="J399" s="152"/>
      <c r="K399" s="152"/>
      <c r="L399" s="152"/>
    </row>
    <row r="400" customFormat="false" ht="11.25" hidden="false" customHeight="false" outlineLevel="0" collapsed="false">
      <c r="C400" s="152"/>
      <c r="D400" s="152"/>
      <c r="E400" s="152"/>
      <c r="F400" s="152"/>
      <c r="G400" s="152"/>
      <c r="H400" s="152"/>
      <c r="I400" s="152"/>
      <c r="J400" s="152"/>
      <c r="K400" s="152"/>
      <c r="L400" s="152"/>
    </row>
    <row r="401" customFormat="false" ht="11.25" hidden="false" customHeight="false" outlineLevel="0" collapsed="false">
      <c r="C401" s="152"/>
      <c r="D401" s="152"/>
      <c r="E401" s="152"/>
      <c r="F401" s="152"/>
      <c r="G401" s="152"/>
      <c r="H401" s="152"/>
      <c r="I401" s="152"/>
      <c r="J401" s="152"/>
      <c r="K401" s="152"/>
      <c r="L401" s="152"/>
    </row>
    <row r="402" customFormat="false" ht="11.25" hidden="false" customHeight="false" outlineLevel="0" collapsed="false">
      <c r="C402" s="152"/>
      <c r="D402" s="152"/>
      <c r="E402" s="152"/>
      <c r="F402" s="152"/>
      <c r="G402" s="152"/>
      <c r="H402" s="152"/>
      <c r="I402" s="152"/>
      <c r="J402" s="152"/>
      <c r="K402" s="152"/>
      <c r="L402" s="152"/>
    </row>
    <row r="403" customFormat="false" ht="11.25" hidden="false" customHeight="false" outlineLevel="0" collapsed="false">
      <c r="C403" s="152"/>
      <c r="D403" s="152"/>
      <c r="E403" s="152"/>
      <c r="F403" s="152"/>
      <c r="G403" s="152"/>
      <c r="H403" s="152"/>
      <c r="I403" s="152"/>
      <c r="J403" s="152"/>
      <c r="K403" s="152"/>
      <c r="L403" s="152"/>
    </row>
    <row r="404" customFormat="false" ht="11.25" hidden="false" customHeight="false" outlineLevel="0" collapsed="false">
      <c r="C404" s="152"/>
      <c r="D404" s="152"/>
      <c r="E404" s="152"/>
      <c r="F404" s="152"/>
      <c r="G404" s="152"/>
      <c r="H404" s="152"/>
      <c r="I404" s="152"/>
      <c r="J404" s="152"/>
      <c r="K404" s="152"/>
      <c r="L404" s="152"/>
    </row>
    <row r="405" customFormat="false" ht="11.25" hidden="false" customHeight="false" outlineLevel="0" collapsed="false">
      <c r="C405" s="152"/>
      <c r="D405" s="152"/>
      <c r="E405" s="152"/>
      <c r="F405" s="152"/>
      <c r="G405" s="152"/>
      <c r="H405" s="152"/>
      <c r="I405" s="152"/>
      <c r="J405" s="152"/>
      <c r="K405" s="152"/>
      <c r="L405" s="152"/>
    </row>
    <row r="406" customFormat="false" ht="11.25" hidden="false" customHeight="false" outlineLevel="0" collapsed="false">
      <c r="C406" s="152"/>
      <c r="D406" s="152"/>
      <c r="E406" s="152"/>
      <c r="F406" s="152"/>
      <c r="G406" s="152"/>
      <c r="H406" s="152"/>
      <c r="I406" s="152"/>
      <c r="J406" s="152"/>
      <c r="K406" s="152"/>
      <c r="L406" s="152"/>
    </row>
    <row r="407" customFormat="false" ht="11.25" hidden="false" customHeight="false" outlineLevel="0" collapsed="false">
      <c r="C407" s="152"/>
      <c r="D407" s="152"/>
      <c r="E407" s="152"/>
      <c r="F407" s="152"/>
      <c r="G407" s="152"/>
      <c r="H407" s="152"/>
      <c r="I407" s="152"/>
      <c r="J407" s="152"/>
      <c r="K407" s="152"/>
      <c r="L407" s="152"/>
    </row>
    <row r="408" customFormat="false" ht="11.25" hidden="false" customHeight="false" outlineLevel="0" collapsed="false">
      <c r="C408" s="152"/>
      <c r="D408" s="152"/>
      <c r="E408" s="152"/>
      <c r="F408" s="152"/>
      <c r="G408" s="152"/>
      <c r="H408" s="152"/>
      <c r="I408" s="152"/>
      <c r="J408" s="152"/>
      <c r="K408" s="152"/>
      <c r="L408" s="152"/>
    </row>
    <row r="409" customFormat="false" ht="11.25" hidden="false" customHeight="false" outlineLevel="0" collapsed="false">
      <c r="C409" s="152"/>
      <c r="D409" s="152"/>
      <c r="E409" s="152"/>
      <c r="F409" s="152"/>
      <c r="G409" s="152"/>
      <c r="H409" s="152"/>
      <c r="I409" s="152"/>
      <c r="J409" s="152"/>
      <c r="K409" s="152"/>
      <c r="L409" s="152"/>
    </row>
    <row r="410" customFormat="false" ht="11.25" hidden="false" customHeight="false" outlineLevel="0" collapsed="false">
      <c r="C410" s="152"/>
      <c r="D410" s="152"/>
      <c r="E410" s="152"/>
      <c r="F410" s="152"/>
      <c r="G410" s="152"/>
      <c r="H410" s="152"/>
      <c r="I410" s="152"/>
      <c r="J410" s="152"/>
      <c r="K410" s="152"/>
      <c r="L410" s="152"/>
    </row>
    <row r="411" customFormat="false" ht="11.25" hidden="false" customHeight="false" outlineLevel="0" collapsed="false">
      <c r="C411" s="152"/>
      <c r="D411" s="152"/>
      <c r="E411" s="152"/>
      <c r="F411" s="152"/>
      <c r="G411" s="152"/>
      <c r="H411" s="152"/>
      <c r="I411" s="152"/>
      <c r="J411" s="152"/>
      <c r="K411" s="152"/>
      <c r="L411" s="152"/>
    </row>
    <row r="412" customFormat="false" ht="11.25" hidden="false" customHeight="false" outlineLevel="0" collapsed="false">
      <c r="C412" s="152"/>
      <c r="D412" s="152"/>
      <c r="E412" s="152"/>
      <c r="F412" s="152"/>
      <c r="G412" s="152"/>
      <c r="H412" s="152"/>
      <c r="I412" s="152"/>
      <c r="J412" s="152"/>
      <c r="K412" s="152"/>
      <c r="L412" s="152"/>
    </row>
    <row r="413" customFormat="false" ht="11.25" hidden="false" customHeight="false" outlineLevel="0" collapsed="false">
      <c r="C413" s="152"/>
      <c r="D413" s="152"/>
      <c r="E413" s="152"/>
      <c r="F413" s="152"/>
      <c r="G413" s="152"/>
      <c r="H413" s="152"/>
      <c r="I413" s="152"/>
      <c r="J413" s="152"/>
      <c r="K413" s="152"/>
      <c r="L413" s="152"/>
    </row>
    <row r="414" customFormat="false" ht="11.25" hidden="false" customHeight="false" outlineLevel="0" collapsed="false">
      <c r="C414" s="152"/>
      <c r="D414" s="152"/>
      <c r="E414" s="152"/>
      <c r="F414" s="152"/>
      <c r="G414" s="152"/>
      <c r="H414" s="152"/>
      <c r="I414" s="152"/>
      <c r="J414" s="152"/>
      <c r="K414" s="152"/>
      <c r="L414" s="152"/>
    </row>
    <row r="415" customFormat="false" ht="11.25" hidden="false" customHeight="false" outlineLevel="0" collapsed="false">
      <c r="C415" s="152"/>
      <c r="D415" s="152"/>
      <c r="E415" s="152"/>
      <c r="F415" s="152"/>
      <c r="G415" s="152"/>
      <c r="H415" s="152"/>
      <c r="I415" s="152"/>
      <c r="J415" s="152"/>
      <c r="K415" s="152"/>
      <c r="L415" s="152"/>
    </row>
    <row r="416" customFormat="false" ht="11.25" hidden="false" customHeight="false" outlineLevel="0" collapsed="false">
      <c r="C416" s="152"/>
      <c r="D416" s="152"/>
      <c r="E416" s="152"/>
      <c r="F416" s="152"/>
      <c r="G416" s="152"/>
      <c r="H416" s="152"/>
      <c r="I416" s="152"/>
      <c r="J416" s="152"/>
      <c r="K416" s="152"/>
      <c r="L416" s="152"/>
    </row>
    <row r="417" customFormat="false" ht="11.25" hidden="false" customHeight="false" outlineLevel="0" collapsed="false">
      <c r="C417" s="152"/>
      <c r="D417" s="152"/>
      <c r="E417" s="152"/>
      <c r="F417" s="152"/>
      <c r="G417" s="152"/>
      <c r="H417" s="152"/>
      <c r="I417" s="152"/>
      <c r="J417" s="152"/>
      <c r="K417" s="152"/>
      <c r="L417" s="152"/>
    </row>
    <row r="418" customFormat="false" ht="11.25" hidden="false" customHeight="false" outlineLevel="0" collapsed="false">
      <c r="C418" s="152"/>
      <c r="D418" s="152"/>
      <c r="E418" s="152"/>
      <c r="F418" s="152"/>
      <c r="G418" s="152"/>
      <c r="H418" s="152"/>
      <c r="I418" s="152"/>
      <c r="J418" s="152"/>
      <c r="K418" s="152"/>
      <c r="L418" s="152"/>
    </row>
    <row r="419" customFormat="false" ht="11.25" hidden="false" customHeight="false" outlineLevel="0" collapsed="false">
      <c r="C419" s="152"/>
      <c r="D419" s="152"/>
      <c r="E419" s="152"/>
      <c r="F419" s="152"/>
      <c r="G419" s="152"/>
      <c r="H419" s="152"/>
      <c r="I419" s="152"/>
      <c r="J419" s="152"/>
      <c r="K419" s="152"/>
      <c r="L419" s="152"/>
    </row>
    <row r="420" customFormat="false" ht="11.25" hidden="false" customHeight="false" outlineLevel="0" collapsed="false">
      <c r="C420" s="152"/>
      <c r="D420" s="152"/>
      <c r="E420" s="152"/>
      <c r="F420" s="152"/>
      <c r="G420" s="152"/>
      <c r="H420" s="152"/>
      <c r="I420" s="152"/>
      <c r="J420" s="152"/>
      <c r="K420" s="152"/>
      <c r="L420" s="152"/>
    </row>
    <row r="421" customFormat="false" ht="11.25" hidden="false" customHeight="false" outlineLevel="0" collapsed="false">
      <c r="C421" s="152"/>
      <c r="D421" s="152"/>
      <c r="E421" s="152"/>
      <c r="F421" s="152"/>
      <c r="G421" s="152"/>
      <c r="H421" s="152"/>
      <c r="I421" s="152"/>
      <c r="J421" s="152"/>
      <c r="K421" s="152"/>
      <c r="L421" s="152"/>
    </row>
    <row r="422" customFormat="false" ht="11.25" hidden="false" customHeight="false" outlineLevel="0" collapsed="false">
      <c r="C422" s="152"/>
      <c r="D422" s="152"/>
      <c r="E422" s="152"/>
      <c r="F422" s="152"/>
      <c r="G422" s="152"/>
      <c r="H422" s="152"/>
      <c r="I422" s="152"/>
      <c r="J422" s="152"/>
      <c r="K422" s="152"/>
      <c r="L422" s="152"/>
    </row>
    <row r="423" customFormat="false" ht="11.25" hidden="false" customHeight="false" outlineLevel="0" collapsed="false">
      <c r="C423" s="152"/>
      <c r="D423" s="152"/>
      <c r="E423" s="152"/>
      <c r="F423" s="152"/>
      <c r="G423" s="152"/>
      <c r="H423" s="152"/>
      <c r="I423" s="152"/>
      <c r="J423" s="152"/>
      <c r="K423" s="152"/>
      <c r="L423" s="152"/>
    </row>
    <row r="424" customFormat="false" ht="11.25" hidden="false" customHeight="false" outlineLevel="0" collapsed="false">
      <c r="C424" s="152"/>
      <c r="D424" s="152"/>
      <c r="E424" s="152"/>
      <c r="F424" s="152"/>
      <c r="G424" s="152"/>
      <c r="H424" s="152"/>
      <c r="I424" s="152"/>
      <c r="J424" s="152"/>
      <c r="K424" s="152"/>
      <c r="L424" s="152"/>
    </row>
    <row r="425" customFormat="false" ht="11.25" hidden="false" customHeight="false" outlineLevel="0" collapsed="false">
      <c r="C425" s="152"/>
      <c r="D425" s="152"/>
      <c r="E425" s="152"/>
      <c r="F425" s="152"/>
      <c r="G425" s="152"/>
      <c r="H425" s="152"/>
      <c r="I425" s="152"/>
      <c r="J425" s="152"/>
      <c r="K425" s="152"/>
      <c r="L425" s="152"/>
    </row>
    <row r="426" customFormat="false" ht="11.25" hidden="false" customHeight="false" outlineLevel="0" collapsed="false">
      <c r="C426" s="152"/>
      <c r="D426" s="152"/>
      <c r="E426" s="152"/>
      <c r="F426" s="152"/>
      <c r="G426" s="152"/>
      <c r="H426" s="152"/>
      <c r="I426" s="152"/>
      <c r="J426" s="152"/>
      <c r="K426" s="152"/>
      <c r="L426" s="152"/>
    </row>
    <row r="427" customFormat="false" ht="11.25" hidden="false" customHeight="false" outlineLevel="0" collapsed="false">
      <c r="C427" s="152"/>
      <c r="D427" s="152"/>
      <c r="E427" s="152"/>
      <c r="F427" s="152"/>
      <c r="G427" s="152"/>
      <c r="H427" s="152"/>
      <c r="I427" s="152"/>
      <c r="J427" s="152"/>
      <c r="K427" s="152"/>
      <c r="L427" s="152"/>
    </row>
    <row r="428" customFormat="false" ht="11.25" hidden="false" customHeight="false" outlineLevel="0" collapsed="false">
      <c r="C428" s="152"/>
      <c r="D428" s="152"/>
      <c r="E428" s="152"/>
      <c r="F428" s="152"/>
      <c r="G428" s="152"/>
      <c r="H428" s="152"/>
      <c r="I428" s="152"/>
      <c r="J428" s="152"/>
      <c r="K428" s="152"/>
      <c r="L428" s="152"/>
    </row>
    <row r="429" customFormat="false" ht="11.25" hidden="false" customHeight="false" outlineLevel="0" collapsed="false">
      <c r="C429" s="152"/>
      <c r="D429" s="152"/>
      <c r="E429" s="152"/>
      <c r="F429" s="152"/>
      <c r="G429" s="152"/>
      <c r="H429" s="152"/>
      <c r="I429" s="152"/>
      <c r="J429" s="152"/>
      <c r="K429" s="152"/>
      <c r="L429" s="152"/>
    </row>
    <row r="430" customFormat="false" ht="11.25" hidden="false" customHeight="false" outlineLevel="0" collapsed="false">
      <c r="C430" s="152"/>
      <c r="D430" s="152"/>
      <c r="E430" s="152"/>
      <c r="F430" s="152"/>
      <c r="G430" s="152"/>
      <c r="H430" s="152"/>
      <c r="I430" s="152"/>
      <c r="J430" s="152"/>
      <c r="K430" s="152"/>
      <c r="L430" s="152"/>
    </row>
    <row r="431" customFormat="false" ht="11.25" hidden="false" customHeight="false" outlineLevel="0" collapsed="false">
      <c r="C431" s="152"/>
      <c r="D431" s="152"/>
      <c r="E431" s="152"/>
      <c r="F431" s="152"/>
      <c r="G431" s="152"/>
      <c r="H431" s="152"/>
      <c r="I431" s="152"/>
      <c r="J431" s="152"/>
      <c r="K431" s="152"/>
      <c r="L431" s="152"/>
    </row>
    <row r="432" customFormat="false" ht="11.25" hidden="false" customHeight="false" outlineLevel="0" collapsed="false">
      <c r="C432" s="152"/>
      <c r="D432" s="152"/>
      <c r="E432" s="152"/>
      <c r="F432" s="152"/>
      <c r="G432" s="152"/>
      <c r="H432" s="152"/>
      <c r="I432" s="152"/>
      <c r="J432" s="152"/>
      <c r="K432" s="152"/>
      <c r="L432" s="152"/>
    </row>
    <row r="433" customFormat="false" ht="11.25" hidden="false" customHeight="false" outlineLevel="0" collapsed="false">
      <c r="C433" s="152"/>
      <c r="D433" s="152"/>
      <c r="E433" s="152"/>
      <c r="F433" s="152"/>
      <c r="G433" s="152"/>
      <c r="H433" s="152"/>
      <c r="I433" s="152"/>
      <c r="J433" s="152"/>
      <c r="K433" s="152"/>
      <c r="L433" s="152"/>
    </row>
    <row r="434" customFormat="false" ht="11.25" hidden="false" customHeight="false" outlineLevel="0" collapsed="false">
      <c r="C434" s="152"/>
      <c r="D434" s="152"/>
      <c r="E434" s="152"/>
      <c r="F434" s="152"/>
      <c r="G434" s="152"/>
      <c r="H434" s="152"/>
      <c r="I434" s="152"/>
      <c r="J434" s="152"/>
      <c r="K434" s="152"/>
      <c r="L434" s="152"/>
    </row>
    <row r="435" customFormat="false" ht="11.25" hidden="false" customHeight="false" outlineLevel="0" collapsed="false">
      <c r="C435" s="152"/>
      <c r="D435" s="152"/>
      <c r="E435" s="152"/>
      <c r="F435" s="152"/>
      <c r="G435" s="152"/>
      <c r="H435" s="152"/>
      <c r="I435" s="152"/>
      <c r="J435" s="152"/>
      <c r="K435" s="152"/>
      <c r="L435" s="152"/>
    </row>
    <row r="436" customFormat="false" ht="11.25" hidden="false" customHeight="false" outlineLevel="0" collapsed="false">
      <c r="C436" s="152"/>
      <c r="D436" s="152"/>
      <c r="E436" s="152"/>
      <c r="F436" s="152"/>
      <c r="G436" s="152"/>
      <c r="H436" s="152"/>
      <c r="I436" s="152"/>
      <c r="J436" s="152"/>
      <c r="K436" s="152"/>
      <c r="L436" s="152"/>
    </row>
    <row r="437" customFormat="false" ht="11.25" hidden="false" customHeight="false" outlineLevel="0" collapsed="false">
      <c r="C437" s="152"/>
      <c r="D437" s="152"/>
      <c r="E437" s="152"/>
      <c r="F437" s="152"/>
      <c r="G437" s="152"/>
      <c r="H437" s="152"/>
      <c r="I437" s="152"/>
      <c r="J437" s="152"/>
      <c r="K437" s="152"/>
      <c r="L437" s="152"/>
    </row>
    <row r="438" customFormat="false" ht="11.25" hidden="false" customHeight="false" outlineLevel="0" collapsed="false">
      <c r="C438" s="152"/>
      <c r="D438" s="152"/>
      <c r="E438" s="152"/>
      <c r="F438" s="152"/>
      <c r="G438" s="152"/>
      <c r="H438" s="152"/>
      <c r="I438" s="152"/>
      <c r="J438" s="152"/>
      <c r="K438" s="152"/>
      <c r="L438" s="152"/>
    </row>
    <row r="439" customFormat="false" ht="11.25" hidden="false" customHeight="false" outlineLevel="0" collapsed="false">
      <c r="C439" s="152"/>
      <c r="D439" s="152"/>
      <c r="E439" s="152"/>
      <c r="F439" s="152"/>
      <c r="G439" s="152"/>
      <c r="H439" s="152"/>
      <c r="I439" s="152"/>
      <c r="J439" s="152"/>
      <c r="K439" s="152"/>
      <c r="L439" s="152"/>
    </row>
    <row r="440" customFormat="false" ht="11.25" hidden="false" customHeight="false" outlineLevel="0" collapsed="false">
      <c r="C440" s="152"/>
      <c r="D440" s="152"/>
      <c r="E440" s="152"/>
      <c r="F440" s="152"/>
      <c r="G440" s="152"/>
      <c r="H440" s="152"/>
      <c r="I440" s="152"/>
      <c r="J440" s="152"/>
      <c r="K440" s="152"/>
      <c r="L440" s="152"/>
    </row>
    <row r="441" customFormat="false" ht="11.25" hidden="false" customHeight="false" outlineLevel="0" collapsed="false">
      <c r="C441" s="152"/>
      <c r="D441" s="152"/>
      <c r="E441" s="152"/>
      <c r="F441" s="152"/>
      <c r="G441" s="152"/>
      <c r="H441" s="152"/>
      <c r="I441" s="152"/>
      <c r="J441" s="152"/>
      <c r="K441" s="152"/>
      <c r="L441" s="152"/>
    </row>
    <row r="442" customFormat="false" ht="11.25" hidden="false" customHeight="false" outlineLevel="0" collapsed="false">
      <c r="C442" s="152"/>
      <c r="D442" s="152"/>
      <c r="E442" s="152"/>
      <c r="F442" s="152"/>
      <c r="G442" s="152"/>
      <c r="H442" s="152"/>
      <c r="I442" s="152"/>
      <c r="J442" s="152"/>
      <c r="K442" s="152"/>
      <c r="L442" s="152"/>
    </row>
    <row r="443" customFormat="false" ht="11.25" hidden="false" customHeight="false" outlineLevel="0" collapsed="false">
      <c r="C443" s="152"/>
      <c r="D443" s="152"/>
      <c r="E443" s="152"/>
      <c r="F443" s="152"/>
      <c r="G443" s="152"/>
      <c r="H443" s="152"/>
      <c r="I443" s="152"/>
      <c r="J443" s="152"/>
      <c r="K443" s="152"/>
      <c r="L443" s="152"/>
    </row>
    <row r="444" customFormat="false" ht="11.25" hidden="false" customHeight="false" outlineLevel="0" collapsed="false">
      <c r="C444" s="152"/>
      <c r="D444" s="152"/>
      <c r="E444" s="152"/>
      <c r="F444" s="152"/>
      <c r="G444" s="152"/>
      <c r="H444" s="152"/>
      <c r="I444" s="152"/>
      <c r="J444" s="152"/>
      <c r="K444" s="152"/>
      <c r="L444" s="152"/>
    </row>
    <row r="445" customFormat="false" ht="11.25" hidden="false" customHeight="false" outlineLevel="0" collapsed="false">
      <c r="C445" s="152"/>
      <c r="D445" s="152"/>
      <c r="E445" s="152"/>
      <c r="F445" s="152"/>
      <c r="G445" s="152"/>
      <c r="H445" s="152"/>
      <c r="I445" s="152"/>
      <c r="J445" s="152"/>
      <c r="K445" s="152"/>
      <c r="L445" s="152"/>
    </row>
    <row r="446" customFormat="false" ht="11.25" hidden="false" customHeight="false" outlineLevel="0" collapsed="false">
      <c r="C446" s="152"/>
      <c r="D446" s="152"/>
      <c r="E446" s="152"/>
      <c r="F446" s="152"/>
      <c r="G446" s="152"/>
      <c r="H446" s="152"/>
      <c r="I446" s="152"/>
      <c r="J446" s="152"/>
      <c r="K446" s="152"/>
      <c r="L446" s="152"/>
    </row>
    <row r="447" customFormat="false" ht="11.25" hidden="false" customHeight="false" outlineLevel="0" collapsed="false">
      <c r="C447" s="152"/>
      <c r="D447" s="152"/>
      <c r="E447" s="152"/>
      <c r="F447" s="152"/>
      <c r="G447" s="152"/>
      <c r="H447" s="152"/>
      <c r="I447" s="152"/>
      <c r="J447" s="152"/>
      <c r="K447" s="152"/>
      <c r="L447" s="152"/>
    </row>
    <row r="448" customFormat="false" ht="11.25" hidden="false" customHeight="false" outlineLevel="0" collapsed="false">
      <c r="C448" s="152"/>
      <c r="D448" s="152"/>
      <c r="E448" s="152"/>
      <c r="F448" s="152"/>
      <c r="G448" s="152"/>
      <c r="H448" s="152"/>
      <c r="I448" s="152"/>
      <c r="J448" s="152"/>
      <c r="K448" s="152"/>
      <c r="L448" s="152"/>
    </row>
    <row r="449" customFormat="false" ht="11.25" hidden="false" customHeight="false" outlineLevel="0" collapsed="false">
      <c r="C449" s="152"/>
      <c r="D449" s="152"/>
      <c r="E449" s="152"/>
      <c r="F449" s="152"/>
      <c r="G449" s="152"/>
      <c r="H449" s="152"/>
      <c r="I449" s="152"/>
      <c r="J449" s="152"/>
      <c r="K449" s="152"/>
      <c r="L449" s="152"/>
    </row>
    <row r="450" customFormat="false" ht="11.25" hidden="false" customHeight="false" outlineLevel="0" collapsed="false">
      <c r="C450" s="152"/>
      <c r="D450" s="152"/>
      <c r="E450" s="152"/>
      <c r="F450" s="152"/>
      <c r="G450" s="152"/>
      <c r="H450" s="152"/>
      <c r="I450" s="152"/>
      <c r="J450" s="152"/>
      <c r="K450" s="152"/>
      <c r="L450" s="152"/>
    </row>
    <row r="451" customFormat="false" ht="11.25" hidden="false" customHeight="false" outlineLevel="0" collapsed="false">
      <c r="C451" s="152"/>
      <c r="D451" s="152"/>
      <c r="E451" s="152"/>
      <c r="F451" s="152"/>
      <c r="G451" s="152"/>
      <c r="H451" s="152"/>
      <c r="I451" s="152"/>
      <c r="J451" s="152"/>
      <c r="K451" s="152"/>
      <c r="L451" s="152"/>
    </row>
    <row r="452" customFormat="false" ht="11.25" hidden="false" customHeight="false" outlineLevel="0" collapsed="false">
      <c r="C452" s="152"/>
      <c r="D452" s="152"/>
      <c r="E452" s="152"/>
      <c r="F452" s="152"/>
      <c r="G452" s="152"/>
      <c r="H452" s="152"/>
      <c r="I452" s="152"/>
      <c r="J452" s="152"/>
      <c r="K452" s="152"/>
      <c r="L452" s="152"/>
    </row>
    <row r="453" customFormat="false" ht="11.25" hidden="false" customHeight="false" outlineLevel="0" collapsed="false">
      <c r="C453" s="152"/>
      <c r="D453" s="152"/>
      <c r="E453" s="152"/>
      <c r="F453" s="152"/>
      <c r="G453" s="152"/>
      <c r="H453" s="152"/>
      <c r="I453" s="152"/>
      <c r="J453" s="152"/>
      <c r="K453" s="152"/>
      <c r="L453" s="152"/>
    </row>
    <row r="454" customFormat="false" ht="11.25" hidden="false" customHeight="false" outlineLevel="0" collapsed="false">
      <c r="C454" s="152"/>
      <c r="D454" s="152"/>
      <c r="E454" s="152"/>
      <c r="F454" s="152"/>
      <c r="G454" s="152"/>
      <c r="H454" s="152"/>
      <c r="I454" s="152"/>
      <c r="J454" s="152"/>
      <c r="K454" s="152"/>
      <c r="L454" s="152"/>
    </row>
    <row r="455" customFormat="false" ht="11.25" hidden="false" customHeight="false" outlineLevel="0" collapsed="false">
      <c r="C455" s="152"/>
      <c r="D455" s="152"/>
      <c r="E455" s="152"/>
      <c r="F455" s="152"/>
      <c r="G455" s="152"/>
      <c r="H455" s="152"/>
      <c r="I455" s="152"/>
      <c r="J455" s="152"/>
      <c r="K455" s="152"/>
      <c r="L455" s="152"/>
    </row>
    <row r="456" customFormat="false" ht="11.25" hidden="false" customHeight="false" outlineLevel="0" collapsed="false">
      <c r="C456" s="152"/>
      <c r="D456" s="152"/>
      <c r="E456" s="152"/>
      <c r="F456" s="152"/>
      <c r="G456" s="152"/>
      <c r="H456" s="152"/>
      <c r="I456" s="152"/>
      <c r="J456" s="152"/>
      <c r="K456" s="152"/>
      <c r="L456" s="152"/>
    </row>
    <row r="457" customFormat="false" ht="11.25" hidden="false" customHeight="false" outlineLevel="0" collapsed="false">
      <c r="C457" s="152"/>
      <c r="D457" s="152"/>
      <c r="E457" s="152"/>
      <c r="F457" s="152"/>
      <c r="G457" s="152"/>
      <c r="H457" s="152"/>
      <c r="I457" s="152"/>
      <c r="J457" s="152"/>
      <c r="K457" s="152"/>
      <c r="L457" s="152"/>
    </row>
    <row r="458" customFormat="false" ht="11.25" hidden="false" customHeight="false" outlineLevel="0" collapsed="false">
      <c r="C458" s="152"/>
      <c r="D458" s="152"/>
      <c r="E458" s="152"/>
      <c r="F458" s="152"/>
      <c r="G458" s="152"/>
      <c r="H458" s="152"/>
      <c r="I458" s="152"/>
      <c r="J458" s="152"/>
      <c r="K458" s="152"/>
      <c r="L458" s="152"/>
    </row>
    <row r="459" customFormat="false" ht="11.25" hidden="false" customHeight="false" outlineLevel="0" collapsed="false">
      <c r="C459" s="152"/>
      <c r="D459" s="152"/>
      <c r="E459" s="152"/>
      <c r="F459" s="152"/>
      <c r="G459" s="152"/>
      <c r="H459" s="152"/>
      <c r="I459" s="152"/>
      <c r="J459" s="152"/>
      <c r="K459" s="152"/>
      <c r="L459" s="152"/>
    </row>
    <row r="460" customFormat="false" ht="11.25" hidden="false" customHeight="false" outlineLevel="0" collapsed="false">
      <c r="C460" s="152"/>
      <c r="D460" s="152"/>
      <c r="E460" s="152"/>
      <c r="F460" s="152"/>
      <c r="G460" s="152"/>
      <c r="H460" s="152"/>
      <c r="I460" s="152"/>
      <c r="J460" s="152"/>
      <c r="K460" s="152"/>
      <c r="L460" s="152"/>
    </row>
    <row r="461" customFormat="false" ht="11.25" hidden="false" customHeight="false" outlineLevel="0" collapsed="false">
      <c r="C461" s="152"/>
      <c r="D461" s="152"/>
      <c r="E461" s="152"/>
      <c r="F461" s="152"/>
      <c r="G461" s="152"/>
      <c r="H461" s="152"/>
      <c r="I461" s="152"/>
      <c r="J461" s="152"/>
      <c r="K461" s="152"/>
      <c r="L461" s="152"/>
    </row>
    <row r="462" customFormat="false" ht="11.25" hidden="false" customHeight="false" outlineLevel="0" collapsed="false">
      <c r="C462" s="152"/>
      <c r="D462" s="152"/>
      <c r="E462" s="152"/>
      <c r="F462" s="152"/>
      <c r="G462" s="152"/>
      <c r="H462" s="152"/>
      <c r="I462" s="152"/>
      <c r="J462" s="152"/>
      <c r="K462" s="152"/>
      <c r="L462" s="152"/>
    </row>
    <row r="463" customFormat="false" ht="11.25" hidden="false" customHeight="false" outlineLevel="0" collapsed="false">
      <c r="C463" s="152"/>
      <c r="D463" s="152"/>
      <c r="E463" s="152"/>
      <c r="F463" s="152"/>
      <c r="G463" s="152"/>
      <c r="H463" s="152"/>
      <c r="I463" s="152"/>
      <c r="J463" s="152"/>
      <c r="K463" s="152"/>
      <c r="L463" s="152"/>
    </row>
    <row r="464" customFormat="false" ht="11.25" hidden="false" customHeight="false" outlineLevel="0" collapsed="false">
      <c r="C464" s="152"/>
      <c r="D464" s="152"/>
      <c r="E464" s="152"/>
      <c r="F464" s="152"/>
      <c r="G464" s="152"/>
      <c r="H464" s="152"/>
      <c r="I464" s="152"/>
      <c r="J464" s="152"/>
      <c r="K464" s="152"/>
      <c r="L464" s="152"/>
    </row>
    <row r="465" customFormat="false" ht="11.25" hidden="false" customHeight="false" outlineLevel="0" collapsed="false">
      <c r="C465" s="152"/>
      <c r="D465" s="152"/>
      <c r="E465" s="152"/>
      <c r="F465" s="152"/>
      <c r="G465" s="152"/>
      <c r="H465" s="152"/>
      <c r="I465" s="152"/>
      <c r="J465" s="152"/>
      <c r="K465" s="152"/>
      <c r="L465" s="152"/>
    </row>
    <row r="466" customFormat="false" ht="11.25" hidden="false" customHeight="false" outlineLevel="0" collapsed="false">
      <c r="C466" s="152"/>
      <c r="D466" s="152"/>
      <c r="E466" s="152"/>
      <c r="F466" s="152"/>
      <c r="G466" s="152"/>
      <c r="H466" s="152"/>
      <c r="I466" s="152"/>
      <c r="J466" s="152"/>
      <c r="K466" s="152"/>
      <c r="L466" s="152"/>
    </row>
    <row r="467" customFormat="false" ht="11.25" hidden="false" customHeight="false" outlineLevel="0" collapsed="false">
      <c r="C467" s="152"/>
      <c r="D467" s="152"/>
      <c r="E467" s="152"/>
      <c r="F467" s="152"/>
      <c r="G467" s="152"/>
      <c r="H467" s="152"/>
      <c r="I467" s="152"/>
      <c r="J467" s="152"/>
      <c r="K467" s="152"/>
      <c r="L467" s="152"/>
    </row>
    <row r="468" customFormat="false" ht="11.25" hidden="false" customHeight="false" outlineLevel="0" collapsed="false">
      <c r="C468" s="152"/>
      <c r="D468" s="152"/>
      <c r="E468" s="152"/>
      <c r="F468" s="152"/>
      <c r="G468" s="152"/>
      <c r="H468" s="152"/>
      <c r="I468" s="152"/>
      <c r="J468" s="152"/>
      <c r="K468" s="152"/>
      <c r="L468" s="152"/>
    </row>
    <row r="469" customFormat="false" ht="11.25" hidden="false" customHeight="false" outlineLevel="0" collapsed="false">
      <c r="C469" s="152"/>
      <c r="D469" s="152"/>
      <c r="E469" s="152"/>
      <c r="F469" s="152"/>
      <c r="G469" s="152"/>
      <c r="H469" s="152"/>
      <c r="I469" s="152"/>
      <c r="J469" s="152"/>
      <c r="K469" s="152"/>
      <c r="L469" s="152"/>
    </row>
    <row r="470" customFormat="false" ht="11.25" hidden="false" customHeight="false" outlineLevel="0" collapsed="false">
      <c r="C470" s="152"/>
      <c r="D470" s="152"/>
      <c r="E470" s="152"/>
      <c r="F470" s="152"/>
      <c r="G470" s="152"/>
      <c r="H470" s="152"/>
      <c r="I470" s="152"/>
      <c r="J470" s="152"/>
      <c r="K470" s="152"/>
      <c r="L470" s="152"/>
    </row>
    <row r="471" customFormat="false" ht="11.25" hidden="false" customHeight="false" outlineLevel="0" collapsed="false">
      <c r="C471" s="152"/>
      <c r="D471" s="152"/>
      <c r="E471" s="152"/>
      <c r="F471" s="152"/>
      <c r="G471" s="152"/>
      <c r="H471" s="152"/>
      <c r="I471" s="152"/>
      <c r="J471" s="152"/>
      <c r="K471" s="152"/>
      <c r="L471" s="152"/>
    </row>
    <row r="472" customFormat="false" ht="11.25" hidden="false" customHeight="false" outlineLevel="0" collapsed="false">
      <c r="C472" s="152"/>
      <c r="D472" s="152"/>
      <c r="E472" s="152"/>
      <c r="F472" s="152"/>
      <c r="G472" s="152"/>
      <c r="H472" s="152"/>
      <c r="I472" s="152"/>
      <c r="J472" s="152"/>
      <c r="K472" s="152"/>
      <c r="L472" s="152"/>
    </row>
    <row r="473" customFormat="false" ht="11.25" hidden="false" customHeight="false" outlineLevel="0" collapsed="false">
      <c r="C473" s="152"/>
      <c r="D473" s="152"/>
      <c r="E473" s="152"/>
      <c r="F473" s="152"/>
      <c r="G473" s="152"/>
      <c r="H473" s="152"/>
      <c r="I473" s="152"/>
      <c r="J473" s="152"/>
      <c r="K473" s="152"/>
      <c r="L473" s="152"/>
    </row>
    <row r="474" customFormat="false" ht="11.25" hidden="false" customHeight="false" outlineLevel="0" collapsed="false">
      <c r="C474" s="152"/>
      <c r="D474" s="152"/>
      <c r="E474" s="152"/>
      <c r="F474" s="152"/>
      <c r="G474" s="152"/>
      <c r="H474" s="152"/>
      <c r="I474" s="152"/>
      <c r="J474" s="152"/>
      <c r="K474" s="152"/>
      <c r="L474" s="152"/>
    </row>
    <row r="475" customFormat="false" ht="11.25" hidden="false" customHeight="false" outlineLevel="0" collapsed="false">
      <c r="C475" s="152"/>
      <c r="D475" s="152"/>
      <c r="E475" s="152"/>
      <c r="F475" s="152"/>
      <c r="G475" s="152"/>
      <c r="H475" s="152"/>
      <c r="I475" s="152"/>
      <c r="J475" s="152"/>
      <c r="K475" s="152"/>
      <c r="L475" s="152"/>
    </row>
    <row r="476" customFormat="false" ht="11.25" hidden="false" customHeight="false" outlineLevel="0" collapsed="false">
      <c r="C476" s="152"/>
      <c r="D476" s="152"/>
      <c r="E476" s="152"/>
      <c r="F476" s="152"/>
      <c r="G476" s="152"/>
      <c r="H476" s="152"/>
      <c r="I476" s="152"/>
      <c r="J476" s="152"/>
      <c r="K476" s="152"/>
      <c r="L476" s="152"/>
    </row>
    <row r="477" customFormat="false" ht="11.25" hidden="false" customHeight="false" outlineLevel="0" collapsed="false">
      <c r="C477" s="152"/>
      <c r="D477" s="152"/>
      <c r="E477" s="152"/>
      <c r="F477" s="152"/>
      <c r="G477" s="152"/>
      <c r="H477" s="152"/>
      <c r="I477" s="152"/>
      <c r="J477" s="152"/>
      <c r="K477" s="152"/>
      <c r="L477" s="152"/>
    </row>
    <row r="478" customFormat="false" ht="11.25" hidden="false" customHeight="false" outlineLevel="0" collapsed="false">
      <c r="C478" s="152"/>
      <c r="D478" s="152"/>
      <c r="E478" s="152"/>
      <c r="F478" s="152"/>
      <c r="G478" s="152"/>
      <c r="H478" s="152"/>
      <c r="I478" s="152"/>
      <c r="J478" s="152"/>
      <c r="K478" s="152"/>
      <c r="L478" s="152"/>
    </row>
    <row r="479" customFormat="false" ht="11.25" hidden="false" customHeight="false" outlineLevel="0" collapsed="false">
      <c r="C479" s="152"/>
      <c r="D479" s="152"/>
      <c r="E479" s="152"/>
      <c r="F479" s="152"/>
      <c r="G479" s="152"/>
      <c r="H479" s="152"/>
      <c r="I479" s="152"/>
      <c r="J479" s="152"/>
      <c r="K479" s="152"/>
      <c r="L479" s="152"/>
    </row>
    <row r="480" customFormat="false" ht="11.25" hidden="false" customHeight="false" outlineLevel="0" collapsed="false">
      <c r="C480" s="152"/>
      <c r="D480" s="152"/>
      <c r="E480" s="152"/>
      <c r="F480" s="152"/>
      <c r="G480" s="152"/>
      <c r="H480" s="152"/>
      <c r="I480" s="152"/>
      <c r="J480" s="152"/>
      <c r="K480" s="152"/>
      <c r="L480" s="152"/>
    </row>
    <row r="481" customFormat="false" ht="11.25" hidden="false" customHeight="false" outlineLevel="0" collapsed="false">
      <c r="C481" s="152"/>
      <c r="D481" s="152"/>
      <c r="E481" s="152"/>
      <c r="F481" s="152"/>
      <c r="G481" s="152"/>
      <c r="H481" s="152"/>
      <c r="I481" s="152"/>
      <c r="J481" s="152"/>
      <c r="K481" s="152"/>
      <c r="L481" s="152"/>
    </row>
    <row r="482" customFormat="false" ht="11.25" hidden="false" customHeight="false" outlineLevel="0" collapsed="false">
      <c r="C482" s="152"/>
      <c r="D482" s="152"/>
      <c r="E482" s="152"/>
      <c r="F482" s="152"/>
      <c r="G482" s="152"/>
      <c r="H482" s="152"/>
      <c r="I482" s="152"/>
      <c r="J482" s="152"/>
      <c r="K482" s="152"/>
      <c r="L482" s="152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0" width="18.85"/>
    <col collapsed="false" customWidth="true" hidden="false" outlineLevel="0" max="4" min="3" style="121" width="6.7"/>
    <col collapsed="false" customWidth="true" hidden="false" outlineLevel="0" max="7" min="5" style="121" width="6.28"/>
    <col collapsed="false" customWidth="true" hidden="false" outlineLevel="0" max="12" min="8" style="121" width="6.7"/>
    <col collapsed="false" customWidth="true" hidden="false" outlineLevel="0" max="13" min="13" style="122" width="0.85"/>
    <col collapsed="false" customWidth="false" hidden="false" outlineLevel="0" max="14" min="14" style="123" width="11.56"/>
    <col collapsed="false" customWidth="false" hidden="false" outlineLevel="0" max="23" min="15" style="124" width="11.56"/>
    <col collapsed="false" customWidth="false" hidden="false" outlineLevel="0" max="257" min="24" style="120" width="11.56"/>
  </cols>
  <sheetData>
    <row r="1" s="130" customFormat="true" ht="12.75" hidden="false" customHeight="false" outlineLevel="0" collapsed="false">
      <c r="A1" s="153" t="s">
        <v>291</v>
      </c>
      <c r="B1" s="125"/>
      <c r="C1" s="126"/>
      <c r="D1" s="127"/>
      <c r="E1" s="127"/>
      <c r="F1" s="127"/>
      <c r="G1" s="127"/>
      <c r="H1" s="128"/>
      <c r="I1" s="127"/>
      <c r="J1" s="127"/>
      <c r="K1" s="127"/>
      <c r="L1" s="127"/>
      <c r="M1" s="129"/>
      <c r="N1" s="123"/>
      <c r="O1" s="124"/>
      <c r="P1" s="124"/>
      <c r="Q1" s="124"/>
      <c r="R1" s="124"/>
      <c r="S1" s="124"/>
      <c r="T1" s="124"/>
      <c r="U1" s="124"/>
      <c r="V1" s="124"/>
      <c r="W1" s="124"/>
    </row>
    <row r="2" s="130" customFormat="true" ht="3" hidden="false" customHeight="true" outlineLevel="0" collapsed="false">
      <c r="A2" s="131"/>
      <c r="B2" s="132"/>
      <c r="C2" s="126"/>
      <c r="D2" s="127"/>
      <c r="E2" s="127"/>
      <c r="F2" s="133"/>
      <c r="G2" s="133"/>
      <c r="H2" s="134"/>
      <c r="I2" s="133"/>
      <c r="J2" s="133"/>
      <c r="K2" s="133"/>
      <c r="L2" s="133"/>
      <c r="M2" s="129"/>
      <c r="N2" s="123"/>
      <c r="O2" s="124"/>
      <c r="P2" s="124"/>
      <c r="Q2" s="124"/>
      <c r="R2" s="124"/>
      <c r="S2" s="124"/>
      <c r="T2" s="124"/>
      <c r="U2" s="124"/>
      <c r="V2" s="124"/>
      <c r="W2" s="124"/>
    </row>
    <row r="3" customFormat="false" ht="10.15" hidden="false" customHeight="true" outlineLevel="0" collapsed="false">
      <c r="A3" s="135" t="s">
        <v>51</v>
      </c>
      <c r="B3" s="136" t="s">
        <v>52</v>
      </c>
      <c r="C3" s="137" t="s">
        <v>225</v>
      </c>
      <c r="D3" s="137" t="s">
        <v>226</v>
      </c>
      <c r="E3" s="138" t="s">
        <v>227</v>
      </c>
      <c r="F3" s="138"/>
      <c r="G3" s="138"/>
      <c r="H3" s="138"/>
      <c r="I3" s="138"/>
      <c r="J3" s="138"/>
      <c r="K3" s="138"/>
      <c r="L3" s="138"/>
    </row>
    <row r="4" customFormat="false" ht="10.15" hidden="false" customHeight="true" outlineLevel="0" collapsed="false">
      <c r="A4" s="135"/>
      <c r="B4" s="136"/>
      <c r="C4" s="137"/>
      <c r="D4" s="137"/>
      <c r="E4" s="137" t="s">
        <v>228</v>
      </c>
      <c r="F4" s="137" t="s">
        <v>190</v>
      </c>
      <c r="G4" s="137" t="s">
        <v>196</v>
      </c>
      <c r="H4" s="138" t="s">
        <v>204</v>
      </c>
      <c r="I4" s="138"/>
      <c r="J4" s="138"/>
      <c r="K4" s="138"/>
      <c r="L4" s="138"/>
    </row>
    <row r="5" customFormat="false" ht="10.15" hidden="false" customHeight="true" outlineLevel="0" collapsed="false">
      <c r="A5" s="135"/>
      <c r="B5" s="136"/>
      <c r="C5" s="137"/>
      <c r="D5" s="137"/>
      <c r="E5" s="137"/>
      <c r="F5" s="137"/>
      <c r="G5" s="137"/>
      <c r="H5" s="137" t="s">
        <v>228</v>
      </c>
      <c r="I5" s="137" t="s">
        <v>229</v>
      </c>
      <c r="J5" s="138" t="s">
        <v>216</v>
      </c>
      <c r="K5" s="138"/>
      <c r="L5" s="138"/>
    </row>
    <row r="6" customFormat="false" ht="11.25" hidden="false" customHeight="true" outlineLevel="0" collapsed="false">
      <c r="A6" s="135"/>
      <c r="B6" s="136"/>
      <c r="C6" s="137"/>
      <c r="D6" s="137"/>
      <c r="E6" s="137"/>
      <c r="F6" s="137"/>
      <c r="G6" s="137"/>
      <c r="H6" s="137"/>
      <c r="I6" s="137"/>
      <c r="J6" s="137" t="s">
        <v>228</v>
      </c>
      <c r="K6" s="138" t="s">
        <v>163</v>
      </c>
      <c r="L6" s="138"/>
    </row>
    <row r="7" customFormat="false" ht="37.9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7" t="s">
        <v>230</v>
      </c>
      <c r="L7" s="139" t="s">
        <v>231</v>
      </c>
      <c r="N7" s="140" t="s">
        <v>232</v>
      </c>
      <c r="O7" s="140"/>
      <c r="P7" s="140"/>
      <c r="Q7" s="140"/>
      <c r="R7" s="140"/>
      <c r="S7" s="140"/>
      <c r="T7" s="140"/>
      <c r="U7" s="140"/>
      <c r="V7" s="140"/>
      <c r="W7" s="140"/>
    </row>
    <row r="8" customFormat="false" ht="19.9" hidden="false" customHeight="true" outlineLevel="0" collapsed="false">
      <c r="A8" s="141"/>
      <c r="C8" s="142" t="s">
        <v>292</v>
      </c>
      <c r="D8" s="142"/>
      <c r="E8" s="142"/>
      <c r="F8" s="142"/>
      <c r="G8" s="142"/>
      <c r="H8" s="142"/>
      <c r="I8" s="142"/>
      <c r="J8" s="142"/>
      <c r="K8" s="142"/>
      <c r="L8" s="142"/>
    </row>
    <row r="9" customFormat="false" ht="18" hidden="false" customHeight="true" outlineLevel="0" collapsed="false">
      <c r="A9" s="143"/>
      <c r="B9" s="144" t="s">
        <v>60</v>
      </c>
      <c r="C9" s="100" t="n">
        <f aca="false">IF(OR(N9&lt;0.00001),"- ",N9)</f>
        <v>5614878419.00006</v>
      </c>
      <c r="D9" s="103" t="n">
        <f aca="false">IF(OR(O9&lt;0.00001),"- ",O9)</f>
        <v>881824981</v>
      </c>
      <c r="E9" s="103" t="n">
        <f aca="false">IF(OR(P9&lt;0.00001),"- ",P9)</f>
        <v>4447722481</v>
      </c>
      <c r="F9" s="103" t="n">
        <f aca="false">IF(OR(Q9&lt;0.00001),"- ",Q9)</f>
        <v>88514853</v>
      </c>
      <c r="G9" s="103" t="n">
        <f aca="false">IF(OR(R9&lt;0.00001),"- ",R9)</f>
        <v>197835791</v>
      </c>
      <c r="H9" s="103" t="n">
        <f aca="false">IF(OR(S9&lt;0.00001),"- ",S9)</f>
        <v>4161371837</v>
      </c>
      <c r="I9" s="103" t="n">
        <f aca="false">IF(OR(T9&lt;0.00001),"- ",T9)</f>
        <v>866635536</v>
      </c>
      <c r="J9" s="103" t="n">
        <f aca="false">IF(OR(U9&lt;0.00001),"- ",U9)</f>
        <v>3294736301</v>
      </c>
      <c r="K9" s="103" t="n">
        <f aca="false">IF(OR(V9&lt;0.00001),"- ",V9)</f>
        <v>708769162</v>
      </c>
      <c r="L9" s="103" t="n">
        <f aca="false">IF(OR(W9&lt;0.00001),"- ",W9)</f>
        <v>552104395</v>
      </c>
      <c r="N9" s="145" t="n">
        <v>5614878419.00006</v>
      </c>
      <c r="O9" s="145" t="n">
        <v>881824981</v>
      </c>
      <c r="P9" s="145" t="n">
        <v>4447722481</v>
      </c>
      <c r="Q9" s="145" t="n">
        <v>88514853</v>
      </c>
      <c r="R9" s="145" t="n">
        <v>197835791</v>
      </c>
      <c r="S9" s="145" t="n">
        <v>4161371837</v>
      </c>
      <c r="T9" s="145" t="n">
        <v>866635536</v>
      </c>
      <c r="U9" s="145" t="n">
        <v>3294736301</v>
      </c>
      <c r="V9" s="145" t="n">
        <v>708769162</v>
      </c>
      <c r="W9" s="145" t="n">
        <v>552104395</v>
      </c>
    </row>
    <row r="10" customFormat="false" ht="13.9" hidden="false" customHeight="true" outlineLevel="0" collapsed="false">
      <c r="A10" s="143"/>
      <c r="B10" s="146" t="s">
        <v>61</v>
      </c>
      <c r="C10" s="100" t="n">
        <f aca="false">IF(OR(N10&lt;0.00001),"- ",N10)</f>
        <v>5089777311.00002</v>
      </c>
      <c r="D10" s="103" t="n">
        <f aca="false">IF(OR(O10&lt;0.00001),"- ",O10)</f>
        <v>823728628</v>
      </c>
      <c r="E10" s="103" t="n">
        <f aca="false">IF(OR(P10&lt;0.00001),"- ",P10)</f>
        <v>3980717726</v>
      </c>
      <c r="F10" s="103" t="n">
        <f aca="false">IF(OR(Q10&lt;0.00001),"- ",Q10)</f>
        <v>82403143</v>
      </c>
      <c r="G10" s="103" t="n">
        <f aca="false">IF(OR(R10&lt;0.00001),"- ",R10)</f>
        <v>185490129</v>
      </c>
      <c r="H10" s="103" t="n">
        <f aca="false">IF(OR(S10&lt;0.00001),"- ",S10)</f>
        <v>3712824454</v>
      </c>
      <c r="I10" s="103" t="n">
        <f aca="false">IF(OR(T10&lt;0.00001),"- ",T10)</f>
        <v>792728477</v>
      </c>
      <c r="J10" s="103" t="n">
        <f aca="false">IF(OR(U10&lt;0.00001),"- ",U10)</f>
        <v>2920095977</v>
      </c>
      <c r="K10" s="103" t="n">
        <f aca="false">IF(OR(V10&lt;0.00001),"- ",V10)</f>
        <v>633761388</v>
      </c>
      <c r="L10" s="103" t="n">
        <f aca="false">IF(OR(W10&lt;0.00001),"- ",W10)</f>
        <v>470241775</v>
      </c>
      <c r="N10" s="145" t="n">
        <v>5089777311.00002</v>
      </c>
      <c r="O10" s="145" t="n">
        <v>823728628</v>
      </c>
      <c r="P10" s="145" t="n">
        <v>3980717726</v>
      </c>
      <c r="Q10" s="145" t="n">
        <v>82403143</v>
      </c>
      <c r="R10" s="145" t="n">
        <v>185490129</v>
      </c>
      <c r="S10" s="145" t="n">
        <v>3712824454</v>
      </c>
      <c r="T10" s="145" t="n">
        <v>792728477</v>
      </c>
      <c r="U10" s="145" t="n">
        <v>2920095977</v>
      </c>
      <c r="V10" s="145" t="n">
        <v>633761388</v>
      </c>
      <c r="W10" s="145" t="n">
        <v>470241775</v>
      </c>
    </row>
    <row r="11" customFormat="false" ht="13.9" hidden="false" customHeight="true" outlineLevel="0" collapsed="false">
      <c r="A11" s="143"/>
      <c r="B11" s="147" t="s">
        <v>62</v>
      </c>
      <c r="C11" s="100" t="n">
        <f aca="false">IF(OR(N11&lt;0.00001),"- ",N11)</f>
        <v>3234861184.00001</v>
      </c>
      <c r="D11" s="103" t="n">
        <f aca="false">IF(OR(O11&lt;0.00001),"- ",O11)</f>
        <v>634589952</v>
      </c>
      <c r="E11" s="103" t="n">
        <f aca="false">IF(OR(P11&lt;0.00001),"- ",P11)</f>
        <v>2404968320</v>
      </c>
      <c r="F11" s="103" t="n">
        <f aca="false">IF(OR(Q11&lt;0.00001),"- ",Q11)</f>
        <v>60510404</v>
      </c>
      <c r="G11" s="103" t="n">
        <f aca="false">IF(OR(R11&lt;0.00001),"- ",R11)</f>
        <v>115000781</v>
      </c>
      <c r="H11" s="103" t="n">
        <f aca="false">IF(OR(S11&lt;0.00001),"- ",S11)</f>
        <v>2229457135</v>
      </c>
      <c r="I11" s="103" t="n">
        <f aca="false">IF(OR(T11&lt;0.00001),"- ",T11)</f>
        <v>448920398</v>
      </c>
      <c r="J11" s="103" t="n">
        <f aca="false">IF(OR(U11&lt;0.00001),"- ",U11)</f>
        <v>1780536737</v>
      </c>
      <c r="K11" s="103" t="n">
        <f aca="false">IF(OR(V11&lt;0.00001),"- ",V11)</f>
        <v>349258870</v>
      </c>
      <c r="L11" s="103" t="n">
        <f aca="false">IF(OR(W11&lt;0.00001),"- ",W11)</f>
        <v>234621713</v>
      </c>
      <c r="N11" s="145" t="n">
        <v>3234861184.00001</v>
      </c>
      <c r="O11" s="145" t="n">
        <v>634589952</v>
      </c>
      <c r="P11" s="145" t="n">
        <v>2404968320</v>
      </c>
      <c r="Q11" s="145" t="n">
        <v>60510404</v>
      </c>
      <c r="R11" s="145" t="n">
        <v>115000781</v>
      </c>
      <c r="S11" s="145" t="n">
        <v>2229457135</v>
      </c>
      <c r="T11" s="145" t="n">
        <v>448920398</v>
      </c>
      <c r="U11" s="145" t="n">
        <v>1780536737</v>
      </c>
      <c r="V11" s="145" t="n">
        <v>349258870</v>
      </c>
      <c r="W11" s="145" t="n">
        <v>234621713</v>
      </c>
    </row>
    <row r="12" customFormat="false" ht="10.15" hidden="false" customHeight="true" outlineLevel="0" collapsed="false">
      <c r="A12" s="148" t="s">
        <v>63</v>
      </c>
      <c r="B12" s="149" t="s">
        <v>64</v>
      </c>
      <c r="C12" s="100" t="n">
        <f aca="false">IF(OR(N12&lt;0.00001),"- ",N12)</f>
        <v>853062134.000001</v>
      </c>
      <c r="D12" s="103" t="n">
        <f aca="false">IF(OR(O12&lt;0.00001),"- ",O12)</f>
        <v>172081756</v>
      </c>
      <c r="E12" s="103" t="n">
        <f aca="false">IF(OR(P12&lt;0.00001),"- ",P12)</f>
        <v>639594759</v>
      </c>
      <c r="F12" s="103" t="n">
        <f aca="false">IF(OR(Q12&lt;0.00001),"- ",Q12)</f>
        <v>53033888</v>
      </c>
      <c r="G12" s="103" t="n">
        <f aca="false">IF(OR(R12&lt;0.00001),"- ",R12)</f>
        <v>18584502</v>
      </c>
      <c r="H12" s="103" t="n">
        <f aca="false">IF(OR(S12&lt;0.00001),"- ",S12)</f>
        <v>567976369</v>
      </c>
      <c r="I12" s="103" t="n">
        <f aca="false">IF(OR(T12&lt;0.00001),"- ",T12)</f>
        <v>66387118</v>
      </c>
      <c r="J12" s="103" t="n">
        <f aca="false">IF(OR(U12&lt;0.00001),"- ",U12)</f>
        <v>501589251</v>
      </c>
      <c r="K12" s="103" t="n">
        <f aca="false">IF(OR(V12&lt;0.00001),"- ",V12)</f>
        <v>81380600</v>
      </c>
      <c r="L12" s="103" t="n">
        <f aca="false">IF(OR(W12&lt;0.00001),"- ",W12)</f>
        <v>48315517</v>
      </c>
      <c r="N12" s="145" t="n">
        <v>853062134.000001</v>
      </c>
      <c r="O12" s="145" t="n">
        <v>172081756</v>
      </c>
      <c r="P12" s="145" t="n">
        <v>639594759</v>
      </c>
      <c r="Q12" s="145" t="n">
        <v>53033888</v>
      </c>
      <c r="R12" s="145" t="n">
        <v>18584502</v>
      </c>
      <c r="S12" s="145" t="n">
        <v>567976369</v>
      </c>
      <c r="T12" s="145" t="n">
        <v>66387118</v>
      </c>
      <c r="U12" s="145" t="n">
        <v>501589251</v>
      </c>
      <c r="V12" s="145" t="n">
        <v>81380600</v>
      </c>
      <c r="W12" s="145" t="n">
        <v>48315517</v>
      </c>
    </row>
    <row r="13" customFormat="false" ht="10.15" hidden="false" customHeight="true" outlineLevel="0" collapsed="false">
      <c r="A13" s="148" t="s">
        <v>233</v>
      </c>
      <c r="B13" s="149" t="s">
        <v>66</v>
      </c>
      <c r="C13" s="100" t="n">
        <f aca="false">IF(OR(N13&lt;0.00001),"- ",N13)</f>
        <v>603458743.000001</v>
      </c>
      <c r="D13" s="103" t="n">
        <f aca="false">IF(OR(O13&lt;0.00001),"- ",O13)</f>
        <v>237073166</v>
      </c>
      <c r="E13" s="103" t="n">
        <f aca="false">IF(OR(P13&lt;0.00001),"- ",P13)</f>
        <v>326083260</v>
      </c>
      <c r="F13" s="103" t="n">
        <f aca="false">IF(OR(Q13&lt;0.00001),"- ",Q13)</f>
        <v>2747270</v>
      </c>
      <c r="G13" s="103" t="n">
        <f aca="false">IF(OR(R13&lt;0.00001),"- ",R13)</f>
        <v>26892768</v>
      </c>
      <c r="H13" s="103" t="n">
        <f aca="false">IF(OR(S13&lt;0.00001),"- ",S13)</f>
        <v>296443222</v>
      </c>
      <c r="I13" s="103" t="n">
        <f aca="false">IF(OR(T13&lt;0.00001),"- ",T13)</f>
        <v>52955719</v>
      </c>
      <c r="J13" s="103" t="n">
        <f aca="false">IF(OR(U13&lt;0.00001),"- ",U13)</f>
        <v>243487503</v>
      </c>
      <c r="K13" s="103" t="n">
        <f aca="false">IF(OR(V13&lt;0.00001),"- ",V13)</f>
        <v>48871416</v>
      </c>
      <c r="L13" s="103" t="n">
        <f aca="false">IF(OR(W13&lt;0.00001),"- ",W13)</f>
        <v>40591499</v>
      </c>
      <c r="N13" s="145" t="n">
        <v>603458743.000001</v>
      </c>
      <c r="O13" s="145" t="n">
        <v>237073166</v>
      </c>
      <c r="P13" s="145" t="n">
        <v>326083260</v>
      </c>
      <c r="Q13" s="145" t="n">
        <v>2747270</v>
      </c>
      <c r="R13" s="145" t="n">
        <v>26892768</v>
      </c>
      <c r="S13" s="145" t="n">
        <v>296443222</v>
      </c>
      <c r="T13" s="145" t="n">
        <v>52955719</v>
      </c>
      <c r="U13" s="145" t="n">
        <v>243487503</v>
      </c>
      <c r="V13" s="145" t="n">
        <v>48871416</v>
      </c>
      <c r="W13" s="145" t="n">
        <v>40591499</v>
      </c>
    </row>
    <row r="14" customFormat="false" ht="10.15" hidden="false" customHeight="true" outlineLevel="0" collapsed="false">
      <c r="A14" s="148" t="s">
        <v>67</v>
      </c>
      <c r="B14" s="149" t="s">
        <v>68</v>
      </c>
      <c r="C14" s="100" t="n">
        <f aca="false">IF(OR(N14&lt;0.00001),"- ",N14)</f>
        <v>554107820.000001</v>
      </c>
      <c r="D14" s="103" t="n">
        <f aca="false">IF(OR(O14&lt;0.00001),"- ",O14)</f>
        <v>48237568</v>
      </c>
      <c r="E14" s="103" t="n">
        <f aca="false">IF(OR(P14&lt;0.00001),"- ",P14)</f>
        <v>477609304</v>
      </c>
      <c r="F14" s="103" t="n">
        <f aca="false">IF(OR(Q14&lt;0.00001),"- ",Q14)</f>
        <v>186735</v>
      </c>
      <c r="G14" s="103" t="n">
        <f aca="false">IF(OR(R14&lt;0.00001),"- ",R14)</f>
        <v>20402249</v>
      </c>
      <c r="H14" s="103" t="n">
        <f aca="false">IF(OR(S14&lt;0.00001),"- ",S14)</f>
        <v>457020320</v>
      </c>
      <c r="I14" s="103" t="n">
        <f aca="false">IF(OR(T14&lt;0.00001),"- ",T14)</f>
        <v>63185925</v>
      </c>
      <c r="J14" s="103" t="n">
        <f aca="false">IF(OR(U14&lt;0.00001),"- ",U14)</f>
        <v>393834395</v>
      </c>
      <c r="K14" s="103" t="n">
        <f aca="false">IF(OR(V14&lt;0.00001),"- ",V14)</f>
        <v>141947916</v>
      </c>
      <c r="L14" s="103" t="n">
        <f aca="false">IF(OR(W14&lt;0.00001),"- ",W14)</f>
        <v>39134754</v>
      </c>
      <c r="N14" s="145" t="n">
        <v>554107820.000001</v>
      </c>
      <c r="O14" s="145" t="n">
        <v>48237568</v>
      </c>
      <c r="P14" s="145" t="n">
        <v>477609304</v>
      </c>
      <c r="Q14" s="145" t="n">
        <v>186735</v>
      </c>
      <c r="R14" s="145" t="n">
        <v>20402249</v>
      </c>
      <c r="S14" s="145" t="n">
        <v>457020320</v>
      </c>
      <c r="T14" s="145" t="n">
        <v>63185925</v>
      </c>
      <c r="U14" s="145" t="n">
        <v>393834395</v>
      </c>
      <c r="V14" s="145" t="n">
        <v>141947916</v>
      </c>
      <c r="W14" s="145" t="n">
        <v>39134754</v>
      </c>
    </row>
    <row r="15" customFormat="false" ht="10.15" hidden="false" customHeight="true" outlineLevel="0" collapsed="false">
      <c r="A15" s="148" t="s">
        <v>69</v>
      </c>
      <c r="B15" s="149" t="s">
        <v>70</v>
      </c>
      <c r="C15" s="100" t="n">
        <f aca="false">IF(OR(N15&lt;0.00001),"- ",N15)</f>
        <v>254488467.000001</v>
      </c>
      <c r="D15" s="103" t="n">
        <f aca="false">IF(OR(O15&lt;0.00001),"- ",O15)</f>
        <v>84196781</v>
      </c>
      <c r="E15" s="103" t="n">
        <f aca="false">IF(OR(P15&lt;0.00001),"- ",P15)</f>
        <v>166275439</v>
      </c>
      <c r="F15" s="103" t="n">
        <f aca="false">IF(OR(Q15&lt;0.00001),"- ",Q15)</f>
        <v>141944</v>
      </c>
      <c r="G15" s="103" t="n">
        <f aca="false">IF(OR(R15&lt;0.00001),"- ",R15)</f>
        <v>66466</v>
      </c>
      <c r="H15" s="103" t="n">
        <f aca="false">IF(OR(S15&lt;0.00001),"- ",S15)</f>
        <v>166067029</v>
      </c>
      <c r="I15" s="103" t="n">
        <f aca="false">IF(OR(T15&lt;0.00001),"- ",T15)</f>
        <v>58848618</v>
      </c>
      <c r="J15" s="103" t="n">
        <f aca="false">IF(OR(U15&lt;0.00001),"- ",U15)</f>
        <v>107218411</v>
      </c>
      <c r="K15" s="103" t="n">
        <f aca="false">IF(OR(V15&lt;0.00001),"- ",V15)</f>
        <v>6820499</v>
      </c>
      <c r="L15" s="103" t="n">
        <f aca="false">IF(OR(W15&lt;0.00001),"- ",W15)</f>
        <v>6187135</v>
      </c>
      <c r="N15" s="145" t="n">
        <v>254488467.000001</v>
      </c>
      <c r="O15" s="145" t="n">
        <v>84196781</v>
      </c>
      <c r="P15" s="145" t="n">
        <v>166275439</v>
      </c>
      <c r="Q15" s="145" t="n">
        <v>141944</v>
      </c>
      <c r="R15" s="145" t="n">
        <v>66466</v>
      </c>
      <c r="S15" s="145" t="n">
        <v>166067029</v>
      </c>
      <c r="T15" s="145" t="n">
        <v>58848618</v>
      </c>
      <c r="U15" s="145" t="n">
        <v>107218411</v>
      </c>
      <c r="V15" s="145" t="n">
        <v>6820499</v>
      </c>
      <c r="W15" s="145" t="n">
        <v>6187135</v>
      </c>
    </row>
    <row r="16" customFormat="false" ht="10.15" hidden="false" customHeight="true" outlineLevel="0" collapsed="false">
      <c r="A16" s="148" t="s">
        <v>71</v>
      </c>
      <c r="B16" s="149" t="s">
        <v>72</v>
      </c>
      <c r="C16" s="100" t="n">
        <f aca="false">IF(OR(N16&lt;0.00001),"- ",N16)</f>
        <v>14564844.000001</v>
      </c>
      <c r="D16" s="103" t="n">
        <f aca="false">IF(OR(O16&lt;0.00001),"- ",O16)</f>
        <v>4998956</v>
      </c>
      <c r="E16" s="103" t="n">
        <f aca="false">IF(OR(P16&lt;0.00001),"- ",P16)</f>
        <v>6959201</v>
      </c>
      <c r="F16" s="103" t="n">
        <f aca="false">IF(OR(Q16&lt;0.00001),"- ",Q16)</f>
        <v>2150</v>
      </c>
      <c r="G16" s="103" t="n">
        <f aca="false">IF(OR(R16&lt;0.00001),"- ",R16)</f>
        <v>35564</v>
      </c>
      <c r="H16" s="103" t="n">
        <f aca="false">IF(OR(S16&lt;0.00001),"- ",S16)</f>
        <v>6921487</v>
      </c>
      <c r="I16" s="103" t="n">
        <f aca="false">IF(OR(T16&lt;0.00001),"- ",T16)</f>
        <v>731080</v>
      </c>
      <c r="J16" s="103" t="n">
        <f aca="false">IF(OR(U16&lt;0.00001),"- ",U16)</f>
        <v>6190407</v>
      </c>
      <c r="K16" s="103" t="n">
        <f aca="false">IF(OR(V16&lt;0.00001),"- ",V16)</f>
        <v>1654052</v>
      </c>
      <c r="L16" s="103" t="n">
        <f aca="false">IF(OR(W16&lt;0.00001),"- ",W16)</f>
        <v>1565145</v>
      </c>
      <c r="N16" s="145" t="n">
        <v>14564844.000001</v>
      </c>
      <c r="O16" s="145" t="n">
        <v>4998956</v>
      </c>
      <c r="P16" s="145" t="n">
        <v>6959201</v>
      </c>
      <c r="Q16" s="145" t="n">
        <v>2150</v>
      </c>
      <c r="R16" s="145" t="n">
        <v>35564</v>
      </c>
      <c r="S16" s="145" t="n">
        <v>6921487</v>
      </c>
      <c r="T16" s="145" t="n">
        <v>731080</v>
      </c>
      <c r="U16" s="145" t="n">
        <v>6190407</v>
      </c>
      <c r="V16" s="145" t="n">
        <v>1654052</v>
      </c>
      <c r="W16" s="145" t="n">
        <v>1565145</v>
      </c>
    </row>
    <row r="17" customFormat="false" ht="10.15" hidden="false" customHeight="true" outlineLevel="0" collapsed="false">
      <c r="A17" s="148" t="s">
        <v>73</v>
      </c>
      <c r="B17" s="149" t="s">
        <v>74</v>
      </c>
      <c r="C17" s="100" t="n">
        <f aca="false">IF(OR(N17&lt;0.00001),"- ",N17)</f>
        <v>30145330.000001</v>
      </c>
      <c r="D17" s="103" t="n">
        <f aca="false">IF(OR(O17&lt;0.00001),"- ",O17)</f>
        <v>281905</v>
      </c>
      <c r="E17" s="103" t="n">
        <f aca="false">IF(OR(P17&lt;0.00001),"- ",P17)</f>
        <v>26632879</v>
      </c>
      <c r="F17" s="103" t="n">
        <f aca="false">IF(OR(Q17&lt;0.00001),"- ",Q17)</f>
        <v>567</v>
      </c>
      <c r="G17" s="103" t="n">
        <f aca="false">IF(OR(R17&lt;0.00001),"- ",R17)</f>
        <v>115007</v>
      </c>
      <c r="H17" s="103" t="n">
        <f aca="false">IF(OR(S17&lt;0.00001),"- ",S17)</f>
        <v>26517305</v>
      </c>
      <c r="I17" s="103" t="n">
        <f aca="false">IF(OR(T17&lt;0.00001),"- ",T17)</f>
        <v>3192512</v>
      </c>
      <c r="J17" s="103" t="n">
        <f aca="false">IF(OR(U17&lt;0.00001),"- ",U17)</f>
        <v>23324793</v>
      </c>
      <c r="K17" s="103" t="n">
        <f aca="false">IF(OR(V17&lt;0.00001),"- ",V17)</f>
        <v>63282</v>
      </c>
      <c r="L17" s="103" t="n">
        <f aca="false">IF(OR(W17&lt;0.00001),"- ",W17)</f>
        <v>6628440</v>
      </c>
      <c r="N17" s="145" t="n">
        <v>30145330.000001</v>
      </c>
      <c r="O17" s="145" t="n">
        <v>281905</v>
      </c>
      <c r="P17" s="145" t="n">
        <v>26632879</v>
      </c>
      <c r="Q17" s="145" t="n">
        <v>567</v>
      </c>
      <c r="R17" s="145" t="n">
        <v>115007</v>
      </c>
      <c r="S17" s="145" t="n">
        <v>26517305</v>
      </c>
      <c r="T17" s="145" t="n">
        <v>3192512</v>
      </c>
      <c r="U17" s="145" t="n">
        <v>23324793</v>
      </c>
      <c r="V17" s="145" t="n">
        <v>63282</v>
      </c>
      <c r="W17" s="145" t="n">
        <v>6628440</v>
      </c>
    </row>
    <row r="18" customFormat="false" ht="10.15" hidden="false" customHeight="true" outlineLevel="0" collapsed="false">
      <c r="A18" s="148" t="s">
        <v>75</v>
      </c>
      <c r="B18" s="149" t="s">
        <v>76</v>
      </c>
      <c r="C18" s="100" t="n">
        <f aca="false">IF(OR(N18&lt;0.00001),"- ",N18)</f>
        <v>183278570.000001</v>
      </c>
      <c r="D18" s="103" t="n">
        <f aca="false">IF(OR(O18&lt;0.00001),"- ",O18)</f>
        <v>40573391</v>
      </c>
      <c r="E18" s="103" t="n">
        <f aca="false">IF(OR(P18&lt;0.00001),"- ",P18)</f>
        <v>125562630</v>
      </c>
      <c r="F18" s="103" t="n">
        <f aca="false">IF(OR(Q18&lt;0.00001),"- ",Q18)</f>
        <v>1338025</v>
      </c>
      <c r="G18" s="103" t="n">
        <f aca="false">IF(OR(R18&lt;0.00001),"- ",R18)</f>
        <v>4357412</v>
      </c>
      <c r="H18" s="103" t="n">
        <f aca="false">IF(OR(S18&lt;0.00001),"- ",S18)</f>
        <v>119867193</v>
      </c>
      <c r="I18" s="103" t="n">
        <f aca="false">IF(OR(T18&lt;0.00001),"- ",T18)</f>
        <v>10084216</v>
      </c>
      <c r="J18" s="103" t="n">
        <f aca="false">IF(OR(U18&lt;0.00001),"- ",U18)</f>
        <v>109782977</v>
      </c>
      <c r="K18" s="103" t="n">
        <f aca="false">IF(OR(V18&lt;0.00001),"- ",V18)</f>
        <v>7225060</v>
      </c>
      <c r="L18" s="103" t="n">
        <f aca="false">IF(OR(W18&lt;0.00001),"- ",W18)</f>
        <v>29211051</v>
      </c>
      <c r="N18" s="145" t="n">
        <v>183278570.000001</v>
      </c>
      <c r="O18" s="145" t="n">
        <v>40573391</v>
      </c>
      <c r="P18" s="145" t="n">
        <v>125562630</v>
      </c>
      <c r="Q18" s="145" t="n">
        <v>1338025</v>
      </c>
      <c r="R18" s="145" t="n">
        <v>4357412</v>
      </c>
      <c r="S18" s="145" t="n">
        <v>119867193</v>
      </c>
      <c r="T18" s="145" t="n">
        <v>10084216</v>
      </c>
      <c r="U18" s="145" t="n">
        <v>109782977</v>
      </c>
      <c r="V18" s="145" t="n">
        <v>7225060</v>
      </c>
      <c r="W18" s="145" t="n">
        <v>29211051</v>
      </c>
    </row>
    <row r="19" customFormat="false" ht="10.15" hidden="false" customHeight="true" outlineLevel="0" collapsed="false">
      <c r="A19" s="148" t="s">
        <v>77</v>
      </c>
      <c r="B19" s="149" t="s">
        <v>78</v>
      </c>
      <c r="C19" s="100" t="n">
        <f aca="false">IF(OR(N19&lt;0.00001),"- ",N19)</f>
        <v>128076811.000001</v>
      </c>
      <c r="D19" s="103" t="n">
        <f aca="false">IF(OR(O19&lt;0.00001),"- ",O19)</f>
        <v>934521</v>
      </c>
      <c r="E19" s="103" t="n">
        <f aca="false">IF(OR(P19&lt;0.00001),"- ",P19)</f>
        <v>122417287</v>
      </c>
      <c r="F19" s="103" t="n">
        <f aca="false">IF(OR(Q19&lt;0.00001),"- ",Q19)</f>
        <v>196799</v>
      </c>
      <c r="G19" s="103" t="n">
        <f aca="false">IF(OR(R19&lt;0.00001),"- ",R19)</f>
        <v>3502976</v>
      </c>
      <c r="H19" s="103" t="n">
        <f aca="false">IF(OR(S19&lt;0.00001),"- ",S19)</f>
        <v>118717512</v>
      </c>
      <c r="I19" s="103" t="n">
        <f aca="false">IF(OR(T19&lt;0.00001),"- ",T19)</f>
        <v>29280394</v>
      </c>
      <c r="J19" s="103" t="n">
        <f aca="false">IF(OR(U19&lt;0.00001),"- ",U19)</f>
        <v>89437118</v>
      </c>
      <c r="K19" s="103" t="n">
        <f aca="false">IF(OR(V19&lt;0.00001),"- ",V19)</f>
        <v>4213077</v>
      </c>
      <c r="L19" s="103" t="n">
        <f aca="false">IF(OR(W19&lt;0.00001),"- ",W19)</f>
        <v>5962111</v>
      </c>
      <c r="N19" s="145" t="n">
        <v>128076811.000001</v>
      </c>
      <c r="O19" s="145" t="n">
        <v>934521</v>
      </c>
      <c r="P19" s="145" t="n">
        <v>122417287</v>
      </c>
      <c r="Q19" s="145" t="n">
        <v>196799</v>
      </c>
      <c r="R19" s="145" t="n">
        <v>3502976</v>
      </c>
      <c r="S19" s="145" t="n">
        <v>118717512</v>
      </c>
      <c r="T19" s="145" t="n">
        <v>29280394</v>
      </c>
      <c r="U19" s="145" t="n">
        <v>89437118</v>
      </c>
      <c r="V19" s="145" t="n">
        <v>4213077</v>
      </c>
      <c r="W19" s="145" t="n">
        <v>5962111</v>
      </c>
    </row>
    <row r="20" customFormat="false" ht="10.15" hidden="false" customHeight="true" outlineLevel="0" collapsed="false">
      <c r="A20" s="148" t="s">
        <v>79</v>
      </c>
      <c r="B20" s="149" t="s">
        <v>80</v>
      </c>
      <c r="C20" s="100" t="n">
        <f aca="false">IF(OR(N20&lt;0.00001),"- ",N20)</f>
        <v>267783166.000001</v>
      </c>
      <c r="D20" s="103" t="n">
        <f aca="false">IF(OR(O20&lt;0.00001),"- ",O20)</f>
        <v>24749292</v>
      </c>
      <c r="E20" s="103" t="n">
        <f aca="false">IF(OR(P20&lt;0.00001),"- ",P20)</f>
        <v>220265100</v>
      </c>
      <c r="F20" s="103" t="n">
        <f aca="false">IF(OR(Q20&lt;0.00001),"- ",Q20)</f>
        <v>676903</v>
      </c>
      <c r="G20" s="103" t="n">
        <f aca="false">IF(OR(R20&lt;0.00001),"- ",R20)</f>
        <v>14114343</v>
      </c>
      <c r="H20" s="103" t="n">
        <f aca="false">IF(OR(S20&lt;0.00001),"- ",S20)</f>
        <v>205473854</v>
      </c>
      <c r="I20" s="103" t="n">
        <f aca="false">IF(OR(T20&lt;0.00001),"- ",T20)</f>
        <v>61004583</v>
      </c>
      <c r="J20" s="103" t="n">
        <f aca="false">IF(OR(U20&lt;0.00001),"- ",U20)</f>
        <v>144469271</v>
      </c>
      <c r="K20" s="103" t="n">
        <f aca="false">IF(OR(V20&lt;0.00001),"- ",V20)</f>
        <v>22165070</v>
      </c>
      <c r="L20" s="103" t="n">
        <f aca="false">IF(OR(W20&lt;0.00001),"- ",W20)</f>
        <v>40406665</v>
      </c>
      <c r="N20" s="145" t="n">
        <v>267783166.000001</v>
      </c>
      <c r="O20" s="145" t="n">
        <v>24749292</v>
      </c>
      <c r="P20" s="145" t="n">
        <v>220265100</v>
      </c>
      <c r="Q20" s="145" t="n">
        <v>676903</v>
      </c>
      <c r="R20" s="145" t="n">
        <v>14114343</v>
      </c>
      <c r="S20" s="145" t="n">
        <v>205473854</v>
      </c>
      <c r="T20" s="145" t="n">
        <v>61004583</v>
      </c>
      <c r="U20" s="145" t="n">
        <v>144469271</v>
      </c>
      <c r="V20" s="145" t="n">
        <v>22165070</v>
      </c>
      <c r="W20" s="145" t="n">
        <v>40406665</v>
      </c>
    </row>
    <row r="21" customFormat="false" ht="10.15" hidden="false" customHeight="true" outlineLevel="0" collapsed="false">
      <c r="A21" s="148" t="s">
        <v>81</v>
      </c>
      <c r="B21" s="149" t="s">
        <v>82</v>
      </c>
      <c r="C21" s="100" t="n">
        <f aca="false">IF(OR(N21&lt;0.00001),"- ",N21)</f>
        <v>214376175.000001</v>
      </c>
      <c r="D21" s="103" t="n">
        <f aca="false">IF(OR(O21&lt;0.00001),"- ",O21)</f>
        <v>20603881</v>
      </c>
      <c r="E21" s="103" t="n">
        <f aca="false">IF(OR(P21&lt;0.00001),"- ",P21)</f>
        <v>165171817</v>
      </c>
      <c r="F21" s="103" t="n">
        <f aca="false">IF(OR(Q21&lt;0.00001),"- ",Q21)</f>
        <v>133392</v>
      </c>
      <c r="G21" s="103" t="n">
        <f aca="false">IF(OR(R21&lt;0.00001),"- ",R21)</f>
        <v>23064816</v>
      </c>
      <c r="H21" s="103" t="n">
        <f aca="false">IF(OR(S21&lt;0.00001),"- ",S21)</f>
        <v>141973609</v>
      </c>
      <c r="I21" s="103" t="n">
        <f aca="false">IF(OR(T21&lt;0.00001),"- ",T21)</f>
        <v>47689247</v>
      </c>
      <c r="J21" s="103" t="n">
        <f aca="false">IF(OR(U21&lt;0.00001),"- ",U21)</f>
        <v>94284362</v>
      </c>
      <c r="K21" s="103" t="n">
        <f aca="false">IF(OR(V21&lt;0.00001),"- ",V21)</f>
        <v>34748946</v>
      </c>
      <c r="L21" s="103" t="n">
        <f aca="false">IF(OR(W21&lt;0.00001),"- ",W21)</f>
        <v>13907654</v>
      </c>
      <c r="N21" s="145" t="n">
        <v>214376175.000001</v>
      </c>
      <c r="O21" s="145" t="n">
        <v>20603881</v>
      </c>
      <c r="P21" s="145" t="n">
        <v>165171817</v>
      </c>
      <c r="Q21" s="145" t="n">
        <v>133392</v>
      </c>
      <c r="R21" s="145" t="n">
        <v>23064816</v>
      </c>
      <c r="S21" s="145" t="n">
        <v>141973609</v>
      </c>
      <c r="T21" s="145" t="n">
        <v>47689247</v>
      </c>
      <c r="U21" s="145" t="n">
        <v>94284362</v>
      </c>
      <c r="V21" s="145" t="n">
        <v>34748946</v>
      </c>
      <c r="W21" s="145" t="n">
        <v>13907654</v>
      </c>
    </row>
    <row r="22" customFormat="false" ht="10.15" hidden="false" customHeight="true" outlineLevel="0" collapsed="false">
      <c r="A22" s="148" t="s">
        <v>83</v>
      </c>
      <c r="B22" s="149" t="s">
        <v>84</v>
      </c>
      <c r="C22" s="100" t="n">
        <f aca="false">IF(OR(N22&lt;0.00001),"- ",N22)</f>
        <v>131519124.000001</v>
      </c>
      <c r="D22" s="103" t="n">
        <f aca="false">IF(OR(O22&lt;0.00001),"- ",O22)</f>
        <v>858735</v>
      </c>
      <c r="E22" s="103" t="n">
        <f aca="false">IF(OR(P22&lt;0.00001),"- ",P22)</f>
        <v>128396644</v>
      </c>
      <c r="F22" s="103" t="n">
        <f aca="false">IF(OR(Q22&lt;0.00001),"- ",Q22)</f>
        <v>2052731</v>
      </c>
      <c r="G22" s="103" t="n">
        <f aca="false">IF(OR(R22&lt;0.00001),"- ",R22)</f>
        <v>3864678</v>
      </c>
      <c r="H22" s="103" t="n">
        <f aca="false">IF(OR(S22&lt;0.00001),"- ",S22)</f>
        <v>122479235</v>
      </c>
      <c r="I22" s="103" t="n">
        <f aca="false">IF(OR(T22&lt;0.00001),"- ",T22)</f>
        <v>55560986</v>
      </c>
      <c r="J22" s="103" t="n">
        <f aca="false">IF(OR(U22&lt;0.00001),"- ",U22)</f>
        <v>66918249</v>
      </c>
      <c r="K22" s="103" t="n">
        <f aca="false">IF(OR(V22&lt;0.00001),"- ",V22)</f>
        <v>168952</v>
      </c>
      <c r="L22" s="103" t="n">
        <f aca="false">IF(OR(W22&lt;0.00001),"- ",W22)</f>
        <v>2711742</v>
      </c>
      <c r="N22" s="145" t="n">
        <v>131519124.000001</v>
      </c>
      <c r="O22" s="145" t="n">
        <v>858735</v>
      </c>
      <c r="P22" s="145" t="n">
        <v>128396644</v>
      </c>
      <c r="Q22" s="145" t="n">
        <v>2052731</v>
      </c>
      <c r="R22" s="145" t="n">
        <v>3864678</v>
      </c>
      <c r="S22" s="145" t="n">
        <v>122479235</v>
      </c>
      <c r="T22" s="145" t="n">
        <v>55560986</v>
      </c>
      <c r="U22" s="145" t="n">
        <v>66918249</v>
      </c>
      <c r="V22" s="145" t="n">
        <v>168952</v>
      </c>
      <c r="W22" s="145" t="n">
        <v>2711742</v>
      </c>
    </row>
    <row r="23" customFormat="false" ht="10.15" hidden="false" customHeight="true" outlineLevel="0" collapsed="false">
      <c r="A23" s="148"/>
      <c r="B23" s="147" t="s">
        <v>85</v>
      </c>
      <c r="C23" s="100" t="n">
        <f aca="false">IF(OR(N23&lt;0.00001),"- ",N23)</f>
        <v>1854916127.00001</v>
      </c>
      <c r="D23" s="103" t="n">
        <f aca="false">IF(OR(O23&lt;0.00001),"- ",O23)</f>
        <v>189138676</v>
      </c>
      <c r="E23" s="103" t="n">
        <f aca="false">IF(OR(P23&lt;0.00001),"- ",P23)</f>
        <v>1575749406</v>
      </c>
      <c r="F23" s="103" t="n">
        <f aca="false">IF(OR(Q23&lt;0.00001),"- ",Q23)</f>
        <v>21892739</v>
      </c>
      <c r="G23" s="103" t="n">
        <f aca="false">IF(OR(R23&lt;0.00001),"- ",R23)</f>
        <v>70489348</v>
      </c>
      <c r="H23" s="103" t="n">
        <f aca="false">IF(OR(S23&lt;0.00001),"- ",S23)</f>
        <v>1483367319</v>
      </c>
      <c r="I23" s="103" t="n">
        <f aca="false">IF(OR(T23&lt;0.00001),"- ",T23)</f>
        <v>343808079</v>
      </c>
      <c r="J23" s="103" t="n">
        <f aca="false">IF(OR(U23&lt;0.00001),"- ",U23)</f>
        <v>1139559240</v>
      </c>
      <c r="K23" s="103" t="n">
        <f aca="false">IF(OR(V23&lt;0.00001),"- ",V23)</f>
        <v>284502518</v>
      </c>
      <c r="L23" s="103" t="n">
        <f aca="false">IF(OR(W23&lt;0.00001),"- ",W23)</f>
        <v>235620062</v>
      </c>
      <c r="N23" s="145" t="n">
        <v>1854916127.00001</v>
      </c>
      <c r="O23" s="145" t="n">
        <v>189138676</v>
      </c>
      <c r="P23" s="145" t="n">
        <v>1575749406</v>
      </c>
      <c r="Q23" s="145" t="n">
        <v>21892739</v>
      </c>
      <c r="R23" s="145" t="n">
        <v>70489348</v>
      </c>
      <c r="S23" s="145" t="n">
        <v>1483367319</v>
      </c>
      <c r="T23" s="145" t="n">
        <v>343808079</v>
      </c>
      <c r="U23" s="145" t="n">
        <v>1139559240</v>
      </c>
      <c r="V23" s="145" t="n">
        <v>284502518</v>
      </c>
      <c r="W23" s="145" t="n">
        <v>235620062</v>
      </c>
    </row>
    <row r="24" customFormat="false" ht="10.15" hidden="false" customHeight="true" outlineLevel="0" collapsed="false">
      <c r="A24" s="148" t="s">
        <v>86</v>
      </c>
      <c r="B24" s="149" t="s">
        <v>87</v>
      </c>
      <c r="C24" s="100" t="n">
        <f aca="false">IF(OR(N24&lt;0.00001),"- ",N24)</f>
        <v>561569629.000001</v>
      </c>
      <c r="D24" s="103" t="n">
        <f aca="false">IF(OR(O24&lt;0.00001),"- ",O24)</f>
        <v>10077611</v>
      </c>
      <c r="E24" s="103" t="n">
        <f aca="false">IF(OR(P24&lt;0.00001),"- ",P24)</f>
        <v>521260355</v>
      </c>
      <c r="F24" s="103" t="n">
        <f aca="false">IF(OR(Q24&lt;0.00001),"- ",Q24)</f>
        <v>459615</v>
      </c>
      <c r="G24" s="103" t="n">
        <f aca="false">IF(OR(R24&lt;0.00001),"- ",R24)</f>
        <v>8722707</v>
      </c>
      <c r="H24" s="103" t="n">
        <f aca="false">IF(OR(S24&lt;0.00001),"- ",S24)</f>
        <v>512078033</v>
      </c>
      <c r="I24" s="103" t="n">
        <f aca="false">IF(OR(T24&lt;0.00001),"- ",T24)</f>
        <v>171072293</v>
      </c>
      <c r="J24" s="103" t="n">
        <f aca="false">IF(OR(U24&lt;0.00001),"- ",U24)</f>
        <v>341005740</v>
      </c>
      <c r="K24" s="103" t="n">
        <f aca="false">IF(OR(V24&lt;0.00001),"- ",V24)</f>
        <v>203610132</v>
      </c>
      <c r="L24" s="103" t="n">
        <f aca="false">IF(OR(W24&lt;0.00001),"- ",W24)</f>
        <v>20666328</v>
      </c>
      <c r="N24" s="145" t="n">
        <v>561569629.000001</v>
      </c>
      <c r="O24" s="145" t="n">
        <v>10077611</v>
      </c>
      <c r="P24" s="145" t="n">
        <v>521260355</v>
      </c>
      <c r="Q24" s="145" t="n">
        <v>459615</v>
      </c>
      <c r="R24" s="145" t="n">
        <v>8722707</v>
      </c>
      <c r="S24" s="145" t="n">
        <v>512078033</v>
      </c>
      <c r="T24" s="145" t="n">
        <v>171072293</v>
      </c>
      <c r="U24" s="145" t="n">
        <v>341005740</v>
      </c>
      <c r="V24" s="145" t="n">
        <v>203610132</v>
      </c>
      <c r="W24" s="145" t="n">
        <v>20666328</v>
      </c>
    </row>
    <row r="25" customFormat="false" ht="10.15" hidden="false" customHeight="true" outlineLevel="0" collapsed="false">
      <c r="A25" s="148" t="s">
        <v>88</v>
      </c>
      <c r="B25" s="149" t="s">
        <v>89</v>
      </c>
      <c r="C25" s="100" t="n">
        <f aca="false">IF(OR(N25&lt;0.00001),"- ",N25)</f>
        <v>105829678.000001</v>
      </c>
      <c r="D25" s="103" t="n">
        <f aca="false">IF(OR(O25&lt;0.00001),"- ",O25)</f>
        <v>16936071</v>
      </c>
      <c r="E25" s="103" t="n">
        <f aca="false">IF(OR(P25&lt;0.00001),"- ",P25)</f>
        <v>81618614</v>
      </c>
      <c r="F25" s="103" t="n">
        <f aca="false">IF(OR(Q25&lt;0.00001),"- ",Q25)</f>
        <v>4216</v>
      </c>
      <c r="G25" s="103" t="n">
        <f aca="false">IF(OR(R25&lt;0.00001),"- ",R25)</f>
        <v>12226190</v>
      </c>
      <c r="H25" s="103" t="n">
        <f aca="false">IF(OR(S25&lt;0.00001),"- ",S25)</f>
        <v>69388208</v>
      </c>
      <c r="I25" s="103" t="n">
        <f aca="false">IF(OR(T25&lt;0.00001),"- ",T25)</f>
        <v>3704335</v>
      </c>
      <c r="J25" s="103" t="n">
        <f aca="false">IF(OR(U25&lt;0.00001),"- ",U25)</f>
        <v>65683873</v>
      </c>
      <c r="K25" s="103" t="n">
        <f aca="false">IF(OR(V25&lt;0.00001),"- ",V25)</f>
        <v>6514783</v>
      </c>
      <c r="L25" s="103" t="n">
        <f aca="false">IF(OR(W25&lt;0.00001),"- ",W25)</f>
        <v>7892251</v>
      </c>
      <c r="N25" s="145" t="n">
        <v>105829678.000001</v>
      </c>
      <c r="O25" s="145" t="n">
        <v>16936071</v>
      </c>
      <c r="P25" s="145" t="n">
        <v>81618614</v>
      </c>
      <c r="Q25" s="145" t="n">
        <v>4216</v>
      </c>
      <c r="R25" s="145" t="n">
        <v>12226190</v>
      </c>
      <c r="S25" s="145" t="n">
        <v>69388208</v>
      </c>
      <c r="T25" s="145" t="n">
        <v>3704335</v>
      </c>
      <c r="U25" s="145" t="n">
        <v>65683873</v>
      </c>
      <c r="V25" s="145" t="n">
        <v>6514783</v>
      </c>
      <c r="W25" s="145" t="n">
        <v>7892251</v>
      </c>
    </row>
    <row r="26" customFormat="false" ht="10.15" hidden="false" customHeight="true" outlineLevel="0" collapsed="false">
      <c r="A26" s="148" t="s">
        <v>90</v>
      </c>
      <c r="B26" s="149" t="s">
        <v>91</v>
      </c>
      <c r="C26" s="100" t="n">
        <f aca="false">IF(OR(N26&lt;0.00001),"- ",N26)</f>
        <v>153460548.000001</v>
      </c>
      <c r="D26" s="103" t="n">
        <f aca="false">IF(OR(O26&lt;0.00001),"- ",O26)</f>
        <v>1986771</v>
      </c>
      <c r="E26" s="103" t="n">
        <f aca="false">IF(OR(P26&lt;0.00001),"- ",P26)</f>
        <v>142572741</v>
      </c>
      <c r="F26" s="103" t="n">
        <f aca="false">IF(OR(Q26&lt;0.00001),"- ",Q26)</f>
        <v>114134</v>
      </c>
      <c r="G26" s="103" t="n">
        <f aca="false">IF(OR(R26&lt;0.00001),"- ",R26)</f>
        <v>11131807</v>
      </c>
      <c r="H26" s="103" t="n">
        <f aca="false">IF(OR(S26&lt;0.00001),"- ",S26)</f>
        <v>131326800</v>
      </c>
      <c r="I26" s="103" t="n">
        <f aca="false">IF(OR(T26&lt;0.00001),"- ",T26)</f>
        <v>67393900</v>
      </c>
      <c r="J26" s="103" t="n">
        <f aca="false">IF(OR(U26&lt;0.00001),"- ",U26)</f>
        <v>63932900</v>
      </c>
      <c r="K26" s="103" t="n">
        <f aca="false">IF(OR(V26&lt;0.00001),"- ",V26)</f>
        <v>4255673</v>
      </c>
      <c r="L26" s="103" t="n">
        <f aca="false">IF(OR(W26&lt;0.00001),"- ",W26)</f>
        <v>14703892</v>
      </c>
      <c r="N26" s="145" t="n">
        <v>153460548.000001</v>
      </c>
      <c r="O26" s="145" t="n">
        <v>1986771</v>
      </c>
      <c r="P26" s="145" t="n">
        <v>142572741</v>
      </c>
      <c r="Q26" s="145" t="n">
        <v>114134</v>
      </c>
      <c r="R26" s="145" t="n">
        <v>11131807</v>
      </c>
      <c r="S26" s="145" t="n">
        <v>131326800</v>
      </c>
      <c r="T26" s="145" t="n">
        <v>67393900</v>
      </c>
      <c r="U26" s="145" t="n">
        <v>63932900</v>
      </c>
      <c r="V26" s="145" t="n">
        <v>4255673</v>
      </c>
      <c r="W26" s="145" t="n">
        <v>14703892</v>
      </c>
    </row>
    <row r="27" customFormat="false" ht="10.15" hidden="false" customHeight="true" outlineLevel="0" collapsed="false">
      <c r="A27" s="148" t="s">
        <v>92</v>
      </c>
      <c r="B27" s="149" t="s">
        <v>93</v>
      </c>
      <c r="C27" s="100" t="n">
        <f aca="false">IF(OR(N27&lt;0.00001),"- ",N27)</f>
        <v>333425.000001</v>
      </c>
      <c r="D27" s="103" t="str">
        <f aca="false">IF(OR(O27&lt;0.00001),"- ",O27)</f>
        <v>- </v>
      </c>
      <c r="E27" s="103" t="n">
        <f aca="false">IF(OR(P27&lt;0.00001),"- ",P27)</f>
        <v>219539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219539</v>
      </c>
      <c r="I27" s="103" t="str">
        <f aca="false">IF(OR(T27&lt;0.00001),"- ",T27)</f>
        <v>- </v>
      </c>
      <c r="J27" s="103" t="n">
        <f aca="false">IF(OR(U27&lt;0.00001),"- ",U27)</f>
        <v>219539</v>
      </c>
      <c r="K27" s="103" t="n">
        <f aca="false">IF(OR(V27&lt;0.00001),"- ",V27)</f>
        <v>17036</v>
      </c>
      <c r="L27" s="103" t="n">
        <f aca="false">IF(OR(W27&lt;0.00001),"- ",W27)</f>
        <v>115390</v>
      </c>
      <c r="N27" s="145" t="n">
        <v>333425.000001</v>
      </c>
      <c r="O27" s="145" t="n">
        <v>0</v>
      </c>
      <c r="P27" s="145" t="n">
        <v>219539</v>
      </c>
      <c r="Q27" s="145" t="n">
        <v>0</v>
      </c>
      <c r="R27" s="145" t="n">
        <v>0</v>
      </c>
      <c r="S27" s="145" t="n">
        <v>219539</v>
      </c>
      <c r="T27" s="145" t="n">
        <v>0</v>
      </c>
      <c r="U27" s="145" t="n">
        <v>219539</v>
      </c>
      <c r="V27" s="145" t="n">
        <v>17036</v>
      </c>
      <c r="W27" s="145" t="n">
        <v>115390</v>
      </c>
    </row>
    <row r="28" customFormat="false" ht="10.15" hidden="false" customHeight="true" outlineLevel="0" collapsed="false">
      <c r="A28" s="148" t="s">
        <v>94</v>
      </c>
      <c r="B28" s="149" t="s">
        <v>95</v>
      </c>
      <c r="C28" s="100" t="n">
        <f aca="false">IF(OR(N28&lt;0.00001),"- ",N28)</f>
        <v>5907688.000001</v>
      </c>
      <c r="D28" s="103" t="n">
        <f aca="false">IF(OR(O28&lt;0.00001),"- ",O28)</f>
        <v>492923</v>
      </c>
      <c r="E28" s="103" t="n">
        <f aca="false">IF(OR(P28&lt;0.00001),"- ",P28)</f>
        <v>4940274</v>
      </c>
      <c r="F28" s="103" t="n">
        <f aca="false">IF(OR(Q28&lt;0.00001),"- ",Q28)</f>
        <v>7150</v>
      </c>
      <c r="G28" s="103" t="n">
        <f aca="false">IF(OR(R28&lt;0.00001),"- ",R28)</f>
        <v>421555</v>
      </c>
      <c r="H28" s="103" t="n">
        <f aca="false">IF(OR(S28&lt;0.00001),"- ",S28)</f>
        <v>4511569</v>
      </c>
      <c r="I28" s="103" t="n">
        <f aca="false">IF(OR(T28&lt;0.00001),"- ",T28)</f>
        <v>876166</v>
      </c>
      <c r="J28" s="103" t="n">
        <f aca="false">IF(OR(U28&lt;0.00001),"- ",U28)</f>
        <v>3635403</v>
      </c>
      <c r="K28" s="103" t="n">
        <f aca="false">IF(OR(V28&lt;0.00001),"- ",V28)</f>
        <v>1329817</v>
      </c>
      <c r="L28" s="103" t="n">
        <f aca="false">IF(OR(W28&lt;0.00001),"- ",W28)</f>
        <v>65187</v>
      </c>
      <c r="N28" s="145" t="n">
        <v>5907688.000001</v>
      </c>
      <c r="O28" s="145" t="n">
        <v>492923</v>
      </c>
      <c r="P28" s="145" t="n">
        <v>4940274</v>
      </c>
      <c r="Q28" s="145" t="n">
        <v>7150</v>
      </c>
      <c r="R28" s="145" t="n">
        <v>421555</v>
      </c>
      <c r="S28" s="145" t="n">
        <v>4511569</v>
      </c>
      <c r="T28" s="145" t="n">
        <v>876166</v>
      </c>
      <c r="U28" s="145" t="n">
        <v>3635403</v>
      </c>
      <c r="V28" s="145" t="n">
        <v>1329817</v>
      </c>
      <c r="W28" s="145" t="n">
        <v>65187</v>
      </c>
    </row>
    <row r="29" customFormat="false" ht="10.15" hidden="false" customHeight="true" outlineLevel="0" collapsed="false">
      <c r="A29" s="148" t="s">
        <v>96</v>
      </c>
      <c r="B29" s="149" t="s">
        <v>97</v>
      </c>
      <c r="C29" s="100" t="n">
        <f aca="false">IF(OR(N29&lt;0.00001),"- ",N29)</f>
        <v>1658948.000001</v>
      </c>
      <c r="D29" s="103" t="n">
        <f aca="false">IF(OR(O29&lt;0.00001),"- ",O29)</f>
        <v>151050</v>
      </c>
      <c r="E29" s="103" t="n">
        <f aca="false">IF(OR(P29&lt;0.00001),"- ",P29)</f>
        <v>991391</v>
      </c>
      <c r="F29" s="103" t="n">
        <f aca="false">IF(OR(Q29&lt;0.00001),"- ",Q29)</f>
        <v>45465</v>
      </c>
      <c r="G29" s="103" t="n">
        <f aca="false">IF(OR(R29&lt;0.00001),"- ",R29)</f>
        <v>187541</v>
      </c>
      <c r="H29" s="103" t="n">
        <f aca="false">IF(OR(S29&lt;0.00001),"- ",S29)</f>
        <v>758385</v>
      </c>
      <c r="I29" s="103" t="n">
        <f aca="false">IF(OR(T29&lt;0.00001),"- ",T29)</f>
        <v>217945</v>
      </c>
      <c r="J29" s="103" t="n">
        <f aca="false">IF(OR(U29&lt;0.00001),"- ",U29)</f>
        <v>540440</v>
      </c>
      <c r="K29" s="103" t="str">
        <f aca="false">IF(OR(V29&lt;0.00001),"- ",V29)</f>
        <v>- </v>
      </c>
      <c r="L29" s="103" t="n">
        <f aca="false">IF(OR(W29&lt;0.00001),"- ",W29)</f>
        <v>7107</v>
      </c>
      <c r="N29" s="145" t="n">
        <v>1658948.000001</v>
      </c>
      <c r="O29" s="145" t="n">
        <v>151050</v>
      </c>
      <c r="P29" s="145" t="n">
        <v>991391</v>
      </c>
      <c r="Q29" s="145" t="n">
        <v>45465</v>
      </c>
      <c r="R29" s="145" t="n">
        <v>187541</v>
      </c>
      <c r="S29" s="145" t="n">
        <v>758385</v>
      </c>
      <c r="T29" s="145" t="n">
        <v>217945</v>
      </c>
      <c r="U29" s="145" t="n">
        <v>540440</v>
      </c>
      <c r="V29" s="145" t="n">
        <v>0</v>
      </c>
      <c r="W29" s="145" t="n">
        <v>7107</v>
      </c>
    </row>
    <row r="30" customFormat="false" ht="10.15" hidden="false" customHeight="true" outlineLevel="0" collapsed="false">
      <c r="A30" s="148" t="s">
        <v>98</v>
      </c>
      <c r="B30" s="149" t="s">
        <v>99</v>
      </c>
      <c r="C30" s="100" t="n">
        <f aca="false">IF(OR(N30&lt;0.00001),"- ",N30)</f>
        <v>24287035.000001</v>
      </c>
      <c r="D30" s="103" t="n">
        <f aca="false">IF(OR(O30&lt;0.00001),"- ",O30)</f>
        <v>13958097</v>
      </c>
      <c r="E30" s="103" t="n">
        <f aca="false">IF(OR(P30&lt;0.00001),"- ",P30)</f>
        <v>9519470</v>
      </c>
      <c r="F30" s="103" t="str">
        <f aca="false">IF(OR(Q30&lt;0.00001),"- ",Q30)</f>
        <v>- </v>
      </c>
      <c r="G30" s="103" t="n">
        <f aca="false">IF(OR(R30&lt;0.00001),"- ",R30)</f>
        <v>1203553</v>
      </c>
      <c r="H30" s="103" t="n">
        <f aca="false">IF(OR(S30&lt;0.00001),"- ",S30)</f>
        <v>8315917</v>
      </c>
      <c r="I30" s="103" t="n">
        <f aca="false">IF(OR(T30&lt;0.00001),"- ",T30)</f>
        <v>3619261</v>
      </c>
      <c r="J30" s="103" t="n">
        <f aca="false">IF(OR(U30&lt;0.00001),"- ",U30)</f>
        <v>4696656</v>
      </c>
      <c r="K30" s="103" t="n">
        <f aca="false">IF(OR(V30&lt;0.00001),"- ",V30)</f>
        <v>964721</v>
      </c>
      <c r="L30" s="103" t="n">
        <f aca="false">IF(OR(W30&lt;0.00001),"- ",W30)</f>
        <v>233249</v>
      </c>
      <c r="N30" s="145" t="n">
        <v>24287035.000001</v>
      </c>
      <c r="O30" s="145" t="n">
        <v>13958097</v>
      </c>
      <c r="P30" s="145" t="n">
        <v>9519470</v>
      </c>
      <c r="Q30" s="145" t="n">
        <v>0</v>
      </c>
      <c r="R30" s="145" t="n">
        <v>1203553</v>
      </c>
      <c r="S30" s="145" t="n">
        <v>8315917</v>
      </c>
      <c r="T30" s="145" t="n">
        <v>3619261</v>
      </c>
      <c r="U30" s="145" t="n">
        <v>4696656</v>
      </c>
      <c r="V30" s="145" t="n">
        <v>964721</v>
      </c>
      <c r="W30" s="145" t="n">
        <v>233249</v>
      </c>
    </row>
    <row r="31" customFormat="false" ht="10.15" hidden="false" customHeight="true" outlineLevel="0" collapsed="false">
      <c r="A31" s="148" t="s">
        <v>100</v>
      </c>
      <c r="B31" s="149" t="s">
        <v>101</v>
      </c>
      <c r="C31" s="100" t="n">
        <f aca="false">IF(OR(N31&lt;0.00001),"- ",N31)</f>
        <v>544473490.000001</v>
      </c>
      <c r="D31" s="103" t="n">
        <f aca="false">IF(OR(O31&lt;0.00001),"- ",O31)</f>
        <v>108486367</v>
      </c>
      <c r="E31" s="103" t="n">
        <f aca="false">IF(OR(P31&lt;0.00001),"- ",P31)</f>
        <v>421865476</v>
      </c>
      <c r="F31" s="103" t="n">
        <f aca="false">IF(OR(Q31&lt;0.00001),"- ",Q31)</f>
        <v>20542173</v>
      </c>
      <c r="G31" s="103" t="n">
        <f aca="false">IF(OR(R31&lt;0.00001),"- ",R31)</f>
        <v>25442437</v>
      </c>
      <c r="H31" s="103" t="n">
        <f aca="false">IF(OR(S31&lt;0.00001),"- ",S31)</f>
        <v>375880866</v>
      </c>
      <c r="I31" s="103" t="n">
        <f aca="false">IF(OR(T31&lt;0.00001),"- ",T31)</f>
        <v>28147051</v>
      </c>
      <c r="J31" s="103" t="n">
        <f aca="false">IF(OR(U31&lt;0.00001),"- ",U31)</f>
        <v>347733815</v>
      </c>
      <c r="K31" s="103" t="n">
        <f aca="false">IF(OR(V31&lt;0.00001),"- ",V31)</f>
        <v>20591873</v>
      </c>
      <c r="L31" s="103" t="n">
        <f aca="false">IF(OR(W31&lt;0.00001),"- ",W31)</f>
        <v>134742976</v>
      </c>
      <c r="N31" s="145" t="n">
        <v>544473490.000001</v>
      </c>
      <c r="O31" s="145" t="n">
        <v>108486367</v>
      </c>
      <c r="P31" s="145" t="n">
        <v>421865476</v>
      </c>
      <c r="Q31" s="145" t="n">
        <v>20542173</v>
      </c>
      <c r="R31" s="145" t="n">
        <v>25442437</v>
      </c>
      <c r="S31" s="145" t="n">
        <v>375880866</v>
      </c>
      <c r="T31" s="145" t="n">
        <v>28147051</v>
      </c>
      <c r="U31" s="145" t="n">
        <v>347733815</v>
      </c>
      <c r="V31" s="145" t="n">
        <v>20591873</v>
      </c>
      <c r="W31" s="145" t="n">
        <v>134742976</v>
      </c>
    </row>
    <row r="32" customFormat="false" ht="10.15" hidden="false" customHeight="true" outlineLevel="0" collapsed="false">
      <c r="A32" s="148" t="s">
        <v>102</v>
      </c>
      <c r="B32" s="149" t="s">
        <v>103</v>
      </c>
      <c r="C32" s="100" t="n">
        <f aca="false">IF(OR(N32&lt;0.00001),"- ",N32)</f>
        <v>223618210.000001</v>
      </c>
      <c r="D32" s="103" t="n">
        <f aca="false">IF(OR(O32&lt;0.00001),"- ",O32)</f>
        <v>8166125</v>
      </c>
      <c r="E32" s="103" t="n">
        <f aca="false">IF(OR(P32&lt;0.00001),"- ",P32)</f>
        <v>202918105</v>
      </c>
      <c r="F32" s="103" t="n">
        <f aca="false">IF(OR(Q32&lt;0.00001),"- ",Q32)</f>
        <v>338651</v>
      </c>
      <c r="G32" s="103" t="n">
        <f aca="false">IF(OR(R32&lt;0.00001),"- ",R32)</f>
        <v>5043846</v>
      </c>
      <c r="H32" s="103" t="n">
        <f aca="false">IF(OR(S32&lt;0.00001),"- ",S32)</f>
        <v>197535608</v>
      </c>
      <c r="I32" s="103" t="n">
        <f aca="false">IF(OR(T32&lt;0.00001),"- ",T32)</f>
        <v>36752970</v>
      </c>
      <c r="J32" s="103" t="n">
        <f aca="false">IF(OR(U32&lt;0.00001),"- ",U32)</f>
        <v>160782638</v>
      </c>
      <c r="K32" s="103" t="n">
        <f aca="false">IF(OR(V32&lt;0.00001),"- ",V32)</f>
        <v>20897187</v>
      </c>
      <c r="L32" s="103" t="n">
        <f aca="false">IF(OR(W32&lt;0.00001),"- ",W32)</f>
        <v>25224074</v>
      </c>
      <c r="N32" s="145" t="n">
        <v>223618210.000001</v>
      </c>
      <c r="O32" s="145" t="n">
        <v>8166125</v>
      </c>
      <c r="P32" s="145" t="n">
        <v>202918105</v>
      </c>
      <c r="Q32" s="145" t="n">
        <v>338651</v>
      </c>
      <c r="R32" s="145" t="n">
        <v>5043846</v>
      </c>
      <c r="S32" s="145" t="n">
        <v>197535608</v>
      </c>
      <c r="T32" s="145" t="n">
        <v>36752970</v>
      </c>
      <c r="U32" s="145" t="n">
        <v>160782638</v>
      </c>
      <c r="V32" s="145" t="n">
        <v>20897187</v>
      </c>
      <c r="W32" s="145" t="n">
        <v>25224074</v>
      </c>
    </row>
    <row r="33" customFormat="false" ht="10.15" hidden="false" customHeight="true" outlineLevel="0" collapsed="false">
      <c r="A33" s="148" t="s">
        <v>104</v>
      </c>
      <c r="B33" s="149" t="s">
        <v>105</v>
      </c>
      <c r="C33" s="100" t="n">
        <f aca="false">IF(OR(N33&lt;0.00001),"- ",N33)</f>
        <v>55207428.000001</v>
      </c>
      <c r="D33" s="103" t="n">
        <f aca="false">IF(OR(O33&lt;0.00001),"- ",O33)</f>
        <v>222558</v>
      </c>
      <c r="E33" s="103" t="n">
        <f aca="false">IF(OR(P33&lt;0.00001),"- ",P33)</f>
        <v>50778449</v>
      </c>
      <c r="F33" s="103" t="n">
        <f aca="false">IF(OR(Q33&lt;0.00001),"- ",Q33)</f>
        <v>125629</v>
      </c>
      <c r="G33" s="103" t="n">
        <f aca="false">IF(OR(R33&lt;0.00001),"- ",R33)</f>
        <v>3423597</v>
      </c>
      <c r="H33" s="103" t="n">
        <f aca="false">IF(OR(S33&lt;0.00001),"- ",S33)</f>
        <v>47229223</v>
      </c>
      <c r="I33" s="103" t="n">
        <f aca="false">IF(OR(T33&lt;0.00001),"- ",T33)</f>
        <v>15756220</v>
      </c>
      <c r="J33" s="103" t="n">
        <f aca="false">IF(OR(U33&lt;0.00001),"- ",U33)</f>
        <v>31473003</v>
      </c>
      <c r="K33" s="103" t="n">
        <f aca="false">IF(OR(V33&lt;0.00001),"- ",V33)</f>
        <v>1590419</v>
      </c>
      <c r="L33" s="103" t="n">
        <f aca="false">IF(OR(W33&lt;0.00001),"- ",W33)</f>
        <v>18708411</v>
      </c>
      <c r="N33" s="145" t="n">
        <v>55207428.000001</v>
      </c>
      <c r="O33" s="145" t="n">
        <v>222558</v>
      </c>
      <c r="P33" s="145" t="n">
        <v>50778449</v>
      </c>
      <c r="Q33" s="145" t="n">
        <v>125629</v>
      </c>
      <c r="R33" s="145" t="n">
        <v>3423597</v>
      </c>
      <c r="S33" s="145" t="n">
        <v>47229223</v>
      </c>
      <c r="T33" s="145" t="n">
        <v>15756220</v>
      </c>
      <c r="U33" s="145" t="n">
        <v>31473003</v>
      </c>
      <c r="V33" s="145" t="n">
        <v>1590419</v>
      </c>
      <c r="W33" s="145" t="n">
        <v>18708411</v>
      </c>
    </row>
    <row r="34" customFormat="false" ht="10.15" hidden="false" customHeight="true" outlineLevel="0" collapsed="false">
      <c r="A34" s="148" t="s">
        <v>106</v>
      </c>
      <c r="B34" s="149" t="s">
        <v>107</v>
      </c>
      <c r="C34" s="100" t="n">
        <f aca="false">IF(OR(N34&lt;0.00001),"- ",N34)</f>
        <v>141081972.000001</v>
      </c>
      <c r="D34" s="103" t="n">
        <f aca="false">IF(OR(O34&lt;0.00001),"- ",O34)</f>
        <v>27161276</v>
      </c>
      <c r="E34" s="103" t="n">
        <f aca="false">IF(OR(P34&lt;0.00001),"- ",P34)</f>
        <v>104962829</v>
      </c>
      <c r="F34" s="103" t="n">
        <f aca="false">IF(OR(Q34&lt;0.00001),"- ",Q34)</f>
        <v>255706</v>
      </c>
      <c r="G34" s="103" t="n">
        <f aca="false">IF(OR(R34&lt;0.00001),"- ",R34)</f>
        <v>2341602</v>
      </c>
      <c r="H34" s="103" t="n">
        <f aca="false">IF(OR(S34&lt;0.00001),"- ",S34)</f>
        <v>102365521</v>
      </c>
      <c r="I34" s="103" t="n">
        <f aca="false">IF(OR(T34&lt;0.00001),"- ",T34)</f>
        <v>10423068</v>
      </c>
      <c r="J34" s="103" t="n">
        <f aca="false">IF(OR(U34&lt;0.00001),"- ",U34)</f>
        <v>91942453</v>
      </c>
      <c r="K34" s="103" t="n">
        <f aca="false">IF(OR(V34&lt;0.00001),"- ",V34)</f>
        <v>24104555</v>
      </c>
      <c r="L34" s="103" t="n">
        <f aca="false">IF(OR(W34&lt;0.00001),"- ",W34)</f>
        <v>3566586</v>
      </c>
      <c r="N34" s="145" t="n">
        <v>141081972.000001</v>
      </c>
      <c r="O34" s="145" t="n">
        <v>27161276</v>
      </c>
      <c r="P34" s="145" t="n">
        <v>104962829</v>
      </c>
      <c r="Q34" s="145" t="n">
        <v>255706</v>
      </c>
      <c r="R34" s="145" t="n">
        <v>2341602</v>
      </c>
      <c r="S34" s="145" t="n">
        <v>102365521</v>
      </c>
      <c r="T34" s="145" t="n">
        <v>10423068</v>
      </c>
      <c r="U34" s="145" t="n">
        <v>91942453</v>
      </c>
      <c r="V34" s="145" t="n">
        <v>24104555</v>
      </c>
      <c r="W34" s="145" t="n">
        <v>3566586</v>
      </c>
    </row>
    <row r="35" customFormat="false" ht="10.15" hidden="false" customHeight="true" outlineLevel="0" collapsed="false">
      <c r="A35" s="148" t="s">
        <v>108</v>
      </c>
      <c r="B35" s="149" t="s">
        <v>109</v>
      </c>
      <c r="C35" s="100" t="n">
        <f aca="false">IF(OR(N35&lt;0.00001),"- ",N35)</f>
        <v>37430406.000001</v>
      </c>
      <c r="D35" s="103" t="n">
        <f aca="false">IF(OR(O35&lt;0.00001),"- ",O35)</f>
        <v>1499827</v>
      </c>
      <c r="E35" s="103" t="n">
        <f aca="false">IF(OR(P35&lt;0.00001),"- ",P35)</f>
        <v>34083864</v>
      </c>
      <c r="F35" s="103" t="str">
        <f aca="false">IF(OR(Q35&lt;0.00001),"- ",Q35)</f>
        <v>- </v>
      </c>
      <c r="G35" s="103" t="n">
        <f aca="false">IF(OR(R35&lt;0.00001),"- ",R35)</f>
        <v>344513</v>
      </c>
      <c r="H35" s="103" t="n">
        <f aca="false">IF(OR(S35&lt;0.00001),"- ",S35)</f>
        <v>33739351</v>
      </c>
      <c r="I35" s="103" t="n">
        <f aca="false">IF(OR(T35&lt;0.00001),"- ",T35)</f>
        <v>5843250</v>
      </c>
      <c r="J35" s="103" t="n">
        <f aca="false">IF(OR(U35&lt;0.00001),"- ",U35)</f>
        <v>27896101</v>
      </c>
      <c r="K35" s="103" t="n">
        <f aca="false">IF(OR(V35&lt;0.00001),"- ",V35)</f>
        <v>626322</v>
      </c>
      <c r="L35" s="103" t="n">
        <f aca="false">IF(OR(W35&lt;0.00001),"- ",W35)</f>
        <v>9694611</v>
      </c>
      <c r="N35" s="145" t="n">
        <v>37430406.000001</v>
      </c>
      <c r="O35" s="145" t="n">
        <v>1499827</v>
      </c>
      <c r="P35" s="145" t="n">
        <v>34083864</v>
      </c>
      <c r="Q35" s="145" t="n">
        <v>0</v>
      </c>
      <c r="R35" s="145" t="n">
        <v>344513</v>
      </c>
      <c r="S35" s="145" t="n">
        <v>33739351</v>
      </c>
      <c r="T35" s="145" t="n">
        <v>5843250</v>
      </c>
      <c r="U35" s="145" t="n">
        <v>27896101</v>
      </c>
      <c r="V35" s="145" t="n">
        <v>626322</v>
      </c>
      <c r="W35" s="145" t="n">
        <v>9694611</v>
      </c>
    </row>
    <row r="36" customFormat="false" ht="10.15" hidden="false" customHeight="true" outlineLevel="0" collapsed="false">
      <c r="A36" s="148" t="s">
        <v>110</v>
      </c>
      <c r="B36" s="149" t="s">
        <v>111</v>
      </c>
      <c r="C36" s="100" t="n">
        <f aca="false">IF(OR(N36&lt;0.00001),"- ",N36)</f>
        <v>57670.000001</v>
      </c>
      <c r="D36" s="103" t="str">
        <f aca="false">IF(OR(O36&lt;0.00001),"- ",O36)</f>
        <v>- </v>
      </c>
      <c r="E36" s="103" t="n">
        <f aca="false">IF(OR(P36&lt;0.00001),"- ",P36)</f>
        <v>18299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18299</v>
      </c>
      <c r="I36" s="103" t="n">
        <f aca="false">IF(OR(T36&lt;0.00001),"- ",T36)</f>
        <v>1620</v>
      </c>
      <c r="J36" s="103" t="n">
        <f aca="false">IF(OR(U36&lt;0.00001),"- ",U36)</f>
        <v>16679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45" t="n">
        <v>57670.000001</v>
      </c>
      <c r="O36" s="145" t="n">
        <v>0</v>
      </c>
      <c r="P36" s="145" t="n">
        <v>18299</v>
      </c>
      <c r="Q36" s="145" t="n">
        <v>0</v>
      </c>
      <c r="R36" s="145" t="n">
        <v>0</v>
      </c>
      <c r="S36" s="145" t="n">
        <v>18299</v>
      </c>
      <c r="T36" s="145" t="n">
        <v>1620</v>
      </c>
      <c r="U36" s="145" t="n">
        <v>16679</v>
      </c>
      <c r="V36" s="145" t="n">
        <v>0</v>
      </c>
      <c r="W36" s="145" t="n">
        <v>0</v>
      </c>
    </row>
    <row r="37" customFormat="false" ht="13.9" hidden="false" customHeight="true" outlineLevel="0" collapsed="false">
      <c r="A37" s="148"/>
      <c r="B37" s="146" t="s">
        <v>112</v>
      </c>
      <c r="C37" s="100" t="n">
        <f aca="false">IF(OR(N37&lt;0.00001),"- ",N37)</f>
        <v>281337085.000004</v>
      </c>
      <c r="D37" s="103" t="n">
        <f aca="false">IF(OR(O37&lt;0.00001),"- ",O37)</f>
        <v>2610240</v>
      </c>
      <c r="E37" s="103" t="n">
        <f aca="false">IF(OR(P37&lt;0.00001),"- ",P37)</f>
        <v>278726845</v>
      </c>
      <c r="F37" s="103" t="n">
        <f aca="false">IF(OR(Q37&lt;0.00001),"- ",Q37)</f>
        <v>13907</v>
      </c>
      <c r="G37" s="103" t="n">
        <f aca="false">IF(OR(R37&lt;0.00001),"- ",R37)</f>
        <v>3856335</v>
      </c>
      <c r="H37" s="103" t="n">
        <f aca="false">IF(OR(S37&lt;0.00001),"- ",S37)</f>
        <v>274856603</v>
      </c>
      <c r="I37" s="103" t="n">
        <f aca="false">IF(OR(T37&lt;0.00001),"- ",T37)</f>
        <v>45297724</v>
      </c>
      <c r="J37" s="103" t="n">
        <f aca="false">IF(OR(U37&lt;0.00001),"- ",U37)</f>
        <v>229558879</v>
      </c>
      <c r="K37" s="103" t="n">
        <f aca="false">IF(OR(V37&lt;0.00001),"- ",V37)</f>
        <v>51189013</v>
      </c>
      <c r="L37" s="103" t="n">
        <f aca="false">IF(OR(W37&lt;0.00001),"- ",W37)</f>
        <v>38476828</v>
      </c>
      <c r="N37" s="145" t="n">
        <v>281337085.000004</v>
      </c>
      <c r="O37" s="145" t="n">
        <v>2610240</v>
      </c>
      <c r="P37" s="145" t="n">
        <v>278726845</v>
      </c>
      <c r="Q37" s="145" t="n">
        <v>13907</v>
      </c>
      <c r="R37" s="145" t="n">
        <v>3856335</v>
      </c>
      <c r="S37" s="145" t="n">
        <v>274856603</v>
      </c>
      <c r="T37" s="145" t="n">
        <v>45297724</v>
      </c>
      <c r="U37" s="145" t="n">
        <v>229558879</v>
      </c>
      <c r="V37" s="145" t="n">
        <v>51189013</v>
      </c>
      <c r="W37" s="145" t="n">
        <v>38476828</v>
      </c>
    </row>
    <row r="38" customFormat="false" ht="10.15" hidden="false" customHeight="true" outlineLevel="0" collapsed="false">
      <c r="A38" s="148" t="s">
        <v>113</v>
      </c>
      <c r="B38" s="147" t="s">
        <v>114</v>
      </c>
      <c r="C38" s="100" t="n">
        <f aca="false">IF(OR(N38&lt;0.00001),"- ",N38)</f>
        <v>131567.000001</v>
      </c>
      <c r="D38" s="103" t="n">
        <f aca="false">IF(OR(O38&lt;0.00001),"- ",O38)</f>
        <v>34971</v>
      </c>
      <c r="E38" s="103" t="n">
        <f aca="false">IF(OR(P38&lt;0.00001),"- ",P38)</f>
        <v>96596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n">
        <f aca="false">IF(OR(S38&lt;0.00001),"- ",S38)</f>
        <v>96596</v>
      </c>
      <c r="I38" s="103" t="str">
        <f aca="false">IF(OR(T38&lt;0.00001),"- ",T38)</f>
        <v>- </v>
      </c>
      <c r="J38" s="103" t="n">
        <f aca="false">IF(OR(U38&lt;0.00001),"- ",U38)</f>
        <v>96596</v>
      </c>
      <c r="K38" s="103" t="n">
        <f aca="false">IF(OR(V38&lt;0.00001),"- ",V38)</f>
        <v>46921</v>
      </c>
      <c r="L38" s="103" t="n">
        <f aca="false">IF(OR(W38&lt;0.00001),"- ",W38)</f>
        <v>1907</v>
      </c>
      <c r="N38" s="145" t="n">
        <v>131567.000001</v>
      </c>
      <c r="O38" s="145" t="n">
        <v>34971</v>
      </c>
      <c r="P38" s="145" t="n">
        <v>96596</v>
      </c>
      <c r="Q38" s="145" t="n">
        <v>0</v>
      </c>
      <c r="R38" s="145" t="n">
        <v>0</v>
      </c>
      <c r="S38" s="145" t="n">
        <v>96596</v>
      </c>
      <c r="T38" s="145" t="n">
        <v>0</v>
      </c>
      <c r="U38" s="145" t="n">
        <v>96596</v>
      </c>
      <c r="V38" s="145" t="n">
        <v>46921</v>
      </c>
      <c r="W38" s="145" t="n">
        <v>1907</v>
      </c>
    </row>
    <row r="39" customFormat="false" ht="10.15" hidden="false" customHeight="true" outlineLevel="0" collapsed="false">
      <c r="A39" s="148" t="s">
        <v>115</v>
      </c>
      <c r="B39" s="147" t="s">
        <v>116</v>
      </c>
      <c r="C39" s="100" t="n">
        <f aca="false">IF(OR(N39&lt;0.00001),"- ",N39)</f>
        <v>21938391.000001</v>
      </c>
      <c r="D39" s="103" t="n">
        <f aca="false">IF(OR(O39&lt;0.00001),"- ",O39)</f>
        <v>348363</v>
      </c>
      <c r="E39" s="103" t="n">
        <f aca="false">IF(OR(P39&lt;0.00001),"- ",P39)</f>
        <v>21590028</v>
      </c>
      <c r="F39" s="103" t="str">
        <f aca="false">IF(OR(Q39&lt;0.00001),"- ",Q39)</f>
        <v>- </v>
      </c>
      <c r="G39" s="103" t="n">
        <f aca="false">IF(OR(R39&lt;0.00001),"- ",R39)</f>
        <v>706189</v>
      </c>
      <c r="H39" s="103" t="n">
        <f aca="false">IF(OR(S39&lt;0.00001),"- ",S39)</f>
        <v>20883839</v>
      </c>
      <c r="I39" s="103" t="n">
        <f aca="false">IF(OR(T39&lt;0.00001),"- ",T39)</f>
        <v>15121958</v>
      </c>
      <c r="J39" s="103" t="n">
        <f aca="false">IF(OR(U39&lt;0.00001),"- ",U39)</f>
        <v>5761881</v>
      </c>
      <c r="K39" s="103" t="n">
        <f aca="false">IF(OR(V39&lt;0.00001),"- ",V39)</f>
        <v>871046</v>
      </c>
      <c r="L39" s="103" t="n">
        <f aca="false">IF(OR(W39&lt;0.00001),"- ",W39)</f>
        <v>1678825</v>
      </c>
      <c r="N39" s="145" t="n">
        <v>21938391.000001</v>
      </c>
      <c r="O39" s="145" t="n">
        <v>348363</v>
      </c>
      <c r="P39" s="145" t="n">
        <v>21590028</v>
      </c>
      <c r="Q39" s="145" t="n">
        <v>0</v>
      </c>
      <c r="R39" s="145" t="n">
        <v>706189</v>
      </c>
      <c r="S39" s="145" t="n">
        <v>20883839</v>
      </c>
      <c r="T39" s="145" t="n">
        <v>15121958</v>
      </c>
      <c r="U39" s="145" t="n">
        <v>5761881</v>
      </c>
      <c r="V39" s="145" t="n">
        <v>871046</v>
      </c>
      <c r="W39" s="145" t="n">
        <v>1678825</v>
      </c>
    </row>
    <row r="40" customFormat="false" ht="10.15" hidden="false" customHeight="true" outlineLevel="0" collapsed="false">
      <c r="A40" s="148" t="s">
        <v>117</v>
      </c>
      <c r="B40" s="147" t="s">
        <v>118</v>
      </c>
      <c r="C40" s="100" t="n">
        <f aca="false">IF(OR(N40&lt;0.00001),"- ",N40)</f>
        <v>4832433.000001</v>
      </c>
      <c r="D40" s="103" t="str">
        <f aca="false">IF(OR(O40&lt;0.00001),"- ",O40)</f>
        <v>- </v>
      </c>
      <c r="E40" s="103" t="n">
        <f aca="false">IF(OR(P40&lt;0.00001),"- ",P40)</f>
        <v>4832433</v>
      </c>
      <c r="F40" s="103" t="n">
        <f aca="false">IF(OR(Q40&lt;0.00001),"- ",Q40)</f>
        <v>6269</v>
      </c>
      <c r="G40" s="103" t="str">
        <f aca="false">IF(OR(R40&lt;0.00001),"- ",R40)</f>
        <v>- </v>
      </c>
      <c r="H40" s="103" t="n">
        <f aca="false">IF(OR(S40&lt;0.00001),"- ",S40)</f>
        <v>4826164</v>
      </c>
      <c r="I40" s="103" t="n">
        <f aca="false">IF(OR(T40&lt;0.00001),"- ",T40)</f>
        <v>5631</v>
      </c>
      <c r="J40" s="103" t="n">
        <f aca="false">IF(OR(U40&lt;0.00001),"- ",U40)</f>
        <v>4820533</v>
      </c>
      <c r="K40" s="103" t="n">
        <f aca="false">IF(OR(V40&lt;0.00001),"- ",V40)</f>
        <v>11744</v>
      </c>
      <c r="L40" s="103" t="n">
        <f aca="false">IF(OR(W40&lt;0.00001),"- ",W40)</f>
        <v>648784</v>
      </c>
      <c r="N40" s="145" t="n">
        <v>4832433.000001</v>
      </c>
      <c r="O40" s="145" t="n">
        <v>0</v>
      </c>
      <c r="P40" s="145" t="n">
        <v>4832433</v>
      </c>
      <c r="Q40" s="145" t="n">
        <v>6269</v>
      </c>
      <c r="R40" s="145" t="n">
        <v>0</v>
      </c>
      <c r="S40" s="145" t="n">
        <v>4826164</v>
      </c>
      <c r="T40" s="145" t="n">
        <v>5631</v>
      </c>
      <c r="U40" s="145" t="n">
        <v>4820533</v>
      </c>
      <c r="V40" s="145" t="n">
        <v>11744</v>
      </c>
      <c r="W40" s="145" t="n">
        <v>648784</v>
      </c>
    </row>
    <row r="41" customFormat="false" ht="10.15" hidden="false" customHeight="true" outlineLevel="0" collapsed="false">
      <c r="A41" s="148" t="s">
        <v>119</v>
      </c>
      <c r="B41" s="147" t="s">
        <v>120</v>
      </c>
      <c r="C41" s="100" t="n">
        <f aca="false">IF(OR(N41&lt;0.00001),"- ",N41)</f>
        <v>254434694.000001</v>
      </c>
      <c r="D41" s="103" t="n">
        <f aca="false">IF(OR(O41&lt;0.00001),"- ",O41)</f>
        <v>2226906</v>
      </c>
      <c r="E41" s="103" t="n">
        <f aca="false">IF(OR(P41&lt;0.00001),"- ",P41)</f>
        <v>252207788</v>
      </c>
      <c r="F41" s="103" t="n">
        <f aca="false">IF(OR(Q41&lt;0.00001),"- ",Q41)</f>
        <v>7638</v>
      </c>
      <c r="G41" s="103" t="n">
        <f aca="false">IF(OR(R41&lt;0.00001),"- ",R41)</f>
        <v>3150146</v>
      </c>
      <c r="H41" s="103" t="n">
        <f aca="false">IF(OR(S41&lt;0.00001),"- ",S41)</f>
        <v>249050004</v>
      </c>
      <c r="I41" s="103" t="n">
        <f aca="false">IF(OR(T41&lt;0.00001),"- ",T41)</f>
        <v>30170135</v>
      </c>
      <c r="J41" s="103" t="n">
        <f aca="false">IF(OR(U41&lt;0.00001),"- ",U41)</f>
        <v>218879869</v>
      </c>
      <c r="K41" s="103" t="n">
        <f aca="false">IF(OR(V41&lt;0.00001),"- ",V41)</f>
        <v>50259302</v>
      </c>
      <c r="L41" s="103" t="n">
        <f aca="false">IF(OR(W41&lt;0.00001),"- ",W41)</f>
        <v>36147312</v>
      </c>
      <c r="N41" s="145" t="n">
        <v>254434694.000001</v>
      </c>
      <c r="O41" s="145" t="n">
        <v>2226906</v>
      </c>
      <c r="P41" s="145" t="n">
        <v>252207788</v>
      </c>
      <c r="Q41" s="145" t="n">
        <v>7638</v>
      </c>
      <c r="R41" s="145" t="n">
        <v>3150146</v>
      </c>
      <c r="S41" s="145" t="n">
        <v>249050004</v>
      </c>
      <c r="T41" s="145" t="n">
        <v>30170135</v>
      </c>
      <c r="U41" s="145" t="n">
        <v>218879869</v>
      </c>
      <c r="V41" s="145" t="n">
        <v>50259302</v>
      </c>
      <c r="W41" s="145" t="n">
        <v>36147312</v>
      </c>
    </row>
    <row r="42" customFormat="false" ht="13.9" hidden="false" customHeight="true" outlineLevel="0" collapsed="false">
      <c r="A42" s="148"/>
      <c r="B42" s="150" t="s">
        <v>234</v>
      </c>
      <c r="C42" s="100" t="n">
        <f aca="false">IF(OR(N42&lt;0.00001),"- ",N42)</f>
        <v>243764023.00003</v>
      </c>
      <c r="D42" s="103" t="n">
        <f aca="false">IF(OR(O42&lt;0.00001),"- ",O42)</f>
        <v>55486113</v>
      </c>
      <c r="E42" s="103" t="n">
        <f aca="false">IF(OR(P42&lt;0.00001),"- ",P42)</f>
        <v>188277910</v>
      </c>
      <c r="F42" s="103" t="n">
        <f aca="false">IF(OR(Q42&lt;0.00001),"- ",Q42)</f>
        <v>6097803</v>
      </c>
      <c r="G42" s="103" t="n">
        <f aca="false">IF(OR(R42&lt;0.00001),"- ",R42)</f>
        <v>8489327</v>
      </c>
      <c r="H42" s="103" t="n">
        <f aca="false">IF(OR(S42&lt;0.00001),"- ",S42)</f>
        <v>173690780</v>
      </c>
      <c r="I42" s="103" t="n">
        <f aca="false">IF(OR(T42&lt;0.00001),"- ",T42)</f>
        <v>28609335</v>
      </c>
      <c r="J42" s="103" t="n">
        <f aca="false">IF(OR(U42&lt;0.00001),"- ",U42)</f>
        <v>145081445</v>
      </c>
      <c r="K42" s="103" t="n">
        <f aca="false">IF(OR(V42&lt;0.00001),"- ",V42)</f>
        <v>23818761</v>
      </c>
      <c r="L42" s="103" t="n">
        <f aca="false">IF(OR(W42&lt;0.00001),"- ",W42)</f>
        <v>43385792</v>
      </c>
      <c r="N42" s="145" t="n">
        <v>243764023.00003</v>
      </c>
      <c r="O42" s="145" t="n">
        <v>55486113</v>
      </c>
      <c r="P42" s="145" t="n">
        <v>188277910</v>
      </c>
      <c r="Q42" s="145" t="n">
        <v>6097803</v>
      </c>
      <c r="R42" s="145" t="n">
        <v>8489327</v>
      </c>
      <c r="S42" s="145" t="n">
        <v>173690780</v>
      </c>
      <c r="T42" s="145" t="n">
        <v>28609335</v>
      </c>
      <c r="U42" s="145" t="n">
        <v>145081445</v>
      </c>
      <c r="V42" s="145" t="n">
        <v>23818761</v>
      </c>
      <c r="W42" s="145" t="n">
        <v>43385792</v>
      </c>
    </row>
    <row r="43" customFormat="false" ht="11.25" hidden="false" customHeight="false" outlineLevel="0" collapsed="false">
      <c r="A43" s="148" t="s">
        <v>235</v>
      </c>
      <c r="B43" s="147" t="s">
        <v>236</v>
      </c>
      <c r="C43" s="100" t="str">
        <f aca="false">IF(OR(N43&lt;0.00001),"- ",N43)</f>
        <v>- </v>
      </c>
      <c r="D43" s="103" t="str">
        <f aca="false">IF(OR(O43&lt;0.00001),"- ",O43)</f>
        <v>- </v>
      </c>
      <c r="E43" s="103" t="str">
        <f aca="false">IF(OR(P43&lt;0.00001),"- ",P43)</f>
        <v>- 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str">
        <f aca="false">IF(OR(S43&lt;0.00001),"- ",S43)</f>
        <v>- </v>
      </c>
      <c r="I43" s="103" t="str">
        <f aca="false">IF(OR(T43&lt;0.00001),"- ",T43)</f>
        <v>- </v>
      </c>
      <c r="J43" s="103" t="str">
        <f aca="false">IF(OR(U43&lt;0.00001),"- ",U43)</f>
        <v>- </v>
      </c>
      <c r="K43" s="103" t="str">
        <f aca="false">IF(OR(V43&lt;0.00001),"- ",V43)</f>
        <v>- </v>
      </c>
      <c r="L43" s="103" t="str">
        <f aca="false">IF(OR(W43&lt;0.00001),"- ",W43)</f>
        <v>- </v>
      </c>
      <c r="N43" s="145" t="n">
        <v>1E-006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0</v>
      </c>
      <c r="W43" s="145" t="n">
        <v>0</v>
      </c>
    </row>
    <row r="44" customFormat="false" ht="11.25" hidden="false" customHeight="false" outlineLevel="0" collapsed="false">
      <c r="A44" s="148" t="s">
        <v>237</v>
      </c>
      <c r="B44" s="147" t="s">
        <v>238</v>
      </c>
      <c r="C44" s="100" t="str">
        <f aca="false">IF(OR(N44&lt;0.00001),"- ",N44)</f>
        <v>- </v>
      </c>
      <c r="D44" s="103" t="str">
        <f aca="false">IF(OR(O44&lt;0.00001),"- ",O44)</f>
        <v>- </v>
      </c>
      <c r="E44" s="103" t="str">
        <f aca="false">IF(OR(P44&lt;0.00001),"- ",P44)</f>
        <v>- 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str">
        <f aca="false">IF(OR(S44&lt;0.00001),"- ",S44)</f>
        <v>- </v>
      </c>
      <c r="I44" s="103" t="str">
        <f aca="false">IF(OR(T44&lt;0.00001),"- ",T44)</f>
        <v>- </v>
      </c>
      <c r="J44" s="103" t="str">
        <f aca="false">IF(OR(U44&lt;0.00001),"- ",U44)</f>
        <v>- 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45" t="n">
        <v>1E-006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0</v>
      </c>
      <c r="W44" s="145" t="n">
        <v>0</v>
      </c>
    </row>
    <row r="45" customFormat="false" ht="11.25" hidden="false" customHeight="false" outlineLevel="0" collapsed="false">
      <c r="A45" s="148" t="s">
        <v>239</v>
      </c>
      <c r="B45" s="147" t="s">
        <v>240</v>
      </c>
      <c r="C45" s="100" t="n">
        <f aca="false">IF(OR(N45&lt;0.00001),"- ",N45)</f>
        <v>2923.000001</v>
      </c>
      <c r="D45" s="103" t="str">
        <f aca="false">IF(OR(O45&lt;0.00001),"- ",O45)</f>
        <v>- </v>
      </c>
      <c r="E45" s="103" t="n">
        <f aca="false">IF(OR(P45&lt;0.00001),"- ",P45)</f>
        <v>2923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2923</v>
      </c>
      <c r="I45" s="103" t="n">
        <f aca="false">IF(OR(T45&lt;0.00001),"- ",T45)</f>
        <v>2923</v>
      </c>
      <c r="J45" s="103" t="str">
        <f aca="false">IF(OR(U45&lt;0.00001),"- ",U45)</f>
        <v>- </v>
      </c>
      <c r="K45" s="103" t="str">
        <f aca="false">IF(OR(V45&lt;0.00001),"- ",V45)</f>
        <v>- </v>
      </c>
      <c r="L45" s="103" t="str">
        <f aca="false">IF(OR(W45&lt;0.00001),"- ",W45)</f>
        <v>- </v>
      </c>
      <c r="N45" s="145" t="n">
        <v>2923.000001</v>
      </c>
      <c r="O45" s="145" t="n">
        <v>0</v>
      </c>
      <c r="P45" s="145" t="n">
        <v>2923</v>
      </c>
      <c r="Q45" s="145" t="n">
        <v>0</v>
      </c>
      <c r="R45" s="145" t="n">
        <v>0</v>
      </c>
      <c r="S45" s="145" t="n">
        <v>2923</v>
      </c>
      <c r="T45" s="145" t="n">
        <v>2923</v>
      </c>
      <c r="U45" s="145" t="n">
        <v>0</v>
      </c>
      <c r="V45" s="145" t="n">
        <v>0</v>
      </c>
      <c r="W45" s="145" t="n">
        <v>0</v>
      </c>
    </row>
    <row r="46" customFormat="false" ht="11.25" hidden="false" customHeight="false" outlineLevel="0" collapsed="false">
      <c r="A46" s="148" t="s">
        <v>241</v>
      </c>
      <c r="B46" s="147" t="s">
        <v>242</v>
      </c>
      <c r="C46" s="100" t="str">
        <f aca="false">IF(OR(N46&lt;0.00001),"- ",N46)</f>
        <v>- </v>
      </c>
      <c r="D46" s="103" t="str">
        <f aca="false">IF(OR(O46&lt;0.00001),"- ",O46)</f>
        <v>- </v>
      </c>
      <c r="E46" s="103" t="str">
        <f aca="false">IF(OR(P46&lt;0.00001),"- ",P46)</f>
        <v>- 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str">
        <f aca="false">IF(OR(S46&lt;0.00001),"- ",S46)</f>
        <v>- </v>
      </c>
      <c r="I46" s="103" t="str">
        <f aca="false">IF(OR(T46&lt;0.00001),"- ",T46)</f>
        <v>- </v>
      </c>
      <c r="J46" s="103" t="str">
        <f aca="false">IF(OR(U46&lt;0.00001),"- ",U46)</f>
        <v>- 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45" t="n">
        <v>1E-006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</row>
    <row r="47" customFormat="false" ht="11.25" hidden="false" customHeight="false" outlineLevel="0" collapsed="false">
      <c r="A47" s="148" t="s">
        <v>243</v>
      </c>
      <c r="B47" s="147" t="s">
        <v>244</v>
      </c>
      <c r="C47" s="100" t="n">
        <f aca="false">IF(OR(N47&lt;0.00001),"- ",N47)</f>
        <v>1127.000001</v>
      </c>
      <c r="D47" s="103" t="str">
        <f aca="false">IF(OR(O47&lt;0.00001),"- ",O47)</f>
        <v>- </v>
      </c>
      <c r="E47" s="103" t="n">
        <f aca="false">IF(OR(P47&lt;0.00001),"- ",P47)</f>
        <v>1127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1127</v>
      </c>
      <c r="I47" s="103" t="str">
        <f aca="false">IF(OR(T47&lt;0.00001),"- ",T47)</f>
        <v>- </v>
      </c>
      <c r="J47" s="103" t="n">
        <f aca="false">IF(OR(U47&lt;0.00001),"- ",U47)</f>
        <v>1127</v>
      </c>
      <c r="K47" s="103" t="str">
        <f aca="false">IF(OR(V47&lt;0.00001),"- ",V47)</f>
        <v>- </v>
      </c>
      <c r="L47" s="103" t="str">
        <f aca="false">IF(OR(W47&lt;0.00001),"- ",W47)</f>
        <v>- </v>
      </c>
      <c r="N47" s="145" t="n">
        <v>1127.000001</v>
      </c>
      <c r="O47" s="145" t="n">
        <v>0</v>
      </c>
      <c r="P47" s="145" t="n">
        <v>1127</v>
      </c>
      <c r="Q47" s="145" t="n">
        <v>0</v>
      </c>
      <c r="R47" s="145" t="n">
        <v>0</v>
      </c>
      <c r="S47" s="145" t="n">
        <v>1127</v>
      </c>
      <c r="T47" s="145" t="n">
        <v>0</v>
      </c>
      <c r="U47" s="145" t="n">
        <v>1127</v>
      </c>
      <c r="V47" s="145" t="n">
        <v>0</v>
      </c>
      <c r="W47" s="145" t="n">
        <v>0</v>
      </c>
    </row>
    <row r="48" customFormat="false" ht="11.25" hidden="false" customHeight="false" outlineLevel="0" collapsed="false">
      <c r="A48" s="148" t="s">
        <v>245</v>
      </c>
      <c r="B48" s="147" t="s">
        <v>246</v>
      </c>
      <c r="C48" s="100" t="str">
        <f aca="false">IF(OR(N48&lt;0.00001),"- ",N48)</f>
        <v>- </v>
      </c>
      <c r="D48" s="103" t="str">
        <f aca="false">IF(OR(O48&lt;0.00001),"- ",O48)</f>
        <v>- </v>
      </c>
      <c r="E48" s="103" t="str">
        <f aca="false">IF(OR(P48&lt;0.00001),"- ",P48)</f>
        <v>- 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str">
        <f aca="false">IF(OR(W48&lt;0.00001),"- ",W48)</f>
        <v>- </v>
      </c>
      <c r="N48" s="145" t="n">
        <v>1E-006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0</v>
      </c>
      <c r="W48" s="145" t="n">
        <v>0</v>
      </c>
    </row>
    <row r="49" customFormat="false" ht="11.25" hidden="false" customHeight="false" outlineLevel="0" collapsed="false">
      <c r="A49" s="148" t="s">
        <v>247</v>
      </c>
      <c r="B49" s="147" t="s">
        <v>248</v>
      </c>
      <c r="C49" s="100" t="n">
        <f aca="false">IF(OR(N49&lt;0.00001),"- ",N49)</f>
        <v>154785.000001</v>
      </c>
      <c r="D49" s="103" t="str">
        <f aca="false">IF(OR(O49&lt;0.00001),"- ",O49)</f>
        <v>- </v>
      </c>
      <c r="E49" s="103" t="n">
        <f aca="false">IF(OR(P49&lt;0.00001),"- ",P49)</f>
        <v>154785</v>
      </c>
      <c r="F49" s="103" t="str">
        <f aca="false">IF(OR(Q49&lt;0.00001),"- ",Q49)</f>
        <v>- </v>
      </c>
      <c r="G49" s="103" t="n">
        <f aca="false">IF(OR(R49&lt;0.00001),"- ",R49)</f>
        <v>23622</v>
      </c>
      <c r="H49" s="103" t="n">
        <f aca="false">IF(OR(S49&lt;0.00001),"- ",S49)</f>
        <v>131163</v>
      </c>
      <c r="I49" s="103" t="str">
        <f aca="false">IF(OR(T49&lt;0.00001),"- ",T49)</f>
        <v>- </v>
      </c>
      <c r="J49" s="103" t="n">
        <f aca="false">IF(OR(U49&lt;0.00001),"- ",U49)</f>
        <v>131163</v>
      </c>
      <c r="K49" s="103" t="n">
        <f aca="false">IF(OR(V49&lt;0.00001),"- ",V49)</f>
        <v>3468</v>
      </c>
      <c r="L49" s="103" t="n">
        <f aca="false">IF(OR(W49&lt;0.00001),"- ",W49)</f>
        <v>118556</v>
      </c>
      <c r="N49" s="145" t="n">
        <v>154785.000001</v>
      </c>
      <c r="O49" s="145" t="n">
        <v>0</v>
      </c>
      <c r="P49" s="145" t="n">
        <v>154785</v>
      </c>
      <c r="Q49" s="145" t="n">
        <v>0</v>
      </c>
      <c r="R49" s="145" t="n">
        <v>23622</v>
      </c>
      <c r="S49" s="145" t="n">
        <v>131163</v>
      </c>
      <c r="T49" s="145" t="n">
        <v>0</v>
      </c>
      <c r="U49" s="145" t="n">
        <v>131163</v>
      </c>
      <c r="V49" s="145" t="n">
        <v>3468</v>
      </c>
      <c r="W49" s="145" t="n">
        <v>118556</v>
      </c>
    </row>
    <row r="50" customFormat="false" ht="11.25" hidden="false" customHeight="false" outlineLevel="0" collapsed="false">
      <c r="A50" s="148" t="s">
        <v>122</v>
      </c>
      <c r="B50" s="147" t="s">
        <v>249</v>
      </c>
      <c r="C50" s="100" t="n">
        <f aca="false">IF(OR(N50&lt;0.00001),"- ",N50)</f>
        <v>126085974.000001</v>
      </c>
      <c r="D50" s="103" t="n">
        <f aca="false">IF(OR(O50&lt;0.00001),"- ",O50)</f>
        <v>40101408</v>
      </c>
      <c r="E50" s="103" t="n">
        <f aca="false">IF(OR(P50&lt;0.00001),"- ",P50)</f>
        <v>85984566</v>
      </c>
      <c r="F50" s="103" t="n">
        <f aca="false">IF(OR(Q50&lt;0.00001),"- ",Q50)</f>
        <v>88002</v>
      </c>
      <c r="G50" s="103" t="n">
        <f aca="false">IF(OR(R50&lt;0.00001),"- ",R50)</f>
        <v>1208550</v>
      </c>
      <c r="H50" s="103" t="n">
        <f aca="false">IF(OR(S50&lt;0.00001),"- ",S50)</f>
        <v>84688014</v>
      </c>
      <c r="I50" s="103" t="n">
        <f aca="false">IF(OR(T50&lt;0.00001),"- ",T50)</f>
        <v>2806950</v>
      </c>
      <c r="J50" s="103" t="n">
        <f aca="false">IF(OR(U50&lt;0.00001),"- ",U50)</f>
        <v>81881064</v>
      </c>
      <c r="K50" s="103" t="n">
        <f aca="false">IF(OR(V50&lt;0.00001),"- ",V50)</f>
        <v>2263884</v>
      </c>
      <c r="L50" s="103" t="n">
        <f aca="false">IF(OR(W50&lt;0.00001),"- ",W50)</f>
        <v>36806590</v>
      </c>
      <c r="N50" s="145" t="n">
        <v>126085974.000001</v>
      </c>
      <c r="O50" s="145" t="n">
        <v>40101408</v>
      </c>
      <c r="P50" s="145" t="n">
        <v>85984566</v>
      </c>
      <c r="Q50" s="145" t="n">
        <v>88002</v>
      </c>
      <c r="R50" s="145" t="n">
        <v>1208550</v>
      </c>
      <c r="S50" s="145" t="n">
        <v>84688014</v>
      </c>
      <c r="T50" s="145" t="n">
        <v>2806950</v>
      </c>
      <c r="U50" s="145" t="n">
        <v>81881064</v>
      </c>
      <c r="V50" s="145" t="n">
        <v>2263884</v>
      </c>
      <c r="W50" s="145" t="n">
        <v>36806590</v>
      </c>
    </row>
    <row r="51" customFormat="false" ht="10.15" hidden="false" customHeight="true" outlineLevel="0" collapsed="false">
      <c r="A51" s="148" t="s">
        <v>124</v>
      </c>
      <c r="B51" s="147" t="s">
        <v>250</v>
      </c>
      <c r="C51" s="100" t="n">
        <f aca="false">IF(OR(N51&lt;0.00001),"- ",N51)</f>
        <v>21787937.000001</v>
      </c>
      <c r="D51" s="103" t="n">
        <f aca="false">IF(OR(O51&lt;0.00001),"- ",O51)</f>
        <v>453088</v>
      </c>
      <c r="E51" s="103" t="n">
        <f aca="false">IF(OR(P51&lt;0.00001),"- ",P51)</f>
        <v>21334849</v>
      </c>
      <c r="F51" s="103" t="str">
        <f aca="false">IF(OR(Q51&lt;0.00001),"- ",Q51)</f>
        <v>- </v>
      </c>
      <c r="G51" s="103" t="n">
        <f aca="false">IF(OR(R51&lt;0.00001),"- ",R51)</f>
        <v>21487</v>
      </c>
      <c r="H51" s="103" t="n">
        <f aca="false">IF(OR(S51&lt;0.00001),"- ",S51)</f>
        <v>21313362</v>
      </c>
      <c r="I51" s="103" t="n">
        <f aca="false">IF(OR(T51&lt;0.00001),"- ",T51)</f>
        <v>263736</v>
      </c>
      <c r="J51" s="103" t="n">
        <f aca="false">IF(OR(U51&lt;0.00001),"- ",U51)</f>
        <v>21049626</v>
      </c>
      <c r="K51" s="103" t="n">
        <f aca="false">IF(OR(V51&lt;0.00001),"- ",V51)</f>
        <v>8228704</v>
      </c>
      <c r="L51" s="103" t="n">
        <f aca="false">IF(OR(W51&lt;0.00001),"- ",W51)</f>
        <v>157615</v>
      </c>
      <c r="N51" s="145" t="n">
        <v>21787937.000001</v>
      </c>
      <c r="O51" s="145" t="n">
        <v>453088</v>
      </c>
      <c r="P51" s="145" t="n">
        <v>21334849</v>
      </c>
      <c r="Q51" s="145" t="n">
        <v>0</v>
      </c>
      <c r="R51" s="145" t="n">
        <v>21487</v>
      </c>
      <c r="S51" s="145" t="n">
        <v>21313362</v>
      </c>
      <c r="T51" s="145" t="n">
        <v>263736</v>
      </c>
      <c r="U51" s="145" t="n">
        <v>21049626</v>
      </c>
      <c r="V51" s="145" t="n">
        <v>8228704</v>
      </c>
      <c r="W51" s="145" t="n">
        <v>157615</v>
      </c>
    </row>
    <row r="52" customFormat="false" ht="10.15" hidden="false" customHeight="true" outlineLevel="0" collapsed="false">
      <c r="A52" s="148" t="s">
        <v>126</v>
      </c>
      <c r="B52" s="147" t="s">
        <v>251</v>
      </c>
      <c r="C52" s="100" t="n">
        <f aca="false">IF(OR(N52&lt;0.00001),"- ",N52)</f>
        <v>19317412.000001</v>
      </c>
      <c r="D52" s="103" t="n">
        <f aca="false">IF(OR(O52&lt;0.00001),"- ",O52)</f>
        <v>1469466</v>
      </c>
      <c r="E52" s="103" t="n">
        <f aca="false">IF(OR(P52&lt;0.00001),"- ",P52)</f>
        <v>17847946</v>
      </c>
      <c r="F52" s="103" t="n">
        <f aca="false">IF(OR(Q52&lt;0.00001),"- ",Q52)</f>
        <v>40761</v>
      </c>
      <c r="G52" s="103" t="n">
        <f aca="false">IF(OR(R52&lt;0.00001),"- ",R52)</f>
        <v>365790</v>
      </c>
      <c r="H52" s="103" t="n">
        <f aca="false">IF(OR(S52&lt;0.00001),"- ",S52)</f>
        <v>17441395</v>
      </c>
      <c r="I52" s="103" t="n">
        <f aca="false">IF(OR(T52&lt;0.00001),"- ",T52)</f>
        <v>5981169</v>
      </c>
      <c r="J52" s="103" t="n">
        <f aca="false">IF(OR(U52&lt;0.00001),"- ",U52)</f>
        <v>11460226</v>
      </c>
      <c r="K52" s="103" t="n">
        <f aca="false">IF(OR(V52&lt;0.00001),"- ",V52)</f>
        <v>7498451</v>
      </c>
      <c r="L52" s="103" t="n">
        <f aca="false">IF(OR(W52&lt;0.00001),"- ",W52)</f>
        <v>632620</v>
      </c>
      <c r="N52" s="145" t="n">
        <v>19317412.000001</v>
      </c>
      <c r="O52" s="145" t="n">
        <v>1469466</v>
      </c>
      <c r="P52" s="145" t="n">
        <v>17847946</v>
      </c>
      <c r="Q52" s="145" t="n">
        <v>40761</v>
      </c>
      <c r="R52" s="145" t="n">
        <v>365790</v>
      </c>
      <c r="S52" s="145" t="n">
        <v>17441395</v>
      </c>
      <c r="T52" s="145" t="n">
        <v>5981169</v>
      </c>
      <c r="U52" s="145" t="n">
        <v>11460226</v>
      </c>
      <c r="V52" s="145" t="n">
        <v>7498451</v>
      </c>
      <c r="W52" s="145" t="n">
        <v>632620</v>
      </c>
    </row>
    <row r="53" customFormat="false" ht="10.15" hidden="false" customHeight="true" outlineLevel="0" collapsed="false">
      <c r="A53" s="148" t="s">
        <v>252</v>
      </c>
      <c r="B53" s="147" t="s">
        <v>253</v>
      </c>
      <c r="C53" s="100" t="n">
        <f aca="false">IF(OR(N53&lt;0.00001),"- ",N53)</f>
        <v>40139.000001</v>
      </c>
      <c r="D53" s="103" t="str">
        <f aca="false">IF(OR(O53&lt;0.00001),"- ",O53)</f>
        <v>- </v>
      </c>
      <c r="E53" s="103" t="n">
        <f aca="false">IF(OR(P53&lt;0.00001),"- ",P53)</f>
        <v>40139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40139</v>
      </c>
      <c r="I53" s="103" t="str">
        <f aca="false">IF(OR(T53&lt;0.00001),"- ",T53)</f>
        <v>- </v>
      </c>
      <c r="J53" s="103" t="n">
        <f aca="false">IF(OR(U53&lt;0.00001),"- ",U53)</f>
        <v>40139</v>
      </c>
      <c r="K53" s="103" t="str">
        <f aca="false">IF(OR(V53&lt;0.00001),"- ",V53)</f>
        <v>- </v>
      </c>
      <c r="L53" s="103" t="n">
        <f aca="false">IF(OR(W53&lt;0.00001),"- ",W53)</f>
        <v>38022</v>
      </c>
      <c r="N53" s="145" t="n">
        <v>40139.000001</v>
      </c>
      <c r="O53" s="145" t="n">
        <v>0</v>
      </c>
      <c r="P53" s="145" t="n">
        <v>40139</v>
      </c>
      <c r="Q53" s="145" t="n">
        <v>0</v>
      </c>
      <c r="R53" s="145" t="n">
        <v>0</v>
      </c>
      <c r="S53" s="145" t="n">
        <v>40139</v>
      </c>
      <c r="T53" s="145" t="n">
        <v>0</v>
      </c>
      <c r="U53" s="145" t="n">
        <v>40139</v>
      </c>
      <c r="V53" s="145" t="n">
        <v>0</v>
      </c>
      <c r="W53" s="145" t="n">
        <v>38022</v>
      </c>
    </row>
    <row r="54" customFormat="false" ht="10.15" hidden="false" customHeight="true" outlineLevel="0" collapsed="false">
      <c r="A54" s="148" t="s">
        <v>254</v>
      </c>
      <c r="B54" s="147" t="s">
        <v>255</v>
      </c>
      <c r="C54" s="100" t="n">
        <f aca="false">IF(OR(N54&lt;0.00001),"- ",N54)</f>
        <v>10626161.000001</v>
      </c>
      <c r="D54" s="103" t="n">
        <f aca="false">IF(OR(O54&lt;0.00001),"- ",O54)</f>
        <v>528816</v>
      </c>
      <c r="E54" s="103" t="n">
        <f aca="false">IF(OR(P54&lt;0.00001),"- ",P54)</f>
        <v>10097345</v>
      </c>
      <c r="F54" s="103" t="n">
        <f aca="false">IF(OR(Q54&lt;0.00001),"- ",Q54)</f>
        <v>26606</v>
      </c>
      <c r="G54" s="103" t="n">
        <f aca="false">IF(OR(R54&lt;0.00001),"- ",R54)</f>
        <v>134487</v>
      </c>
      <c r="H54" s="103" t="n">
        <f aca="false">IF(OR(S54&lt;0.00001),"- ",S54)</f>
        <v>9936252</v>
      </c>
      <c r="I54" s="103" t="n">
        <f aca="false">IF(OR(T54&lt;0.00001),"- ",T54)</f>
        <v>213104</v>
      </c>
      <c r="J54" s="103" t="n">
        <f aca="false">IF(OR(U54&lt;0.00001),"- ",U54)</f>
        <v>9723148</v>
      </c>
      <c r="K54" s="103" t="n">
        <f aca="false">IF(OR(V54&lt;0.00001),"- ",V54)</f>
        <v>690861</v>
      </c>
      <c r="L54" s="103" t="n">
        <f aca="false">IF(OR(W54&lt;0.00001),"- ",W54)</f>
        <v>1008496</v>
      </c>
      <c r="N54" s="145" t="n">
        <v>10626161.000001</v>
      </c>
      <c r="O54" s="145" t="n">
        <v>528816</v>
      </c>
      <c r="P54" s="145" t="n">
        <v>10097345</v>
      </c>
      <c r="Q54" s="145" t="n">
        <v>26606</v>
      </c>
      <c r="R54" s="145" t="n">
        <v>134487</v>
      </c>
      <c r="S54" s="145" t="n">
        <v>9936252</v>
      </c>
      <c r="T54" s="145" t="n">
        <v>213104</v>
      </c>
      <c r="U54" s="145" t="n">
        <v>9723148</v>
      </c>
      <c r="V54" s="145" t="n">
        <v>690861</v>
      </c>
      <c r="W54" s="145" t="n">
        <v>1008496</v>
      </c>
    </row>
    <row r="55" customFormat="false" ht="10.15" hidden="false" customHeight="true" outlineLevel="0" collapsed="false">
      <c r="A55" s="148" t="s">
        <v>256</v>
      </c>
      <c r="B55" s="147" t="s">
        <v>257</v>
      </c>
      <c r="C55" s="100" t="n">
        <f aca="false">IF(OR(N55&lt;0.00001),"- ",N55)</f>
        <v>2012295.000001</v>
      </c>
      <c r="D55" s="103" t="n">
        <f aca="false">IF(OR(O55&lt;0.00001),"- ",O55)</f>
        <v>680046</v>
      </c>
      <c r="E55" s="103" t="n">
        <f aca="false">IF(OR(P55&lt;0.00001),"- ",P55)</f>
        <v>1332249</v>
      </c>
      <c r="F55" s="103" t="n">
        <f aca="false">IF(OR(Q55&lt;0.00001),"- ",Q55)</f>
        <v>10368</v>
      </c>
      <c r="G55" s="103" t="n">
        <f aca="false">IF(OR(R55&lt;0.00001),"- ",R55)</f>
        <v>297129</v>
      </c>
      <c r="H55" s="103" t="n">
        <f aca="false">IF(OR(S55&lt;0.00001),"- ",S55)</f>
        <v>1024752</v>
      </c>
      <c r="I55" s="103" t="n">
        <f aca="false">IF(OR(T55&lt;0.00001),"- ",T55)</f>
        <v>184070</v>
      </c>
      <c r="J55" s="103" t="n">
        <f aca="false">IF(OR(U55&lt;0.00001),"- ",U55)</f>
        <v>840682</v>
      </c>
      <c r="K55" s="103" t="n">
        <f aca="false">IF(OR(V55&lt;0.00001),"- ",V55)</f>
        <v>148667</v>
      </c>
      <c r="L55" s="103" t="n">
        <f aca="false">IF(OR(W55&lt;0.00001),"- ",W55)</f>
        <v>55983</v>
      </c>
      <c r="N55" s="145" t="n">
        <v>2012295.000001</v>
      </c>
      <c r="O55" s="145" t="n">
        <v>680046</v>
      </c>
      <c r="P55" s="145" t="n">
        <v>1332249</v>
      </c>
      <c r="Q55" s="145" t="n">
        <v>10368</v>
      </c>
      <c r="R55" s="145" t="n">
        <v>297129</v>
      </c>
      <c r="S55" s="145" t="n">
        <v>1024752</v>
      </c>
      <c r="T55" s="145" t="n">
        <v>184070</v>
      </c>
      <c r="U55" s="145" t="n">
        <v>840682</v>
      </c>
      <c r="V55" s="145" t="n">
        <v>148667</v>
      </c>
      <c r="W55" s="145" t="n">
        <v>55983</v>
      </c>
    </row>
    <row r="56" customFormat="false" ht="10.15" hidden="false" customHeight="true" outlineLevel="0" collapsed="false">
      <c r="A56" s="148" t="s">
        <v>258</v>
      </c>
      <c r="B56" s="147" t="s">
        <v>259</v>
      </c>
      <c r="C56" s="100" t="n">
        <f aca="false">IF(OR(N56&lt;0.00001),"- ",N56)</f>
        <v>2329209.000001</v>
      </c>
      <c r="D56" s="103" t="n">
        <f aca="false">IF(OR(O56&lt;0.00001),"- ",O56)</f>
        <v>156642</v>
      </c>
      <c r="E56" s="103" t="n">
        <f aca="false">IF(OR(P56&lt;0.00001),"- ",P56)</f>
        <v>2172567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2172567</v>
      </c>
      <c r="I56" s="103" t="str">
        <f aca="false">IF(OR(T56&lt;0.00001),"- ",T56)</f>
        <v>- </v>
      </c>
      <c r="J56" s="103" t="n">
        <f aca="false">IF(OR(U56&lt;0.00001),"- ",U56)</f>
        <v>2172567</v>
      </c>
      <c r="K56" s="103" t="str">
        <f aca="false">IF(OR(V56&lt;0.00001),"- ",V56)</f>
        <v>- </v>
      </c>
      <c r="L56" s="103" t="n">
        <f aca="false">IF(OR(W56&lt;0.00001),"- ",W56)</f>
        <v>3827</v>
      </c>
      <c r="N56" s="145" t="n">
        <v>2329209.000001</v>
      </c>
      <c r="O56" s="145" t="n">
        <v>156642</v>
      </c>
      <c r="P56" s="145" t="n">
        <v>2172567</v>
      </c>
      <c r="Q56" s="145" t="n">
        <v>0</v>
      </c>
      <c r="R56" s="145" t="n">
        <v>0</v>
      </c>
      <c r="S56" s="145" t="n">
        <v>2172567</v>
      </c>
      <c r="T56" s="145" t="n">
        <v>0</v>
      </c>
      <c r="U56" s="145" t="n">
        <v>2172567</v>
      </c>
      <c r="V56" s="145" t="n">
        <v>0</v>
      </c>
      <c r="W56" s="145" t="n">
        <v>3827</v>
      </c>
    </row>
    <row r="57" customFormat="false" ht="10.15" hidden="false" customHeight="true" outlineLevel="0" collapsed="false">
      <c r="A57" s="148" t="s">
        <v>128</v>
      </c>
      <c r="B57" s="147" t="s">
        <v>260</v>
      </c>
      <c r="C57" s="100" t="n">
        <f aca="false">IF(OR(N57&lt;0.00001),"- ",N57)</f>
        <v>41698246.000001</v>
      </c>
      <c r="D57" s="103" t="n">
        <f aca="false">IF(OR(O57&lt;0.00001),"- ",O57)</f>
        <v>4501206</v>
      </c>
      <c r="E57" s="103" t="n">
        <f aca="false">IF(OR(P57&lt;0.00001),"- ",P57)</f>
        <v>37197040</v>
      </c>
      <c r="F57" s="103" t="n">
        <f aca="false">IF(OR(Q57&lt;0.00001),"- ",Q57)</f>
        <v>5816810</v>
      </c>
      <c r="G57" s="103" t="n">
        <f aca="false">IF(OR(R57&lt;0.00001),"- ",R57)</f>
        <v>6256386</v>
      </c>
      <c r="H57" s="103" t="n">
        <f aca="false">IF(OR(S57&lt;0.00001),"- ",S57)</f>
        <v>25123844</v>
      </c>
      <c r="I57" s="103" t="n">
        <f aca="false">IF(OR(T57&lt;0.00001),"- ",T57)</f>
        <v>12115713</v>
      </c>
      <c r="J57" s="103" t="n">
        <f aca="false">IF(OR(U57&lt;0.00001),"- ",U57)</f>
        <v>13008131</v>
      </c>
      <c r="K57" s="103" t="n">
        <f aca="false">IF(OR(V57&lt;0.00001),"- ",V57)</f>
        <v>2038369</v>
      </c>
      <c r="L57" s="103" t="n">
        <f aca="false">IF(OR(W57&lt;0.00001),"- ",W57)</f>
        <v>4336754</v>
      </c>
      <c r="N57" s="145" t="n">
        <v>41698246.000001</v>
      </c>
      <c r="O57" s="145" t="n">
        <v>4501206</v>
      </c>
      <c r="P57" s="145" t="n">
        <v>37197040</v>
      </c>
      <c r="Q57" s="145" t="n">
        <v>5816810</v>
      </c>
      <c r="R57" s="145" t="n">
        <v>6256386</v>
      </c>
      <c r="S57" s="145" t="n">
        <v>25123844</v>
      </c>
      <c r="T57" s="145" t="n">
        <v>12115713</v>
      </c>
      <c r="U57" s="145" t="n">
        <v>13008131</v>
      </c>
      <c r="V57" s="145" t="n">
        <v>2038369</v>
      </c>
      <c r="W57" s="145" t="n">
        <v>4336754</v>
      </c>
    </row>
    <row r="58" customFormat="false" ht="10.15" hidden="false" customHeight="true" outlineLevel="0" collapsed="false">
      <c r="A58" s="148" t="s">
        <v>261</v>
      </c>
      <c r="B58" s="147" t="s">
        <v>262</v>
      </c>
      <c r="C58" s="100" t="n">
        <f aca="false">IF(OR(N58&lt;0.00001),"- ",N58)</f>
        <v>537958.000001</v>
      </c>
      <c r="D58" s="103" t="n">
        <f aca="false">IF(OR(O58&lt;0.00001),"- ",O58)</f>
        <v>423230</v>
      </c>
      <c r="E58" s="103" t="n">
        <f aca="false">IF(OR(P58&lt;0.00001),"- ",P58)</f>
        <v>114728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114728</v>
      </c>
      <c r="I58" s="103" t="n">
        <f aca="false">IF(OR(T58&lt;0.00001),"- ",T58)</f>
        <v>46617</v>
      </c>
      <c r="J58" s="103" t="n">
        <f aca="false">IF(OR(U58&lt;0.00001),"- ",U58)</f>
        <v>68111</v>
      </c>
      <c r="K58" s="103" t="str">
        <f aca="false">IF(OR(V58&lt;0.00001),"- ",V58)</f>
        <v>- </v>
      </c>
      <c r="L58" s="103" t="n">
        <f aca="false">IF(OR(W58&lt;0.00001),"- ",W58)</f>
        <v>63380</v>
      </c>
      <c r="N58" s="145" t="n">
        <v>537958.000001</v>
      </c>
      <c r="O58" s="145" t="n">
        <v>423230</v>
      </c>
      <c r="P58" s="145" t="n">
        <v>114728</v>
      </c>
      <c r="Q58" s="145" t="n">
        <v>0</v>
      </c>
      <c r="R58" s="145" t="n">
        <v>0</v>
      </c>
      <c r="S58" s="145" t="n">
        <v>114728</v>
      </c>
      <c r="T58" s="145" t="n">
        <v>46617</v>
      </c>
      <c r="U58" s="145" t="n">
        <v>68111</v>
      </c>
      <c r="V58" s="145" t="n">
        <v>0</v>
      </c>
      <c r="W58" s="145" t="n">
        <v>63380</v>
      </c>
    </row>
    <row r="59" customFormat="false" ht="10.15" hidden="false" customHeight="true" outlineLevel="0" collapsed="false">
      <c r="A59" s="148" t="s">
        <v>263</v>
      </c>
      <c r="B59" s="147" t="s">
        <v>264</v>
      </c>
      <c r="C59" s="100" t="n">
        <f aca="false">IF(OR(N59&lt;0.00001),"- ",N59)</f>
        <v>137171.000001</v>
      </c>
      <c r="D59" s="103" t="n">
        <f aca="false">IF(OR(O59&lt;0.00001),"- ",O59)</f>
        <v>137171</v>
      </c>
      <c r="E59" s="103" t="str">
        <f aca="false">IF(OR(P59&lt;0.00001),"- ",P59)</f>
        <v>- 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str">
        <f aca="false">IF(OR(S59&lt;0.00001),"- ",S59)</f>
        <v>- </v>
      </c>
      <c r="I59" s="103" t="str">
        <f aca="false">IF(OR(T59&lt;0.00001),"- ",T59)</f>
        <v>- </v>
      </c>
      <c r="J59" s="103" t="str">
        <f aca="false">IF(OR(U59&lt;0.00001),"- ",U59)</f>
        <v>- 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45" t="n">
        <v>137171.000001</v>
      </c>
      <c r="O59" s="145" t="n">
        <v>137171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0</v>
      </c>
      <c r="W59" s="145" t="n">
        <v>0</v>
      </c>
    </row>
    <row r="60" customFormat="false" ht="10.15" hidden="false" customHeight="true" outlineLevel="0" collapsed="false">
      <c r="A60" s="148" t="s">
        <v>265</v>
      </c>
      <c r="B60" s="147" t="s">
        <v>266</v>
      </c>
      <c r="C60" s="100" t="n">
        <f aca="false">IF(OR(N60&lt;0.00001),"- ",N60)</f>
        <v>290487.000001</v>
      </c>
      <c r="D60" s="103" t="n">
        <f aca="false">IF(OR(O60&lt;0.00001),"- ",O60)</f>
        <v>234744</v>
      </c>
      <c r="E60" s="103" t="n">
        <f aca="false">IF(OR(P60&lt;0.00001),"- ",P60)</f>
        <v>55743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55743</v>
      </c>
      <c r="I60" s="103" t="str">
        <f aca="false">IF(OR(T60&lt;0.00001),"- ",T60)</f>
        <v>- </v>
      </c>
      <c r="J60" s="103" t="n">
        <f aca="false">IF(OR(U60&lt;0.00001),"- ",U60)</f>
        <v>55743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45" t="n">
        <v>290487.000001</v>
      </c>
      <c r="O60" s="145" t="n">
        <v>234744</v>
      </c>
      <c r="P60" s="145" t="n">
        <v>55743</v>
      </c>
      <c r="Q60" s="145" t="n">
        <v>0</v>
      </c>
      <c r="R60" s="145" t="n">
        <v>0</v>
      </c>
      <c r="S60" s="145" t="n">
        <v>55743</v>
      </c>
      <c r="T60" s="145" t="n">
        <v>0</v>
      </c>
      <c r="U60" s="145" t="n">
        <v>55743</v>
      </c>
      <c r="V60" s="145" t="n">
        <v>0</v>
      </c>
      <c r="W60" s="145" t="n">
        <v>0</v>
      </c>
    </row>
    <row r="61" customFormat="false" ht="10.15" hidden="false" customHeight="true" outlineLevel="0" collapsed="false">
      <c r="A61" s="148" t="s">
        <v>267</v>
      </c>
      <c r="B61" s="147" t="s">
        <v>268</v>
      </c>
      <c r="C61" s="100" t="n">
        <f aca="false">IF(OR(N61&lt;0.00001),"- ",N61)</f>
        <v>7224469.000001</v>
      </c>
      <c r="D61" s="103" t="n">
        <f aca="false">IF(OR(O61&lt;0.00001),"- ",O61)</f>
        <v>708387</v>
      </c>
      <c r="E61" s="103" t="n">
        <f aca="false">IF(OR(P61&lt;0.00001),"- ",P61)</f>
        <v>6516082</v>
      </c>
      <c r="F61" s="103" t="str">
        <f aca="false">IF(OR(Q61&lt;0.00001),"- ",Q61)</f>
        <v>- </v>
      </c>
      <c r="G61" s="103" t="n">
        <f aca="false">IF(OR(R61&lt;0.00001),"- ",R61)</f>
        <v>7840</v>
      </c>
      <c r="H61" s="103" t="n">
        <f aca="false">IF(OR(S61&lt;0.00001),"- ",S61)</f>
        <v>6508242</v>
      </c>
      <c r="I61" s="103" t="n">
        <f aca="false">IF(OR(T61&lt;0.00001),"- ",T61)</f>
        <v>5953516</v>
      </c>
      <c r="J61" s="103" t="n">
        <f aca="false">IF(OR(U61&lt;0.00001),"- ",U61)</f>
        <v>554726</v>
      </c>
      <c r="K61" s="103" t="n">
        <f aca="false">IF(OR(V61&lt;0.00001),"- ",V61)</f>
        <v>419807</v>
      </c>
      <c r="L61" s="103" t="n">
        <f aca="false">IF(OR(W61&lt;0.00001),"- ",W61)</f>
        <v>96274</v>
      </c>
      <c r="N61" s="145" t="n">
        <v>7224469.000001</v>
      </c>
      <c r="O61" s="145" t="n">
        <v>708387</v>
      </c>
      <c r="P61" s="145" t="n">
        <v>6516082</v>
      </c>
      <c r="Q61" s="145" t="n">
        <v>0</v>
      </c>
      <c r="R61" s="145" t="n">
        <v>7840</v>
      </c>
      <c r="S61" s="145" t="n">
        <v>6508242</v>
      </c>
      <c r="T61" s="145" t="n">
        <v>5953516</v>
      </c>
      <c r="U61" s="145" t="n">
        <v>554726</v>
      </c>
      <c r="V61" s="145" t="n">
        <v>419807</v>
      </c>
      <c r="W61" s="145" t="n">
        <v>96274</v>
      </c>
    </row>
    <row r="62" customFormat="false" ht="10.15" hidden="false" customHeight="true" outlineLevel="0" collapsed="false">
      <c r="A62" s="148" t="s">
        <v>269</v>
      </c>
      <c r="B62" s="147" t="s">
        <v>270</v>
      </c>
      <c r="C62" s="100" t="n">
        <f aca="false">IF(OR(N62&lt;0.00001),"- ",N62)</f>
        <v>10119.000001</v>
      </c>
      <c r="D62" s="103" t="str">
        <f aca="false">IF(OR(O62&lt;0.00001),"- ",O62)</f>
        <v>- </v>
      </c>
      <c r="E62" s="103" t="n">
        <f aca="false">IF(OR(P62&lt;0.00001),"- ",P62)</f>
        <v>10119</v>
      </c>
      <c r="F62" s="103" t="str">
        <f aca="false">IF(OR(Q62&lt;0.00001),"- ",Q62)</f>
        <v>- </v>
      </c>
      <c r="G62" s="103" t="str">
        <f aca="false">IF(OR(R62&lt;0.00001),"- ",R62)</f>
        <v>- </v>
      </c>
      <c r="H62" s="103" t="n">
        <f aca="false">IF(OR(S62&lt;0.00001),"- ",S62)</f>
        <v>10119</v>
      </c>
      <c r="I62" s="103" t="str">
        <f aca="false">IF(OR(T62&lt;0.00001),"- ",T62)</f>
        <v>- </v>
      </c>
      <c r="J62" s="103" t="n">
        <f aca="false">IF(OR(U62&lt;0.00001),"- ",U62)</f>
        <v>10119</v>
      </c>
      <c r="K62" s="103" t="str">
        <f aca="false">IF(OR(V62&lt;0.00001),"- ",V62)</f>
        <v>- </v>
      </c>
      <c r="L62" s="103" t="str">
        <f aca="false">IF(OR(W62&lt;0.00001),"- ",W62)</f>
        <v>- </v>
      </c>
      <c r="N62" s="145" t="n">
        <v>10119.000001</v>
      </c>
      <c r="O62" s="145" t="n">
        <v>0</v>
      </c>
      <c r="P62" s="145" t="n">
        <v>10119</v>
      </c>
      <c r="Q62" s="145" t="n">
        <v>0</v>
      </c>
      <c r="R62" s="145" t="n">
        <v>0</v>
      </c>
      <c r="S62" s="145" t="n">
        <v>10119</v>
      </c>
      <c r="T62" s="145" t="n">
        <v>0</v>
      </c>
      <c r="U62" s="145" t="n">
        <v>10119</v>
      </c>
      <c r="V62" s="145" t="n">
        <v>0</v>
      </c>
      <c r="W62" s="145" t="n">
        <v>0</v>
      </c>
    </row>
    <row r="63" customFormat="false" ht="10.15" hidden="false" customHeight="true" outlineLevel="0" collapsed="false">
      <c r="A63" s="148" t="s">
        <v>271</v>
      </c>
      <c r="B63" s="147" t="s">
        <v>272</v>
      </c>
      <c r="C63" s="100" t="n">
        <f aca="false">IF(OR(N63&lt;0.00001),"- ",N63)</f>
        <v>120723.000001</v>
      </c>
      <c r="D63" s="103" t="n">
        <f aca="false">IF(OR(O63&lt;0.00001),"- ",O63)</f>
        <v>796</v>
      </c>
      <c r="E63" s="103" t="n">
        <f aca="false">IF(OR(P63&lt;0.00001),"- ",P63)</f>
        <v>119927</v>
      </c>
      <c r="F63" s="103" t="n">
        <f aca="false">IF(OR(Q63&lt;0.00001),"- ",Q63)</f>
        <v>73788</v>
      </c>
      <c r="G63" s="103" t="n">
        <f aca="false">IF(OR(R63&lt;0.00001),"- ",R63)</f>
        <v>44931</v>
      </c>
      <c r="H63" s="103" t="n">
        <f aca="false">IF(OR(S63&lt;0.00001),"- ",S63)</f>
        <v>1208</v>
      </c>
      <c r="I63" s="103" t="n">
        <f aca="false">IF(OR(T63&lt;0.00001),"- ",T63)</f>
        <v>1208</v>
      </c>
      <c r="J63" s="103" t="str">
        <f aca="false">IF(OR(U63&lt;0.00001),"- ",U63)</f>
        <v>- </v>
      </c>
      <c r="K63" s="103" t="str">
        <f aca="false">IF(OR(V63&lt;0.00001),"- ",V63)</f>
        <v>- </v>
      </c>
      <c r="L63" s="103" t="str">
        <f aca="false">IF(OR(W63&lt;0.00001),"- ",W63)</f>
        <v>- </v>
      </c>
      <c r="N63" s="145" t="n">
        <v>120723.000001</v>
      </c>
      <c r="O63" s="145" t="n">
        <v>796</v>
      </c>
      <c r="P63" s="145" t="n">
        <v>119927</v>
      </c>
      <c r="Q63" s="145" t="n">
        <v>73788</v>
      </c>
      <c r="R63" s="145" t="n">
        <v>44931</v>
      </c>
      <c r="S63" s="145" t="n">
        <v>1208</v>
      </c>
      <c r="T63" s="145" t="n">
        <v>1208</v>
      </c>
      <c r="U63" s="145" t="n">
        <v>0</v>
      </c>
      <c r="V63" s="145" t="n">
        <v>0</v>
      </c>
      <c r="W63" s="145" t="n">
        <v>0</v>
      </c>
    </row>
    <row r="64" customFormat="false" ht="10.15" hidden="false" customHeight="true" outlineLevel="0" collapsed="false">
      <c r="A64" s="148" t="s">
        <v>273</v>
      </c>
      <c r="B64" s="147" t="s">
        <v>274</v>
      </c>
      <c r="C64" s="100" t="n">
        <f aca="false">IF(OR(N64&lt;0.00001),"- ",N64)</f>
        <v>15106.000001</v>
      </c>
      <c r="D64" s="103" t="str">
        <f aca="false">IF(OR(O64&lt;0.00001),"- ",O64)</f>
        <v>- </v>
      </c>
      <c r="E64" s="103" t="n">
        <f aca="false">IF(OR(P64&lt;0.00001),"- ",P64)</f>
        <v>15106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15106</v>
      </c>
      <c r="I64" s="103" t="str">
        <f aca="false">IF(OR(T64&lt;0.00001),"- ",T64)</f>
        <v>- </v>
      </c>
      <c r="J64" s="103" t="n">
        <f aca="false">IF(OR(U64&lt;0.00001),"- ",U64)</f>
        <v>15106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45" t="n">
        <v>15106.000001</v>
      </c>
      <c r="O64" s="145" t="n">
        <v>0</v>
      </c>
      <c r="P64" s="145" t="n">
        <v>15106</v>
      </c>
      <c r="Q64" s="145" t="n">
        <v>0</v>
      </c>
      <c r="R64" s="145" t="n">
        <v>0</v>
      </c>
      <c r="S64" s="145" t="n">
        <v>15106</v>
      </c>
      <c r="T64" s="145" t="n">
        <v>0</v>
      </c>
      <c r="U64" s="145" t="n">
        <v>15106</v>
      </c>
      <c r="V64" s="145" t="n">
        <v>0</v>
      </c>
      <c r="W64" s="145" t="n">
        <v>0</v>
      </c>
    </row>
    <row r="65" customFormat="false" ht="10.15" hidden="false" customHeight="true" outlineLevel="0" collapsed="false">
      <c r="A65" s="148" t="s">
        <v>275</v>
      </c>
      <c r="B65" s="147" t="s">
        <v>276</v>
      </c>
      <c r="C65" s="100" t="n">
        <f aca="false">IF(OR(N65&lt;0.00001),"- ",N65)</f>
        <v>226793.000001</v>
      </c>
      <c r="D65" s="103" t="n">
        <f aca="false">IF(OR(O65&lt;0.00001),"- ",O65)</f>
        <v>222728</v>
      </c>
      <c r="E65" s="103" t="n">
        <f aca="false">IF(OR(P65&lt;0.00001),"- ",P65)</f>
        <v>4065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4065</v>
      </c>
      <c r="I65" s="103" t="str">
        <f aca="false">IF(OR(T65&lt;0.00001),"- ",T65)</f>
        <v>- </v>
      </c>
      <c r="J65" s="103" t="n">
        <f aca="false">IF(OR(U65&lt;0.00001),"- ",U65)</f>
        <v>4065</v>
      </c>
      <c r="K65" s="103" t="str">
        <f aca="false">IF(OR(V65&lt;0.00001),"- ",V65)</f>
        <v>- </v>
      </c>
      <c r="L65" s="103" t="str">
        <f aca="false">IF(OR(W65&lt;0.00001),"- ",W65)</f>
        <v>- </v>
      </c>
      <c r="N65" s="145" t="n">
        <v>226793.000001</v>
      </c>
      <c r="O65" s="145" t="n">
        <v>222728</v>
      </c>
      <c r="P65" s="145" t="n">
        <v>4065</v>
      </c>
      <c r="Q65" s="145" t="n">
        <v>0</v>
      </c>
      <c r="R65" s="145" t="n">
        <v>0</v>
      </c>
      <c r="S65" s="145" t="n">
        <v>4065</v>
      </c>
      <c r="T65" s="145" t="n">
        <v>0</v>
      </c>
      <c r="U65" s="145" t="n">
        <v>4065</v>
      </c>
      <c r="V65" s="145" t="n">
        <v>0</v>
      </c>
      <c r="W65" s="145" t="n">
        <v>0</v>
      </c>
    </row>
    <row r="66" customFormat="false" ht="10.15" hidden="false" customHeight="true" outlineLevel="0" collapsed="false">
      <c r="A66" s="148" t="s">
        <v>277</v>
      </c>
      <c r="B66" s="147" t="s">
        <v>278</v>
      </c>
      <c r="C66" s="100" t="n">
        <f aca="false">IF(OR(N66&lt;0.00001),"- ",N66)</f>
        <v>8664682.000001</v>
      </c>
      <c r="D66" s="103" t="n">
        <f aca="false">IF(OR(O66&lt;0.00001),"- ",O66)</f>
        <v>5181734</v>
      </c>
      <c r="E66" s="103" t="n">
        <f aca="false">IF(OR(P66&lt;0.00001),"- ",P66)</f>
        <v>3482948</v>
      </c>
      <c r="F66" s="103" t="n">
        <f aca="false">IF(OR(Q66&lt;0.00001),"- ",Q66)</f>
        <v>15968</v>
      </c>
      <c r="G66" s="103" t="n">
        <f aca="false">IF(OR(R66&lt;0.00001),"- ",R66)</f>
        <v>75710</v>
      </c>
      <c r="H66" s="103" t="n">
        <f aca="false">IF(OR(S66&lt;0.00001),"- ",S66)</f>
        <v>3391270</v>
      </c>
      <c r="I66" s="103" t="n">
        <f aca="false">IF(OR(T66&lt;0.00001),"- ",T66)</f>
        <v>632730</v>
      </c>
      <c r="J66" s="103" t="n">
        <f aca="false">IF(OR(U66&lt;0.00001),"- ",U66)</f>
        <v>2758540</v>
      </c>
      <c r="K66" s="103" t="n">
        <f aca="false">IF(OR(V66&lt;0.00001),"- ",V66)</f>
        <v>2445207</v>
      </c>
      <c r="L66" s="103" t="n">
        <f aca="false">IF(OR(W66&lt;0.00001),"- ",W66)</f>
        <v>29321</v>
      </c>
      <c r="N66" s="145" t="n">
        <v>8664682.000001</v>
      </c>
      <c r="O66" s="145" t="n">
        <v>5181734</v>
      </c>
      <c r="P66" s="145" t="n">
        <v>3482948</v>
      </c>
      <c r="Q66" s="145" t="n">
        <v>15968</v>
      </c>
      <c r="R66" s="145" t="n">
        <v>75710</v>
      </c>
      <c r="S66" s="145" t="n">
        <v>3391270</v>
      </c>
      <c r="T66" s="145" t="n">
        <v>632730</v>
      </c>
      <c r="U66" s="145" t="n">
        <v>2758540</v>
      </c>
      <c r="V66" s="145" t="n">
        <v>2445207</v>
      </c>
      <c r="W66" s="145" t="n">
        <v>29321</v>
      </c>
    </row>
    <row r="67" customFormat="false" ht="10.15" hidden="false" customHeight="true" outlineLevel="0" collapsed="false">
      <c r="A67" s="148" t="s">
        <v>279</v>
      </c>
      <c r="B67" s="147" t="s">
        <v>280</v>
      </c>
      <c r="C67" s="100" t="n">
        <f aca="false">IF(OR(N67&lt;0.00001),"- ",N67)</f>
        <v>855317.000001</v>
      </c>
      <c r="D67" s="103" t="n">
        <f aca="false">IF(OR(O67&lt;0.00001),"- ",O67)</f>
        <v>130722</v>
      </c>
      <c r="E67" s="103" t="n">
        <f aca="false">IF(OR(P67&lt;0.00001),"- ",P67)</f>
        <v>724595</v>
      </c>
      <c r="F67" s="103" t="str">
        <f aca="false">IF(OR(Q67&lt;0.00001),"- ",Q67)</f>
        <v>- </v>
      </c>
      <c r="G67" s="103" t="n">
        <f aca="false">IF(OR(R67&lt;0.00001),"- ",R67)</f>
        <v>35837</v>
      </c>
      <c r="H67" s="103" t="n">
        <f aca="false">IF(OR(S67&lt;0.00001),"- ",S67)</f>
        <v>688758</v>
      </c>
      <c r="I67" s="103" t="n">
        <f aca="false">IF(OR(T67&lt;0.00001),"- ",T67)</f>
        <v>1579</v>
      </c>
      <c r="J67" s="103" t="n">
        <f aca="false">IF(OR(U67&lt;0.00001),"- ",U67)</f>
        <v>687179</v>
      </c>
      <c r="K67" s="103" t="n">
        <f aca="false">IF(OR(V67&lt;0.00001),"- ",V67)</f>
        <v>2865</v>
      </c>
      <c r="L67" s="103" t="n">
        <f aca="false">IF(OR(W67&lt;0.00001),"- ",W67)</f>
        <v>2327</v>
      </c>
      <c r="N67" s="145" t="n">
        <v>855317.000001</v>
      </c>
      <c r="O67" s="145" t="n">
        <v>130722</v>
      </c>
      <c r="P67" s="145" t="n">
        <v>724595</v>
      </c>
      <c r="Q67" s="145" t="n">
        <v>0</v>
      </c>
      <c r="R67" s="145" t="n">
        <v>35837</v>
      </c>
      <c r="S67" s="145" t="n">
        <v>688758</v>
      </c>
      <c r="T67" s="145" t="n">
        <v>1579</v>
      </c>
      <c r="U67" s="145" t="n">
        <v>687179</v>
      </c>
      <c r="V67" s="145" t="n">
        <v>2865</v>
      </c>
      <c r="W67" s="145" t="n">
        <v>2327</v>
      </c>
    </row>
    <row r="68" customFormat="false" ht="10.15" hidden="false" customHeight="true" outlineLevel="0" collapsed="false">
      <c r="A68" s="148" t="s">
        <v>281</v>
      </c>
      <c r="B68" s="147" t="s">
        <v>282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5" t="n">
        <v>1E-006</v>
      </c>
      <c r="O68" s="145" t="n">
        <v>0</v>
      </c>
      <c r="P68" s="145" t="n">
        <v>0</v>
      </c>
      <c r="Q68" s="145" t="n">
        <v>0</v>
      </c>
      <c r="R68" s="145" t="n">
        <v>0</v>
      </c>
      <c r="S68" s="145" t="n">
        <v>0</v>
      </c>
      <c r="T68" s="145" t="n">
        <v>0</v>
      </c>
      <c r="U68" s="145" t="n">
        <v>0</v>
      </c>
      <c r="V68" s="145" t="n">
        <v>0</v>
      </c>
      <c r="W68" s="145" t="n">
        <v>0</v>
      </c>
    </row>
    <row r="69" customFormat="false" ht="10.15" hidden="false" customHeight="true" outlineLevel="0" collapsed="false">
      <c r="A69" s="148" t="s">
        <v>283</v>
      </c>
      <c r="B69" s="147" t="s">
        <v>284</v>
      </c>
      <c r="C69" s="100" t="str">
        <f aca="false">IF(OR(N69&lt;0.00001),"- ",N69)</f>
        <v>- </v>
      </c>
      <c r="D69" s="103" t="str">
        <f aca="false">IF(OR(O69&lt;0.00001),"- ",O69)</f>
        <v>- </v>
      </c>
      <c r="E69" s="103" t="str">
        <f aca="false">IF(OR(P69&lt;0.00001),"- ",P69)</f>
        <v>- </v>
      </c>
      <c r="F69" s="103" t="str">
        <f aca="false">IF(OR(Q69&lt;0.00001),"- ",Q69)</f>
        <v>- </v>
      </c>
      <c r="G69" s="103" t="str">
        <f aca="false">IF(OR(R69&lt;0.00001),"- ",R69)</f>
        <v>- </v>
      </c>
      <c r="H69" s="103" t="str">
        <f aca="false">IF(OR(S69&lt;0.00001),"- ",S69)</f>
        <v>- </v>
      </c>
      <c r="I69" s="103" t="str">
        <f aca="false">IF(OR(T69&lt;0.00001),"- ",T69)</f>
        <v>- </v>
      </c>
      <c r="J69" s="103" t="str">
        <f aca="false">IF(OR(U69&lt;0.00001),"- ",U69)</f>
        <v>- </v>
      </c>
      <c r="K69" s="103" t="str">
        <f aca="false">IF(OR(V69&lt;0.00001),"- ",V69)</f>
        <v>- </v>
      </c>
      <c r="L69" s="103" t="str">
        <f aca="false">IF(OR(W69&lt;0.00001),"- ",W69)</f>
        <v>- </v>
      </c>
      <c r="N69" s="145" t="n">
        <v>1E-006</v>
      </c>
      <c r="O69" s="145" t="n">
        <v>0</v>
      </c>
      <c r="P69" s="145" t="n">
        <v>0</v>
      </c>
      <c r="Q69" s="145" t="n">
        <v>0</v>
      </c>
      <c r="R69" s="145" t="n">
        <v>0</v>
      </c>
      <c r="S69" s="145" t="n">
        <v>0</v>
      </c>
      <c r="T69" s="145" t="n">
        <v>0</v>
      </c>
      <c r="U69" s="145" t="n">
        <v>0</v>
      </c>
      <c r="V69" s="145" t="n">
        <v>0</v>
      </c>
      <c r="W69" s="145" t="n">
        <v>0</v>
      </c>
    </row>
    <row r="70" customFormat="false" ht="10.15" hidden="false" customHeight="true" outlineLevel="0" collapsed="false">
      <c r="A70" s="148" t="s">
        <v>285</v>
      </c>
      <c r="B70" s="147" t="s">
        <v>286</v>
      </c>
      <c r="C70" s="100" t="n">
        <f aca="false">IF(OR(N70&lt;0.00001),"- ",N70)</f>
        <v>96354.000001</v>
      </c>
      <c r="D70" s="103" t="n">
        <f aca="false">IF(OR(O70&lt;0.00001),"- ",O70)</f>
        <v>22582</v>
      </c>
      <c r="E70" s="103" t="n">
        <f aca="false">IF(OR(P70&lt;0.00001),"- ",P70)</f>
        <v>73772</v>
      </c>
      <c r="F70" s="103" t="str">
        <f aca="false">IF(OR(Q70&lt;0.00001),"- ",Q70)</f>
        <v>- </v>
      </c>
      <c r="G70" s="103" t="str">
        <f aca="false">IF(OR(R70&lt;0.00001),"- ",R70)</f>
        <v>- </v>
      </c>
      <c r="H70" s="103" t="n">
        <f aca="false">IF(OR(S70&lt;0.00001),"- ",S70)</f>
        <v>73772</v>
      </c>
      <c r="I70" s="103" t="str">
        <f aca="false">IF(OR(T70&lt;0.00001),"- ",T70)</f>
        <v>- </v>
      </c>
      <c r="J70" s="103" t="n">
        <f aca="false">IF(OR(U70&lt;0.00001),"- ",U70)</f>
        <v>73772</v>
      </c>
      <c r="K70" s="103" t="n">
        <f aca="false">IF(OR(V70&lt;0.00001),"- ",V70)</f>
        <v>2183</v>
      </c>
      <c r="L70" s="103" t="n">
        <f aca="false">IF(OR(W70&lt;0.00001),"- ",W70)</f>
        <v>601</v>
      </c>
      <c r="N70" s="145" t="n">
        <v>96354.000001</v>
      </c>
      <c r="O70" s="145" t="n">
        <v>22582</v>
      </c>
      <c r="P70" s="145" t="n">
        <v>73772</v>
      </c>
      <c r="Q70" s="145" t="n">
        <v>0</v>
      </c>
      <c r="R70" s="145" t="n">
        <v>0</v>
      </c>
      <c r="S70" s="145" t="n">
        <v>73772</v>
      </c>
      <c r="T70" s="145" t="n">
        <v>0</v>
      </c>
      <c r="U70" s="145" t="n">
        <v>73772</v>
      </c>
      <c r="V70" s="145" t="n">
        <v>2183</v>
      </c>
      <c r="W70" s="145" t="n">
        <v>601</v>
      </c>
    </row>
    <row r="71" customFormat="false" ht="10.15" hidden="false" customHeight="true" outlineLevel="0" collapsed="false">
      <c r="A71" s="148" t="s">
        <v>287</v>
      </c>
      <c r="B71" s="147" t="s">
        <v>288</v>
      </c>
      <c r="C71" s="100" t="str">
        <f aca="false">IF(OR(N71&lt;0.00001),"- ",N71)</f>
        <v>- </v>
      </c>
      <c r="D71" s="103" t="str">
        <f aca="false">IF(OR(O71&lt;0.00001),"- ",O71)</f>
        <v>- </v>
      </c>
      <c r="E71" s="103" t="str">
        <f aca="false">IF(OR(P71&lt;0.00001),"- ",P71)</f>
        <v>- 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str">
        <f aca="false">IF(OR(S71&lt;0.00001),"- ",S71)</f>
        <v>- </v>
      </c>
      <c r="I71" s="103" t="str">
        <f aca="false">IF(OR(T71&lt;0.00001),"- ",T71)</f>
        <v>- </v>
      </c>
      <c r="J71" s="103" t="str">
        <f aca="false">IF(OR(U71&lt;0.00001),"- ",U71)</f>
        <v>- </v>
      </c>
      <c r="K71" s="103" t="str">
        <f aca="false">IF(OR(V71&lt;0.00001),"- ",V71)</f>
        <v>- </v>
      </c>
      <c r="L71" s="103" t="str">
        <f aca="false">IF(OR(W71&lt;0.00001),"- ",W71)</f>
        <v>- </v>
      </c>
      <c r="N71" s="145" t="n">
        <v>1E-006</v>
      </c>
      <c r="O71" s="145" t="n">
        <v>0</v>
      </c>
      <c r="P71" s="145" t="n">
        <v>0</v>
      </c>
      <c r="Q71" s="145" t="n">
        <v>0</v>
      </c>
      <c r="R71" s="145" t="n">
        <v>0</v>
      </c>
      <c r="S71" s="145" t="n">
        <v>0</v>
      </c>
      <c r="T71" s="145" t="n">
        <v>0</v>
      </c>
      <c r="U71" s="145" t="n">
        <v>0</v>
      </c>
      <c r="V71" s="145" t="n">
        <v>0</v>
      </c>
      <c r="W71" s="145" t="n">
        <v>0</v>
      </c>
    </row>
    <row r="72" customFormat="false" ht="11.25" hidden="false" customHeight="false" outlineLevel="0" collapsed="false">
      <c r="A72" s="148" t="s">
        <v>289</v>
      </c>
      <c r="B72" s="147" t="s">
        <v>293</v>
      </c>
      <c r="C72" s="100" t="n">
        <f aca="false">IF(OR(N72&lt;0.00001),"- ",N72)</f>
        <v>1528636.000001</v>
      </c>
      <c r="D72" s="103" t="n">
        <f aca="false">IF(OR(O72&lt;0.00001),"- ",O72)</f>
        <v>533347</v>
      </c>
      <c r="E72" s="103" t="n">
        <f aca="false">IF(OR(P72&lt;0.00001),"- ",P72)</f>
        <v>995289</v>
      </c>
      <c r="F72" s="103" t="n">
        <f aca="false">IF(OR(Q72&lt;0.00001),"- ",Q72)</f>
        <v>25500</v>
      </c>
      <c r="G72" s="103" t="n">
        <f aca="false">IF(OR(R72&lt;0.00001),"- ",R72)</f>
        <v>17558</v>
      </c>
      <c r="H72" s="103" t="n">
        <f aca="false">IF(OR(S72&lt;0.00001),"- ",S72)</f>
        <v>952231</v>
      </c>
      <c r="I72" s="103" t="n">
        <f aca="false">IF(OR(T72&lt;0.00001),"- ",T72)</f>
        <v>406020</v>
      </c>
      <c r="J72" s="103" t="n">
        <f aca="false">IF(OR(U72&lt;0.00001),"- ",U72)</f>
        <v>546211</v>
      </c>
      <c r="K72" s="103" t="n">
        <f aca="false">IF(OR(V72&lt;0.00001),"- ",V72)</f>
        <v>76295</v>
      </c>
      <c r="L72" s="103" t="n">
        <f aca="false">IF(OR(W72&lt;0.00001),"- ",W72)</f>
        <v>35426</v>
      </c>
      <c r="N72" s="145" t="n">
        <v>1528636.000001</v>
      </c>
      <c r="O72" s="145" t="n">
        <v>533347</v>
      </c>
      <c r="P72" s="145" t="n">
        <v>995289</v>
      </c>
      <c r="Q72" s="145" t="n">
        <v>25500</v>
      </c>
      <c r="R72" s="145" t="n">
        <v>17558</v>
      </c>
      <c r="S72" s="145" t="n">
        <v>952231</v>
      </c>
      <c r="T72" s="145" t="n">
        <v>406020</v>
      </c>
      <c r="U72" s="145" t="n">
        <v>546211</v>
      </c>
      <c r="V72" s="145" t="n">
        <v>76295</v>
      </c>
      <c r="W72" s="145" t="n">
        <v>35426</v>
      </c>
    </row>
    <row r="73" customFormat="false" ht="11.25" hidden="false" customHeight="false" outlineLevel="0" collapsed="false">
      <c r="A73" s="148"/>
      <c r="B73" s="147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5"/>
      <c r="O73" s="145"/>
      <c r="P73" s="145"/>
      <c r="Q73" s="145"/>
      <c r="R73" s="145"/>
      <c r="S73" s="145"/>
      <c r="T73" s="145"/>
      <c r="U73" s="145"/>
      <c r="V73" s="145"/>
      <c r="W73" s="145"/>
    </row>
    <row r="74" customFormat="false" ht="11.25" hidden="false" customHeight="false" outlineLevel="0" collapsed="false">
      <c r="A74" s="151" t="s">
        <v>290</v>
      </c>
      <c r="C74" s="152"/>
      <c r="D74" s="152"/>
      <c r="E74" s="152"/>
      <c r="F74" s="152"/>
      <c r="G74" s="152"/>
      <c r="H74" s="152"/>
      <c r="I74" s="152"/>
      <c r="J74" s="152"/>
      <c r="K74" s="152"/>
      <c r="L74" s="152"/>
    </row>
    <row r="75" customFormat="false" ht="11.25" hidden="false" customHeight="false" outlineLevel="0" collapsed="false">
      <c r="C75" s="152"/>
      <c r="D75" s="152"/>
      <c r="E75" s="152"/>
      <c r="F75" s="152"/>
      <c r="G75" s="152"/>
      <c r="H75" s="152"/>
      <c r="I75" s="152"/>
      <c r="J75" s="152"/>
      <c r="K75" s="152"/>
      <c r="L75" s="152"/>
    </row>
    <row r="76" customFormat="false" ht="11.25" hidden="false" customHeight="false" outlineLevel="0" collapsed="false">
      <c r="C76" s="152"/>
      <c r="D76" s="152"/>
      <c r="E76" s="152"/>
      <c r="F76" s="152"/>
      <c r="G76" s="152"/>
      <c r="H76" s="152"/>
      <c r="I76" s="152"/>
      <c r="J76" s="152"/>
      <c r="K76" s="152"/>
      <c r="L76" s="152"/>
    </row>
    <row r="77" customFormat="false" ht="11.25" hidden="false" customHeight="false" outlineLevel="0" collapsed="false">
      <c r="C77" s="152"/>
      <c r="D77" s="152"/>
      <c r="E77" s="152"/>
      <c r="F77" s="152"/>
      <c r="G77" s="152"/>
      <c r="H77" s="152"/>
      <c r="I77" s="152"/>
      <c r="J77" s="152"/>
      <c r="K77" s="152"/>
      <c r="L77" s="152"/>
    </row>
    <row r="78" customFormat="false" ht="11.25" hidden="false" customHeight="false" outlineLevel="0" collapsed="false">
      <c r="C78" s="152"/>
      <c r="D78" s="152"/>
      <c r="E78" s="152"/>
      <c r="F78" s="152"/>
      <c r="G78" s="152"/>
      <c r="H78" s="152"/>
      <c r="I78" s="152"/>
      <c r="J78" s="152"/>
      <c r="K78" s="152"/>
      <c r="L78" s="152"/>
    </row>
    <row r="79" customFormat="false" ht="11.25" hidden="false" customHeight="false" outlineLevel="0" collapsed="false">
      <c r="C79" s="152"/>
      <c r="D79" s="152"/>
      <c r="E79" s="152"/>
      <c r="F79" s="152"/>
      <c r="G79" s="152"/>
      <c r="H79" s="152"/>
      <c r="I79" s="152"/>
      <c r="J79" s="152"/>
      <c r="K79" s="152"/>
      <c r="L79" s="152"/>
    </row>
    <row r="80" customFormat="false" ht="11.25" hidden="false" customHeight="false" outlineLevel="0" collapsed="false">
      <c r="C80" s="152"/>
      <c r="D80" s="152"/>
      <c r="E80" s="152"/>
      <c r="F80" s="152"/>
      <c r="G80" s="152"/>
      <c r="H80" s="152"/>
      <c r="I80" s="152"/>
      <c r="J80" s="152"/>
      <c r="K80" s="152"/>
      <c r="L80" s="152"/>
    </row>
    <row r="81" customFormat="false" ht="11.25" hidden="false" customHeight="false" outlineLevel="0" collapsed="false">
      <c r="C81" s="152"/>
      <c r="D81" s="152"/>
      <c r="E81" s="152"/>
      <c r="F81" s="152"/>
      <c r="G81" s="152"/>
      <c r="H81" s="152"/>
      <c r="I81" s="152"/>
      <c r="J81" s="152"/>
      <c r="K81" s="152"/>
      <c r="L81" s="152"/>
    </row>
    <row r="82" customFormat="false" ht="11.25" hidden="false" customHeight="false" outlineLevel="0" collapsed="false">
      <c r="C82" s="152"/>
      <c r="D82" s="152"/>
      <c r="E82" s="152"/>
      <c r="F82" s="152"/>
      <c r="G82" s="152"/>
      <c r="H82" s="152"/>
      <c r="I82" s="152"/>
      <c r="J82" s="152"/>
      <c r="K82" s="152"/>
      <c r="L82" s="152"/>
    </row>
    <row r="83" customFormat="false" ht="11.25" hidden="false" customHeight="false" outlineLevel="0" collapsed="false">
      <c r="C83" s="152"/>
      <c r="D83" s="152"/>
      <c r="E83" s="152"/>
      <c r="F83" s="152"/>
      <c r="G83" s="152"/>
      <c r="H83" s="152"/>
      <c r="I83" s="152"/>
      <c r="J83" s="152"/>
      <c r="K83" s="152"/>
      <c r="L83" s="152"/>
    </row>
    <row r="84" customFormat="false" ht="11.25" hidden="false" customHeight="false" outlineLevel="0" collapsed="false">
      <c r="C84" s="152"/>
      <c r="D84" s="152"/>
      <c r="E84" s="152"/>
      <c r="F84" s="152"/>
      <c r="G84" s="152"/>
      <c r="H84" s="152"/>
      <c r="I84" s="152"/>
      <c r="J84" s="152"/>
      <c r="K84" s="152"/>
      <c r="L84" s="152"/>
    </row>
    <row r="85" customFormat="false" ht="11.25" hidden="false" customHeight="false" outlineLevel="0" collapsed="false">
      <c r="C85" s="152"/>
      <c r="D85" s="152"/>
      <c r="E85" s="152"/>
      <c r="F85" s="152"/>
      <c r="G85" s="152"/>
      <c r="H85" s="152"/>
      <c r="I85" s="152"/>
      <c r="J85" s="152"/>
      <c r="K85" s="152"/>
      <c r="L85" s="152"/>
    </row>
    <row r="86" customFormat="false" ht="11.25" hidden="false" customHeight="false" outlineLevel="0" collapsed="false">
      <c r="C86" s="152"/>
      <c r="D86" s="152"/>
      <c r="E86" s="152"/>
      <c r="F86" s="152"/>
      <c r="G86" s="152"/>
      <c r="H86" s="152"/>
      <c r="I86" s="152"/>
      <c r="J86" s="152"/>
      <c r="K86" s="152"/>
      <c r="L86" s="152"/>
    </row>
    <row r="87" customFormat="false" ht="11.25" hidden="false" customHeight="false" outlineLevel="0" collapsed="false">
      <c r="C87" s="152"/>
      <c r="D87" s="152"/>
      <c r="E87" s="152"/>
      <c r="F87" s="152"/>
      <c r="G87" s="152"/>
      <c r="H87" s="152"/>
      <c r="I87" s="152"/>
      <c r="J87" s="152"/>
      <c r="K87" s="152"/>
      <c r="L87" s="152"/>
    </row>
    <row r="88" customFormat="false" ht="11.25" hidden="false" customHeight="false" outlineLevel="0" collapsed="false">
      <c r="C88" s="152"/>
      <c r="D88" s="152"/>
      <c r="E88" s="152"/>
      <c r="F88" s="152"/>
      <c r="G88" s="152"/>
      <c r="H88" s="152"/>
      <c r="I88" s="152"/>
      <c r="J88" s="152"/>
      <c r="K88" s="152"/>
      <c r="L88" s="152"/>
    </row>
    <row r="89" customFormat="false" ht="11.2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</row>
    <row r="90" customFormat="false" ht="11.2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</row>
    <row r="91" customFormat="false" ht="11.25" hidden="false" customHeight="false" outlineLevel="0" collapsed="false">
      <c r="C91" s="152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2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2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25" hidden="false" customHeight="false" outlineLevel="0" collapsed="false">
      <c r="C94" s="152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2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4" width="3.28"/>
    <col collapsed="false" customWidth="true" hidden="false" outlineLevel="0" max="2" min="2" style="120" width="18.7"/>
    <col collapsed="false" customWidth="true" hidden="false" outlineLevel="0" max="4" min="3" style="121" width="6.7"/>
    <col collapsed="false" customWidth="true" hidden="false" outlineLevel="0" max="7" min="5" style="121" width="6.28"/>
    <col collapsed="false" customWidth="true" hidden="false" outlineLevel="0" max="12" min="8" style="121" width="6.7"/>
    <col collapsed="false" customWidth="true" hidden="false" outlineLevel="0" max="13" min="13" style="122" width="0.85"/>
    <col collapsed="false" customWidth="false" hidden="false" outlineLevel="0" max="14" min="14" style="155" width="11.56"/>
    <col collapsed="false" customWidth="false" hidden="false" outlineLevel="0" max="39" min="15" style="124" width="11.56"/>
    <col collapsed="false" customWidth="false" hidden="false" outlineLevel="0" max="257" min="40" style="120" width="11.56"/>
  </cols>
  <sheetData>
    <row r="1" s="162" customFormat="true" ht="12.75" hidden="false" customHeight="false" outlineLevel="0" collapsed="false">
      <c r="A1" s="156" t="s">
        <v>291</v>
      </c>
      <c r="B1" s="157"/>
      <c r="C1" s="126"/>
      <c r="D1" s="126"/>
      <c r="E1" s="126"/>
      <c r="F1" s="126"/>
      <c r="G1" s="126"/>
      <c r="H1" s="158"/>
      <c r="I1" s="126"/>
      <c r="J1" s="126"/>
      <c r="K1" s="126"/>
      <c r="L1" s="126"/>
      <c r="M1" s="159"/>
      <c r="N1" s="160"/>
      <c r="O1" s="161"/>
      <c r="P1" s="161"/>
      <c r="Q1" s="161"/>
      <c r="R1" s="161"/>
      <c r="S1" s="161"/>
      <c r="T1" s="161"/>
      <c r="U1" s="161"/>
      <c r="V1" s="161"/>
      <c r="W1" s="161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</row>
    <row r="2" s="162" customFormat="true" ht="3" hidden="false" customHeight="true" outlineLevel="0" collapsed="false">
      <c r="A2" s="163"/>
      <c r="B2" s="157"/>
      <c r="C2" s="126"/>
      <c r="D2" s="126"/>
      <c r="E2" s="164"/>
      <c r="F2" s="164"/>
      <c r="G2" s="164"/>
      <c r="H2" s="165"/>
      <c r="I2" s="164"/>
      <c r="J2" s="164"/>
      <c r="K2" s="164"/>
      <c r="L2" s="164"/>
      <c r="M2" s="159"/>
      <c r="N2" s="160"/>
      <c r="O2" s="161"/>
      <c r="P2" s="161"/>
      <c r="Q2" s="161"/>
      <c r="R2" s="161"/>
      <c r="S2" s="161"/>
      <c r="T2" s="161"/>
      <c r="U2" s="161"/>
      <c r="V2" s="161"/>
      <c r="W2" s="161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</row>
    <row r="3" customFormat="false" ht="10.15" hidden="false" customHeight="true" outlineLevel="0" collapsed="false">
      <c r="A3" s="135" t="s">
        <v>51</v>
      </c>
      <c r="B3" s="136" t="s">
        <v>52</v>
      </c>
      <c r="C3" s="137" t="s">
        <v>225</v>
      </c>
      <c r="D3" s="137" t="s">
        <v>226</v>
      </c>
      <c r="E3" s="138" t="s">
        <v>227</v>
      </c>
      <c r="F3" s="138"/>
      <c r="G3" s="138"/>
      <c r="H3" s="138"/>
      <c r="I3" s="138"/>
      <c r="J3" s="138"/>
      <c r="K3" s="138"/>
      <c r="L3" s="138"/>
      <c r="N3" s="123"/>
    </row>
    <row r="4" customFormat="false" ht="10.15" hidden="false" customHeight="true" outlineLevel="0" collapsed="false">
      <c r="A4" s="135"/>
      <c r="B4" s="136"/>
      <c r="C4" s="137"/>
      <c r="D4" s="137"/>
      <c r="E4" s="137" t="s">
        <v>228</v>
      </c>
      <c r="F4" s="137" t="s">
        <v>190</v>
      </c>
      <c r="G4" s="137" t="s">
        <v>196</v>
      </c>
      <c r="H4" s="138" t="s">
        <v>204</v>
      </c>
      <c r="I4" s="138"/>
      <c r="J4" s="138"/>
      <c r="K4" s="138"/>
      <c r="L4" s="138"/>
      <c r="N4" s="123"/>
    </row>
    <row r="5" customFormat="false" ht="10.15" hidden="false" customHeight="true" outlineLevel="0" collapsed="false">
      <c r="A5" s="135"/>
      <c r="B5" s="136"/>
      <c r="C5" s="137"/>
      <c r="D5" s="137"/>
      <c r="E5" s="137"/>
      <c r="F5" s="137"/>
      <c r="G5" s="137"/>
      <c r="H5" s="137" t="s">
        <v>228</v>
      </c>
      <c r="I5" s="137" t="s">
        <v>294</v>
      </c>
      <c r="J5" s="138" t="s">
        <v>216</v>
      </c>
      <c r="K5" s="138"/>
      <c r="L5" s="138"/>
      <c r="N5" s="123"/>
    </row>
    <row r="6" customFormat="false" ht="11.25" hidden="false" customHeight="true" outlineLevel="0" collapsed="false">
      <c r="A6" s="135"/>
      <c r="B6" s="136"/>
      <c r="C6" s="137"/>
      <c r="D6" s="137"/>
      <c r="E6" s="137"/>
      <c r="F6" s="137"/>
      <c r="G6" s="137"/>
      <c r="H6" s="137"/>
      <c r="I6" s="137"/>
      <c r="J6" s="137" t="s">
        <v>228</v>
      </c>
      <c r="K6" s="138" t="s">
        <v>163</v>
      </c>
      <c r="L6" s="138"/>
      <c r="N6" s="123"/>
    </row>
    <row r="7" customFormat="false" ht="37.15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7" t="s">
        <v>230</v>
      </c>
      <c r="L7" s="139" t="s">
        <v>231</v>
      </c>
      <c r="N7" s="166" t="s">
        <v>295</v>
      </c>
      <c r="O7" s="166"/>
      <c r="P7" s="166"/>
      <c r="Q7" s="166"/>
      <c r="R7" s="166"/>
      <c r="S7" s="166"/>
      <c r="T7" s="166"/>
      <c r="U7" s="166"/>
      <c r="V7" s="166"/>
      <c r="W7" s="166"/>
    </row>
    <row r="8" customFormat="false" ht="21" hidden="false" customHeight="true" outlineLevel="0" collapsed="false">
      <c r="C8" s="142" t="s">
        <v>55</v>
      </c>
      <c r="D8" s="142"/>
      <c r="E8" s="142"/>
      <c r="F8" s="142"/>
      <c r="G8" s="142"/>
      <c r="H8" s="142"/>
      <c r="I8" s="142"/>
      <c r="J8" s="142"/>
      <c r="K8" s="142"/>
      <c r="L8" s="142"/>
      <c r="N8" s="123"/>
    </row>
    <row r="9" customFormat="false" ht="21" hidden="false" customHeight="true" outlineLevel="0" collapsed="false">
      <c r="A9" s="167"/>
      <c r="B9" s="168" t="s">
        <v>130</v>
      </c>
      <c r="C9" s="91" t="n">
        <f aca="false">IF(OR(N9&lt;0.00001),"- ",N9)</f>
        <v>38971805.000056</v>
      </c>
      <c r="D9" s="93" t="n">
        <f aca="false">IF(OR(O9&lt;0.00001),"- ",O9)</f>
        <v>32519393</v>
      </c>
      <c r="E9" s="93" t="n">
        <f aca="false">IF(OR(P9&lt;0.00001),"- ",P9)</f>
        <v>6452412</v>
      </c>
      <c r="F9" s="93" t="n">
        <f aca="false">IF(OR(Q9&lt;0.00001),"- ",Q9)</f>
        <v>4179562</v>
      </c>
      <c r="G9" s="93" t="n">
        <f aca="false">IF(OR(R9&lt;0.00001),"- ",R9)</f>
        <v>1373091</v>
      </c>
      <c r="H9" s="93" t="n">
        <f aca="false">IF(OR(S9&lt;0.00001),"- ",S9)</f>
        <v>899759</v>
      </c>
      <c r="I9" s="93" t="n">
        <f aca="false">IF(OR(T9&lt;0.00001),"- ",T9)</f>
        <v>190591</v>
      </c>
      <c r="J9" s="93" t="n">
        <f aca="false">IF(OR(U9&lt;0.00001),"- ",U9)</f>
        <v>709168</v>
      </c>
      <c r="K9" s="93" t="n">
        <f aca="false">IF(OR(V9&lt;0.00001),"- ",V9)</f>
        <v>65007</v>
      </c>
      <c r="L9" s="93" t="n">
        <f aca="false">IF(OR(W9&lt;0.00001),"- ",W9)</f>
        <v>56722</v>
      </c>
      <c r="N9" s="145" t="n">
        <v>38971805.000056</v>
      </c>
      <c r="O9" s="145" t="n">
        <v>32519393</v>
      </c>
      <c r="P9" s="145" t="n">
        <v>6452412</v>
      </c>
      <c r="Q9" s="145" t="n">
        <v>4179562</v>
      </c>
      <c r="R9" s="145" t="n">
        <v>1373091</v>
      </c>
      <c r="S9" s="145" t="n">
        <v>899759</v>
      </c>
      <c r="T9" s="145" t="n">
        <v>190591</v>
      </c>
      <c r="U9" s="145" t="n">
        <v>709168</v>
      </c>
      <c r="V9" s="145" t="n">
        <v>65007</v>
      </c>
      <c r="W9" s="145" t="n">
        <v>56722</v>
      </c>
    </row>
    <row r="10" customFormat="false" ht="11.25" hidden="false" customHeight="true" outlineLevel="0" collapsed="false">
      <c r="A10" s="169" t="n">
        <v>204</v>
      </c>
      <c r="B10" s="170" t="s">
        <v>296</v>
      </c>
      <c r="C10" s="100" t="n">
        <f aca="false">IF(OR(N10&lt;0.00001),"- ",N10)</f>
        <v>5524082.000001</v>
      </c>
      <c r="D10" s="103" t="n">
        <f aca="false">IF(OR(O10&lt;0.00001),"- ",O10)</f>
        <v>1376764</v>
      </c>
      <c r="E10" s="103" t="n">
        <f aca="false">IF(OR(P10&lt;0.00001),"- ",P10)</f>
        <v>4147318</v>
      </c>
      <c r="F10" s="103" t="n">
        <f aca="false">IF(OR(Q10&lt;0.00001),"- ",Q10)</f>
        <v>4098383</v>
      </c>
      <c r="G10" s="103" t="n">
        <f aca="false">IF(OR(R10&lt;0.00001),"- ",R10)</f>
        <v>13658</v>
      </c>
      <c r="H10" s="103" t="n">
        <f aca="false">IF(OR(S10&lt;0.00001),"- ",S10)</f>
        <v>35277</v>
      </c>
      <c r="I10" s="103" t="n">
        <f aca="false">IF(OR(T10&lt;0.00001),"- ",T10)</f>
        <v>335</v>
      </c>
      <c r="J10" s="103" t="n">
        <f aca="false">IF(OR(U10&lt;0.00001),"- ",U10)</f>
        <v>34942</v>
      </c>
      <c r="K10" s="103" t="n">
        <f aca="false">IF(OR(V10&lt;0.00001),"- ",V10)</f>
        <v>1481</v>
      </c>
      <c r="L10" s="103" t="n">
        <f aca="false">IF(OR(W10&lt;0.00001),"- ",W10)</f>
        <v>6570</v>
      </c>
      <c r="N10" s="145" t="n">
        <v>5524082.000001</v>
      </c>
      <c r="O10" s="145" t="n">
        <v>1376764</v>
      </c>
      <c r="P10" s="145" t="n">
        <v>4147318</v>
      </c>
      <c r="Q10" s="145" t="n">
        <v>4098383</v>
      </c>
      <c r="R10" s="145" t="n">
        <v>13658</v>
      </c>
      <c r="S10" s="145" t="n">
        <v>35277</v>
      </c>
      <c r="T10" s="145" t="n">
        <v>335</v>
      </c>
      <c r="U10" s="145" t="n">
        <v>34942</v>
      </c>
      <c r="V10" s="145" t="n">
        <v>1481</v>
      </c>
      <c r="W10" s="145" t="n">
        <v>6570</v>
      </c>
    </row>
    <row r="11" customFormat="false" ht="11.25" hidden="false" customHeight="true" outlineLevel="0" collapsed="false">
      <c r="A11" s="169" t="n">
        <v>208</v>
      </c>
      <c r="B11" s="170" t="s">
        <v>297</v>
      </c>
      <c r="C11" s="100" t="n">
        <f aca="false">IF(OR(N11&lt;0.00001),"- ",N11)</f>
        <v>56190.000001</v>
      </c>
      <c r="D11" s="103" t="str">
        <f aca="false">IF(OR(O11&lt;0.00001),"- ",O11)</f>
        <v>- </v>
      </c>
      <c r="E11" s="103" t="n">
        <f aca="false">IF(OR(P11&lt;0.00001),"- ",P11)</f>
        <v>56190</v>
      </c>
      <c r="F11" s="103" t="str">
        <f aca="false">IF(OR(Q11&lt;0.00001),"- ",Q11)</f>
        <v>- </v>
      </c>
      <c r="G11" s="103" t="str">
        <f aca="false">IF(OR(R11&lt;0.00001),"- ",R11)</f>
        <v>- </v>
      </c>
      <c r="H11" s="103" t="n">
        <f aca="false">IF(OR(S11&lt;0.00001),"- ",S11)</f>
        <v>56190</v>
      </c>
      <c r="I11" s="103" t="n">
        <f aca="false">IF(OR(T11&lt;0.00001),"- ",T11)</f>
        <v>55890</v>
      </c>
      <c r="J11" s="103" t="n">
        <f aca="false">IF(OR(U11&lt;0.00001),"- ",U11)</f>
        <v>300</v>
      </c>
      <c r="K11" s="103" t="n">
        <f aca="false">IF(OR(V11&lt;0.00001),"- ",V11)</f>
        <v>300</v>
      </c>
      <c r="L11" s="103" t="str">
        <f aca="false">IF(OR(W11&lt;0.00001),"- ",W11)</f>
        <v>- </v>
      </c>
      <c r="N11" s="145" t="n">
        <v>56190.000001</v>
      </c>
      <c r="O11" s="145" t="n">
        <v>0</v>
      </c>
      <c r="P11" s="145" t="n">
        <v>56190</v>
      </c>
      <c r="Q11" s="145" t="n">
        <v>0</v>
      </c>
      <c r="R11" s="145" t="n">
        <v>0</v>
      </c>
      <c r="S11" s="145" t="n">
        <v>56190</v>
      </c>
      <c r="T11" s="145" t="n">
        <v>55890</v>
      </c>
      <c r="U11" s="145" t="n">
        <v>300</v>
      </c>
      <c r="V11" s="145" t="n">
        <v>300</v>
      </c>
      <c r="W11" s="145" t="n">
        <v>0</v>
      </c>
    </row>
    <row r="12" customFormat="false" ht="11.25" hidden="false" customHeight="true" outlineLevel="0" collapsed="false">
      <c r="A12" s="169" t="n">
        <v>212</v>
      </c>
      <c r="B12" s="170" t="s">
        <v>298</v>
      </c>
      <c r="C12" s="100" t="n">
        <f aca="false">IF(OR(N12&lt;0.00001),"- ",N12)</f>
        <v>1067684.000001</v>
      </c>
      <c r="D12" s="103" t="n">
        <f aca="false">IF(OR(O12&lt;0.00001),"- ",O12)</f>
        <v>34228</v>
      </c>
      <c r="E12" s="103" t="n">
        <f aca="false">IF(OR(P12&lt;0.00001),"- ",P12)</f>
        <v>1033456</v>
      </c>
      <c r="F12" s="103" t="str">
        <f aca="false">IF(OR(Q12&lt;0.00001),"- ",Q12)</f>
        <v>- </v>
      </c>
      <c r="G12" s="103" t="n">
        <f aca="false">IF(OR(R12&lt;0.00001),"- ",R12)</f>
        <v>1000404</v>
      </c>
      <c r="H12" s="103" t="n">
        <f aca="false">IF(OR(S12&lt;0.00001),"- ",S12)</f>
        <v>33052</v>
      </c>
      <c r="I12" s="103" t="str">
        <f aca="false">IF(OR(T12&lt;0.00001),"- ",T12)</f>
        <v>- </v>
      </c>
      <c r="J12" s="103" t="n">
        <f aca="false">IF(OR(U12&lt;0.00001),"- ",U12)</f>
        <v>33052</v>
      </c>
      <c r="K12" s="103" t="str">
        <f aca="false">IF(OR(V12&lt;0.00001),"- ",V12)</f>
        <v>- </v>
      </c>
      <c r="L12" s="103" t="n">
        <f aca="false">IF(OR(W12&lt;0.00001),"- ",W12)</f>
        <v>1397</v>
      </c>
      <c r="N12" s="145" t="n">
        <v>1067684.000001</v>
      </c>
      <c r="O12" s="145" t="n">
        <v>34228</v>
      </c>
      <c r="P12" s="145" t="n">
        <v>1033456</v>
      </c>
      <c r="Q12" s="145" t="n">
        <v>0</v>
      </c>
      <c r="R12" s="145" t="n">
        <v>1000404</v>
      </c>
      <c r="S12" s="145" t="n">
        <v>33052</v>
      </c>
      <c r="T12" s="145" t="n">
        <v>0</v>
      </c>
      <c r="U12" s="145" t="n">
        <v>33052</v>
      </c>
      <c r="V12" s="145" t="n">
        <v>0</v>
      </c>
      <c r="W12" s="145" t="n">
        <v>1397</v>
      </c>
    </row>
    <row r="13" customFormat="false" ht="11.25" hidden="false" customHeight="true" outlineLevel="0" collapsed="false">
      <c r="A13" s="169" t="n">
        <v>216</v>
      </c>
      <c r="B13" s="170" t="s">
        <v>299</v>
      </c>
      <c r="C13" s="100" t="n">
        <f aca="false">IF(OR(N13&lt;0.00001),"- ",N13)</f>
        <v>19456.000001</v>
      </c>
      <c r="D13" s="103" t="str">
        <f aca="false">IF(OR(O13&lt;0.00001),"- ",O13)</f>
        <v>- </v>
      </c>
      <c r="E13" s="103" t="n">
        <f aca="false">IF(OR(P13&lt;0.00001),"- ",P13)</f>
        <v>19456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19456</v>
      </c>
      <c r="I13" s="103" t="str">
        <f aca="false">IF(OR(T13&lt;0.00001),"- ",T13)</f>
        <v>- </v>
      </c>
      <c r="J13" s="103" t="n">
        <f aca="false">IF(OR(U13&lt;0.00001),"- ",U13)</f>
        <v>19456</v>
      </c>
      <c r="K13" s="103" t="n">
        <f aca="false">IF(OR(V13&lt;0.00001),"- ",V13)</f>
        <v>18606</v>
      </c>
      <c r="L13" s="103" t="str">
        <f aca="false">IF(OR(W13&lt;0.00001),"- ",W13)</f>
        <v>- </v>
      </c>
      <c r="N13" s="145" t="n">
        <v>19456.000001</v>
      </c>
      <c r="O13" s="145" t="n">
        <v>0</v>
      </c>
      <c r="P13" s="145" t="n">
        <v>19456</v>
      </c>
      <c r="Q13" s="145" t="n">
        <v>0</v>
      </c>
      <c r="R13" s="145" t="n">
        <v>0</v>
      </c>
      <c r="S13" s="145" t="n">
        <v>19456</v>
      </c>
      <c r="T13" s="145" t="n">
        <v>0</v>
      </c>
      <c r="U13" s="145" t="n">
        <v>19456</v>
      </c>
      <c r="V13" s="145" t="n">
        <v>18606</v>
      </c>
      <c r="W13" s="145" t="n">
        <v>0</v>
      </c>
    </row>
    <row r="14" customFormat="false" ht="11.25" hidden="false" customHeight="true" outlineLevel="0" collapsed="false">
      <c r="A14" s="169" t="n">
        <v>220</v>
      </c>
      <c r="B14" s="170" t="s">
        <v>300</v>
      </c>
      <c r="C14" s="100" t="n">
        <f aca="false">IF(OR(N14&lt;0.00001),"- ",N14)</f>
        <v>1135048.000001</v>
      </c>
      <c r="D14" s="103" t="n">
        <f aca="false">IF(OR(O14&lt;0.00001),"- ",O14)</f>
        <v>504592</v>
      </c>
      <c r="E14" s="103" t="n">
        <f aca="false">IF(OR(P14&lt;0.00001),"- ",P14)</f>
        <v>630456</v>
      </c>
      <c r="F14" s="103" t="n">
        <f aca="false">IF(OR(Q14&lt;0.00001),"- ",Q14)</f>
        <v>19081</v>
      </c>
      <c r="G14" s="103" t="n">
        <f aca="false">IF(OR(R14&lt;0.00001),"- ",R14)</f>
        <v>149615</v>
      </c>
      <c r="H14" s="103" t="n">
        <f aca="false">IF(OR(S14&lt;0.00001),"- ",S14)</f>
        <v>461760</v>
      </c>
      <c r="I14" s="103" t="n">
        <f aca="false">IF(OR(T14&lt;0.00001),"- ",T14)</f>
        <v>133776</v>
      </c>
      <c r="J14" s="103" t="n">
        <f aca="false">IF(OR(U14&lt;0.00001),"- ",U14)</f>
        <v>327984</v>
      </c>
      <c r="K14" s="103" t="n">
        <f aca="false">IF(OR(V14&lt;0.00001),"- ",V14)</f>
        <v>19252</v>
      </c>
      <c r="L14" s="103" t="n">
        <f aca="false">IF(OR(W14&lt;0.00001),"- ",W14)</f>
        <v>8634</v>
      </c>
      <c r="N14" s="145" t="n">
        <v>1135048.000001</v>
      </c>
      <c r="O14" s="145" t="n">
        <v>504592</v>
      </c>
      <c r="P14" s="145" t="n">
        <v>630456</v>
      </c>
      <c r="Q14" s="145" t="n">
        <v>19081</v>
      </c>
      <c r="R14" s="145" t="n">
        <v>149615</v>
      </c>
      <c r="S14" s="145" t="n">
        <v>461760</v>
      </c>
      <c r="T14" s="145" t="n">
        <v>133776</v>
      </c>
      <c r="U14" s="145" t="n">
        <v>327984</v>
      </c>
      <c r="V14" s="145" t="n">
        <v>19252</v>
      </c>
      <c r="W14" s="145" t="n">
        <v>8634</v>
      </c>
    </row>
    <row r="15" customFormat="false" ht="11.25" hidden="false" customHeight="true" outlineLevel="0" collapsed="false">
      <c r="A15" s="169" t="n">
        <v>224</v>
      </c>
      <c r="B15" s="170" t="s">
        <v>301</v>
      </c>
      <c r="C15" s="100" t="n">
        <f aca="false">IF(OR(N15&lt;0.00001),"- ",N15)</f>
        <v>3415.000001</v>
      </c>
      <c r="D15" s="103" t="str">
        <f aca="false">IF(OR(O15&lt;0.00001),"- ",O15)</f>
        <v>- </v>
      </c>
      <c r="E15" s="103" t="n">
        <f aca="false">IF(OR(P15&lt;0.00001),"- ",P15)</f>
        <v>3415</v>
      </c>
      <c r="F15" s="103" t="n">
        <f aca="false">IF(OR(Q15&lt;0.00001),"- ",Q15)</f>
        <v>3415</v>
      </c>
      <c r="G15" s="103" t="str">
        <f aca="false">IF(OR(R15&lt;0.00001),"- ",R15)</f>
        <v>- </v>
      </c>
      <c r="H15" s="103" t="str">
        <f aca="false">IF(OR(S15&lt;0.00001),"- ",S15)</f>
        <v>- </v>
      </c>
      <c r="I15" s="103" t="str">
        <f aca="false">IF(OR(T15&lt;0.00001),"- ",T15)</f>
        <v>- </v>
      </c>
      <c r="J15" s="103" t="str">
        <f aca="false">IF(OR(U15&lt;0.00001),"- ",U15)</f>
        <v>- </v>
      </c>
      <c r="K15" s="103" t="str">
        <f aca="false">IF(OR(V15&lt;0.00001),"- ",V15)</f>
        <v>- </v>
      </c>
      <c r="L15" s="103" t="str">
        <f aca="false">IF(OR(W15&lt;0.00001),"- ",W15)</f>
        <v>- </v>
      </c>
      <c r="N15" s="145" t="n">
        <v>3415.000001</v>
      </c>
      <c r="O15" s="145" t="n">
        <v>0</v>
      </c>
      <c r="P15" s="145" t="n">
        <v>3415</v>
      </c>
      <c r="Q15" s="145" t="n">
        <v>3415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</row>
    <row r="16" customFormat="false" ht="11.25" hidden="false" customHeight="true" outlineLevel="0" collapsed="false">
      <c r="A16" s="169" t="n">
        <v>228</v>
      </c>
      <c r="B16" s="170" t="s">
        <v>302</v>
      </c>
      <c r="C16" s="100" t="str">
        <f aca="false">IF(OR(N16&lt;0.00001),"- ",N16)</f>
        <v>- </v>
      </c>
      <c r="D16" s="103" t="str">
        <f aca="false">IF(OR(O16&lt;0.00001),"- ",O16)</f>
        <v>- </v>
      </c>
      <c r="E16" s="103" t="str">
        <f aca="false">IF(OR(P16&lt;0.00001),"- ",P16)</f>
        <v>- </v>
      </c>
      <c r="F16" s="103" t="str">
        <f aca="false">IF(OR(Q16&lt;0.00001),"- ",Q16)</f>
        <v>- </v>
      </c>
      <c r="G16" s="103" t="str">
        <f aca="false">IF(OR(R16&lt;0.00001),"- ",R16)</f>
        <v>- </v>
      </c>
      <c r="H16" s="103" t="str">
        <f aca="false">IF(OR(S16&lt;0.00001),"- ",S16)</f>
        <v>- </v>
      </c>
      <c r="I16" s="103" t="str">
        <f aca="false">IF(OR(T16&lt;0.00001),"- ",T16)</f>
        <v>- </v>
      </c>
      <c r="J16" s="103" t="str">
        <f aca="false">IF(OR(U16&lt;0.00001),"- ",U16)</f>
        <v>- </v>
      </c>
      <c r="K16" s="103" t="str">
        <f aca="false">IF(OR(V16&lt;0.00001),"- ",V16)</f>
        <v>- </v>
      </c>
      <c r="L16" s="103" t="str">
        <f aca="false">IF(OR(W16&lt;0.00001),"- ",W16)</f>
        <v>- </v>
      </c>
      <c r="N16" s="145" t="n">
        <v>1E-006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0</v>
      </c>
      <c r="W16" s="145" t="n">
        <v>0</v>
      </c>
    </row>
    <row r="17" customFormat="false" ht="11.25" hidden="false" customHeight="true" outlineLevel="0" collapsed="false">
      <c r="A17" s="169" t="n">
        <v>232</v>
      </c>
      <c r="B17" s="170" t="s">
        <v>303</v>
      </c>
      <c r="C17" s="100" t="n">
        <f aca="false">IF(OR(N17&lt;0.00001),"- ",N17)</f>
        <v>1965.000001</v>
      </c>
      <c r="D17" s="103" t="str">
        <f aca="false">IF(OR(O17&lt;0.00001),"- ",O17)</f>
        <v>- </v>
      </c>
      <c r="E17" s="103" t="n">
        <f aca="false">IF(OR(P17&lt;0.00001),"- ",P17)</f>
        <v>1965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1965</v>
      </c>
      <c r="I17" s="103" t="str">
        <f aca="false">IF(OR(T17&lt;0.00001),"- ",T17)</f>
        <v>- </v>
      </c>
      <c r="J17" s="103" t="n">
        <f aca="false">IF(OR(U17&lt;0.00001),"- ",U17)</f>
        <v>1965</v>
      </c>
      <c r="K17" s="103" t="n">
        <f aca="false">IF(OR(V17&lt;0.00001),"- ",V17)</f>
        <v>50</v>
      </c>
      <c r="L17" s="103" t="n">
        <f aca="false">IF(OR(W17&lt;0.00001),"- ",W17)</f>
        <v>130</v>
      </c>
      <c r="N17" s="145" t="n">
        <v>1965.000001</v>
      </c>
      <c r="O17" s="145" t="n">
        <v>0</v>
      </c>
      <c r="P17" s="145" t="n">
        <v>1965</v>
      </c>
      <c r="Q17" s="145" t="n">
        <v>0</v>
      </c>
      <c r="R17" s="145" t="n">
        <v>0</v>
      </c>
      <c r="S17" s="145" t="n">
        <v>1965</v>
      </c>
      <c r="T17" s="145" t="n">
        <v>0</v>
      </c>
      <c r="U17" s="145" t="n">
        <v>1965</v>
      </c>
      <c r="V17" s="145" t="n">
        <v>50</v>
      </c>
      <c r="W17" s="145" t="n">
        <v>130</v>
      </c>
    </row>
    <row r="18" customFormat="false" ht="11.25" hidden="false" customHeight="true" outlineLevel="0" collapsed="false">
      <c r="A18" s="169" t="n">
        <v>236</v>
      </c>
      <c r="B18" s="170" t="s">
        <v>304</v>
      </c>
      <c r="C18" s="100" t="n">
        <f aca="false">IF(OR(N18&lt;0.00001),"- ",N18)</f>
        <v>3590.000001</v>
      </c>
      <c r="D18" s="103" t="str">
        <f aca="false">IF(OR(O18&lt;0.00001),"- ",O18)</f>
        <v>- </v>
      </c>
      <c r="E18" s="103" t="n">
        <f aca="false">IF(OR(P18&lt;0.00001),"- ",P18)</f>
        <v>3590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3590</v>
      </c>
      <c r="I18" s="103" t="str">
        <f aca="false">IF(OR(T18&lt;0.00001),"- ",T18)</f>
        <v>- </v>
      </c>
      <c r="J18" s="103" t="n">
        <f aca="false">IF(OR(U18&lt;0.00001),"- ",U18)</f>
        <v>3590</v>
      </c>
      <c r="K18" s="103" t="str">
        <f aca="false">IF(OR(V18&lt;0.00001),"- ",V18)</f>
        <v>- </v>
      </c>
      <c r="L18" s="103" t="str">
        <f aca="false">IF(OR(W18&lt;0.00001),"- ",W18)</f>
        <v>- </v>
      </c>
      <c r="N18" s="145" t="n">
        <v>3590.000001</v>
      </c>
      <c r="O18" s="145" t="n">
        <v>0</v>
      </c>
      <c r="P18" s="145" t="n">
        <v>3590</v>
      </c>
      <c r="Q18" s="145" t="n">
        <v>0</v>
      </c>
      <c r="R18" s="145" t="n">
        <v>0</v>
      </c>
      <c r="S18" s="145" t="n">
        <v>3590</v>
      </c>
      <c r="T18" s="145" t="n">
        <v>0</v>
      </c>
      <c r="U18" s="145" t="n">
        <v>3590</v>
      </c>
      <c r="V18" s="145" t="n">
        <v>0</v>
      </c>
      <c r="W18" s="145" t="n">
        <v>0</v>
      </c>
    </row>
    <row r="19" customFormat="false" ht="11.25" hidden="false" customHeight="true" outlineLevel="0" collapsed="false">
      <c r="A19" s="169" t="n">
        <v>240</v>
      </c>
      <c r="B19" s="170" t="s">
        <v>305</v>
      </c>
      <c r="C19" s="100" t="str">
        <f aca="false">IF(OR(N19&lt;0.00001),"- ",N19)</f>
        <v>- </v>
      </c>
      <c r="D19" s="103" t="str">
        <f aca="false">IF(OR(O19&lt;0.00001),"- ",O19)</f>
        <v>- </v>
      </c>
      <c r="E19" s="103" t="str">
        <f aca="false">IF(OR(P19&lt;0.00001),"- ",P19)</f>
        <v>- </v>
      </c>
      <c r="F19" s="103" t="str">
        <f aca="false">IF(OR(Q19&lt;0.00001),"- ",Q19)</f>
        <v>- </v>
      </c>
      <c r="G19" s="103" t="str">
        <f aca="false">IF(OR(R19&lt;0.00001),"- ",R19)</f>
        <v>- </v>
      </c>
      <c r="H19" s="103" t="str">
        <f aca="false">IF(OR(S19&lt;0.00001),"- ",S19)</f>
        <v>- </v>
      </c>
      <c r="I19" s="103" t="str">
        <f aca="false">IF(OR(T19&lt;0.00001),"- ",T19)</f>
        <v>- </v>
      </c>
      <c r="J19" s="103" t="str">
        <f aca="false">IF(OR(U19&lt;0.00001),"- ",U19)</f>
        <v>- </v>
      </c>
      <c r="K19" s="103" t="str">
        <f aca="false">IF(OR(V19&lt;0.00001),"- ",V19)</f>
        <v>- </v>
      </c>
      <c r="L19" s="103" t="str">
        <f aca="false">IF(OR(W19&lt;0.00001),"- ",W19)</f>
        <v>- </v>
      </c>
      <c r="N19" s="145" t="n">
        <v>1E-006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0</v>
      </c>
      <c r="T19" s="145" t="n">
        <v>0</v>
      </c>
      <c r="U19" s="145" t="n">
        <v>0</v>
      </c>
      <c r="V19" s="145" t="n">
        <v>0</v>
      </c>
      <c r="W19" s="145" t="n">
        <v>0</v>
      </c>
    </row>
    <row r="20" customFormat="false" ht="11.25" hidden="false" customHeight="true" outlineLevel="0" collapsed="false">
      <c r="A20" s="169" t="n">
        <v>244</v>
      </c>
      <c r="B20" s="170" t="s">
        <v>306</v>
      </c>
      <c r="C20" s="100" t="str">
        <f aca="false">IF(OR(N20&lt;0.00001),"- ",N20)</f>
        <v>- </v>
      </c>
      <c r="D20" s="103" t="str">
        <f aca="false">IF(OR(O20&lt;0.00001),"- ",O20)</f>
        <v>- </v>
      </c>
      <c r="E20" s="103" t="str">
        <f aca="false">IF(OR(P20&lt;0.00001),"- ",P20)</f>
        <v>- 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str">
        <f aca="false">IF(OR(S20&lt;0.00001),"- ",S20)</f>
        <v>- </v>
      </c>
      <c r="I20" s="103" t="str">
        <f aca="false">IF(OR(T20&lt;0.00001),"- ",T20)</f>
        <v>- </v>
      </c>
      <c r="J20" s="103" t="str">
        <f aca="false">IF(OR(U20&lt;0.00001),"- ",U20)</f>
        <v>- </v>
      </c>
      <c r="K20" s="103" t="str">
        <f aca="false">IF(OR(V20&lt;0.00001),"- ",V20)</f>
        <v>- </v>
      </c>
      <c r="L20" s="103" t="str">
        <f aca="false">IF(OR(W20&lt;0.00001),"- ",W20)</f>
        <v>- </v>
      </c>
      <c r="N20" s="145" t="n">
        <v>1E-006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0</v>
      </c>
      <c r="W20" s="145" t="n">
        <v>0</v>
      </c>
    </row>
    <row r="21" customFormat="false" ht="11.25" hidden="false" customHeight="true" outlineLevel="0" collapsed="false">
      <c r="A21" s="169" t="n">
        <v>247</v>
      </c>
      <c r="B21" s="170" t="s">
        <v>307</v>
      </c>
      <c r="C21" s="100" t="str">
        <f aca="false">IF(OR(N21&lt;0.00001),"- ",N21)</f>
        <v>- </v>
      </c>
      <c r="D21" s="103" t="str">
        <f aca="false">IF(OR(O21&lt;0.00001),"- ",O21)</f>
        <v>- </v>
      </c>
      <c r="E21" s="103" t="str">
        <f aca="false">IF(OR(P21&lt;0.00001),"- ",P21)</f>
        <v>- 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str">
        <f aca="false">IF(OR(S21&lt;0.00001),"- ",S21)</f>
        <v>- </v>
      </c>
      <c r="I21" s="103" t="str">
        <f aca="false">IF(OR(T21&lt;0.00001),"- ",T21)</f>
        <v>- </v>
      </c>
      <c r="J21" s="103" t="str">
        <f aca="false">IF(OR(U21&lt;0.00001),"- ",U21)</f>
        <v>- </v>
      </c>
      <c r="K21" s="103" t="str">
        <f aca="false">IF(OR(V21&lt;0.00001),"- ",V21)</f>
        <v>- </v>
      </c>
      <c r="L21" s="103" t="str">
        <f aca="false">IF(OR(W21&lt;0.00001),"- ",W21)</f>
        <v>- </v>
      </c>
      <c r="N21" s="145" t="n">
        <v>1E-006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0</v>
      </c>
      <c r="W21" s="145" t="n">
        <v>0</v>
      </c>
    </row>
    <row r="22" customFormat="false" ht="11.25" hidden="false" customHeight="true" outlineLevel="0" collapsed="false">
      <c r="A22" s="169" t="n">
        <v>248</v>
      </c>
      <c r="B22" s="170" t="s">
        <v>308</v>
      </c>
      <c r="C22" s="100" t="n">
        <f aca="false">IF(OR(N22&lt;0.00001),"- ",N22)</f>
        <v>117033.000001</v>
      </c>
      <c r="D22" s="103" t="n">
        <f aca="false">IF(OR(O22&lt;0.00001),"- ",O22)</f>
        <v>116695</v>
      </c>
      <c r="E22" s="103" t="n">
        <f aca="false">IF(OR(P22&lt;0.00001),"- ",P22)</f>
        <v>338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n">
        <f aca="false">IF(OR(S22&lt;0.00001),"- ",S22)</f>
        <v>338</v>
      </c>
      <c r="I22" s="103" t="str">
        <f aca="false">IF(OR(T22&lt;0.00001),"- ",T22)</f>
        <v>- </v>
      </c>
      <c r="J22" s="103" t="n">
        <f aca="false">IF(OR(U22&lt;0.00001),"- ",U22)</f>
        <v>338</v>
      </c>
      <c r="K22" s="103" t="str">
        <f aca="false">IF(OR(V22&lt;0.00001),"- ",V22)</f>
        <v>- </v>
      </c>
      <c r="L22" s="103" t="n">
        <f aca="false">IF(OR(W22&lt;0.00001),"- ",W22)</f>
        <v>61</v>
      </c>
      <c r="N22" s="145" t="n">
        <v>117033.000001</v>
      </c>
      <c r="O22" s="145" t="n">
        <v>116695</v>
      </c>
      <c r="P22" s="145" t="n">
        <v>338</v>
      </c>
      <c r="Q22" s="145" t="n">
        <v>0</v>
      </c>
      <c r="R22" s="145" t="n">
        <v>0</v>
      </c>
      <c r="S22" s="145" t="n">
        <v>338</v>
      </c>
      <c r="T22" s="145" t="n">
        <v>0</v>
      </c>
      <c r="U22" s="145" t="n">
        <v>338</v>
      </c>
      <c r="V22" s="145" t="n">
        <v>0</v>
      </c>
      <c r="W22" s="145" t="n">
        <v>61</v>
      </c>
    </row>
    <row r="23" customFormat="false" ht="11.25" hidden="false" customHeight="true" outlineLevel="0" collapsed="false">
      <c r="A23" s="169" t="n">
        <v>252</v>
      </c>
      <c r="B23" s="170" t="s">
        <v>309</v>
      </c>
      <c r="C23" s="100" t="n">
        <f aca="false">IF(OR(N23&lt;0.00001),"- ",N23)</f>
        <v>9720.000001</v>
      </c>
      <c r="D23" s="103" t="str">
        <f aca="false">IF(OR(O23&lt;0.00001),"- ",O23)</f>
        <v>- </v>
      </c>
      <c r="E23" s="103" t="n">
        <f aca="false">IF(OR(P23&lt;0.00001),"- ",P23)</f>
        <v>9720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n">
        <f aca="false">IF(OR(S23&lt;0.00001),"- ",S23)</f>
        <v>9720</v>
      </c>
      <c r="I23" s="103" t="str">
        <f aca="false">IF(OR(T23&lt;0.00001),"- ",T23)</f>
        <v>- </v>
      </c>
      <c r="J23" s="103" t="n">
        <f aca="false">IF(OR(U23&lt;0.00001),"- ",U23)</f>
        <v>9720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45" t="n">
        <v>9720.000001</v>
      </c>
      <c r="O23" s="145" t="n">
        <v>0</v>
      </c>
      <c r="P23" s="145" t="n">
        <v>9720</v>
      </c>
      <c r="Q23" s="145" t="n">
        <v>0</v>
      </c>
      <c r="R23" s="145" t="n">
        <v>0</v>
      </c>
      <c r="S23" s="145" t="n">
        <v>9720</v>
      </c>
      <c r="T23" s="145" t="n">
        <v>0</v>
      </c>
      <c r="U23" s="145" t="n">
        <v>9720</v>
      </c>
      <c r="V23" s="145" t="n">
        <v>0</v>
      </c>
      <c r="W23" s="145" t="n">
        <v>0</v>
      </c>
    </row>
    <row r="24" customFormat="false" ht="11.25" hidden="false" customHeight="true" outlineLevel="0" collapsed="false">
      <c r="A24" s="169" t="n">
        <v>257</v>
      </c>
      <c r="B24" s="170" t="s">
        <v>310</v>
      </c>
      <c r="C24" s="100" t="str">
        <f aca="false">IF(OR(N24&lt;0.00001),"- ",N24)</f>
        <v>- </v>
      </c>
      <c r="D24" s="103" t="str">
        <f aca="false">IF(OR(O24&lt;0.00001),"- ",O24)</f>
        <v>- </v>
      </c>
      <c r="E24" s="103" t="str">
        <f aca="false">IF(OR(P24&lt;0.00001),"- ",P24)</f>
        <v>- </v>
      </c>
      <c r="F24" s="103" t="str">
        <f aca="false">IF(OR(Q24&lt;0.00001),"- ",Q24)</f>
        <v>- </v>
      </c>
      <c r="G24" s="103" t="str">
        <f aca="false">IF(OR(R24&lt;0.00001),"- ",R24)</f>
        <v>- </v>
      </c>
      <c r="H24" s="103" t="str">
        <f aca="false">IF(OR(S24&lt;0.00001),"- ",S24)</f>
        <v>- </v>
      </c>
      <c r="I24" s="103" t="str">
        <f aca="false">IF(OR(T24&lt;0.00001),"- ",T24)</f>
        <v>- </v>
      </c>
      <c r="J24" s="103" t="str">
        <f aca="false">IF(OR(U24&lt;0.00001),"- ",U24)</f>
        <v>- </v>
      </c>
      <c r="K24" s="103" t="str">
        <f aca="false">IF(OR(V24&lt;0.00001),"- ",V24)</f>
        <v>- </v>
      </c>
      <c r="L24" s="103" t="str">
        <f aca="false">IF(OR(W24&lt;0.00001),"- ",W24)</f>
        <v>- </v>
      </c>
      <c r="N24" s="145" t="n">
        <v>1E-006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5" t="n">
        <v>0</v>
      </c>
      <c r="W24" s="145" t="n">
        <v>0</v>
      </c>
    </row>
    <row r="25" customFormat="false" ht="11.25" hidden="false" customHeight="true" outlineLevel="0" collapsed="false">
      <c r="A25" s="169" t="n">
        <v>260</v>
      </c>
      <c r="B25" s="170" t="s">
        <v>311</v>
      </c>
      <c r="C25" s="100" t="n">
        <f aca="false">IF(OR(N25&lt;0.00001),"- ",N25)</f>
        <v>152013.000001</v>
      </c>
      <c r="D25" s="103" t="n">
        <f aca="false">IF(OR(O25&lt;0.00001),"- ",O25)</f>
        <v>151305</v>
      </c>
      <c r="E25" s="103" t="n">
        <f aca="false">IF(OR(P25&lt;0.00001),"- ",P25)</f>
        <v>708</v>
      </c>
      <c r="F25" s="103" t="str">
        <f aca="false">IF(OR(Q25&lt;0.00001),"- ",Q25)</f>
        <v>- </v>
      </c>
      <c r="G25" s="103" t="str">
        <f aca="false">IF(OR(R25&lt;0.00001),"- ",R25)</f>
        <v>- </v>
      </c>
      <c r="H25" s="103" t="n">
        <f aca="false">IF(OR(S25&lt;0.00001),"- ",S25)</f>
        <v>708</v>
      </c>
      <c r="I25" s="103" t="str">
        <f aca="false">IF(OR(T25&lt;0.00001),"- ",T25)</f>
        <v>- </v>
      </c>
      <c r="J25" s="103" t="n">
        <f aca="false">IF(OR(U25&lt;0.00001),"- ",U25)</f>
        <v>708</v>
      </c>
      <c r="K25" s="103" t="str">
        <f aca="false">IF(OR(V25&lt;0.00001),"- ",V25)</f>
        <v>- </v>
      </c>
      <c r="L25" s="103" t="str">
        <f aca="false">IF(OR(W25&lt;0.00001),"- ",W25)</f>
        <v>- </v>
      </c>
      <c r="N25" s="145" t="n">
        <v>152013.000001</v>
      </c>
      <c r="O25" s="145" t="n">
        <v>151305</v>
      </c>
      <c r="P25" s="145" t="n">
        <v>708</v>
      </c>
      <c r="Q25" s="145" t="n">
        <v>0</v>
      </c>
      <c r="R25" s="145" t="n">
        <v>0</v>
      </c>
      <c r="S25" s="145" t="n">
        <v>708</v>
      </c>
      <c r="T25" s="145" t="n">
        <v>0</v>
      </c>
      <c r="U25" s="145" t="n">
        <v>708</v>
      </c>
      <c r="V25" s="145" t="n">
        <v>0</v>
      </c>
      <c r="W25" s="145" t="n">
        <v>0</v>
      </c>
    </row>
    <row r="26" customFormat="false" ht="11.25" hidden="false" customHeight="true" outlineLevel="0" collapsed="false">
      <c r="A26" s="169" t="n">
        <v>264</v>
      </c>
      <c r="B26" s="170" t="s">
        <v>312</v>
      </c>
      <c r="C26" s="100" t="n">
        <f aca="false">IF(OR(N26&lt;0.00001),"- ",N26)</f>
        <v>47467.000001</v>
      </c>
      <c r="D26" s="103" t="str">
        <f aca="false">IF(OR(O26&lt;0.00001),"- ",O26)</f>
        <v>- </v>
      </c>
      <c r="E26" s="103" t="n">
        <f aca="false">IF(OR(P26&lt;0.00001),"- ",P26)</f>
        <v>47467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n">
        <f aca="false">IF(OR(S26&lt;0.00001),"- ",S26)</f>
        <v>47467</v>
      </c>
      <c r="I26" s="103" t="str">
        <f aca="false">IF(OR(T26&lt;0.00001),"- ",T26)</f>
        <v>- </v>
      </c>
      <c r="J26" s="103" t="n">
        <f aca="false">IF(OR(U26&lt;0.00001),"- ",U26)</f>
        <v>47467</v>
      </c>
      <c r="K26" s="103" t="str">
        <f aca="false">IF(OR(V26&lt;0.00001),"- ",V26)</f>
        <v>- </v>
      </c>
      <c r="L26" s="103" t="str">
        <f aca="false">IF(OR(W26&lt;0.00001),"- ",W26)</f>
        <v>- </v>
      </c>
      <c r="N26" s="145" t="n">
        <v>47467.000001</v>
      </c>
      <c r="O26" s="145" t="n">
        <v>0</v>
      </c>
      <c r="P26" s="145" t="n">
        <v>47467</v>
      </c>
      <c r="Q26" s="145" t="n">
        <v>0</v>
      </c>
      <c r="R26" s="145" t="n">
        <v>0</v>
      </c>
      <c r="S26" s="145" t="n">
        <v>47467</v>
      </c>
      <c r="T26" s="145" t="n">
        <v>0</v>
      </c>
      <c r="U26" s="145" t="n">
        <v>47467</v>
      </c>
      <c r="V26" s="145" t="n">
        <v>0</v>
      </c>
      <c r="W26" s="145" t="n">
        <v>0</v>
      </c>
    </row>
    <row r="27" customFormat="false" ht="11.25" hidden="false" customHeight="true" outlineLevel="0" collapsed="false">
      <c r="A27" s="169" t="n">
        <v>268</v>
      </c>
      <c r="B27" s="170" t="s">
        <v>313</v>
      </c>
      <c r="C27" s="100" t="str">
        <f aca="false">IF(OR(N27&lt;0.00001),"- ",N27)</f>
        <v>- </v>
      </c>
      <c r="D27" s="103" t="str">
        <f aca="false">IF(OR(O27&lt;0.00001),"- ",O27)</f>
        <v>- </v>
      </c>
      <c r="E27" s="103" t="str">
        <f aca="false">IF(OR(P27&lt;0.00001),"- ",P27)</f>
        <v>- 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str">
        <f aca="false">IF(OR(S27&lt;0.00001),"- ",S27)</f>
        <v>- </v>
      </c>
      <c r="I27" s="103" t="str">
        <f aca="false">IF(OR(T27&lt;0.00001),"- ",T27)</f>
        <v>- </v>
      </c>
      <c r="J27" s="103" t="str">
        <f aca="false">IF(OR(U27&lt;0.00001),"- ",U27)</f>
        <v>- </v>
      </c>
      <c r="K27" s="103" t="str">
        <f aca="false">IF(OR(V27&lt;0.00001),"- ",V27)</f>
        <v>- </v>
      </c>
      <c r="L27" s="103" t="str">
        <f aca="false">IF(OR(W27&lt;0.00001),"- ",W27)</f>
        <v>- </v>
      </c>
      <c r="N27" s="145" t="n">
        <v>1E-006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</row>
    <row r="28" customFormat="false" ht="11.25" hidden="false" customHeight="true" outlineLevel="0" collapsed="false">
      <c r="A28" s="169" t="n">
        <v>272</v>
      </c>
      <c r="B28" s="170" t="s">
        <v>314</v>
      </c>
      <c r="C28" s="100" t="n">
        <f aca="false">IF(OR(N28&lt;0.00001),"- ",N28)</f>
        <v>4908486.000001</v>
      </c>
      <c r="D28" s="103" t="n">
        <f aca="false">IF(OR(O28&lt;0.00001),"- ",O28)</f>
        <v>4907776</v>
      </c>
      <c r="E28" s="103" t="n">
        <f aca="false">IF(OR(P28&lt;0.00001),"- ",P28)</f>
        <v>710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710</v>
      </c>
      <c r="I28" s="103" t="str">
        <f aca="false">IF(OR(T28&lt;0.00001),"- ",T28)</f>
        <v>- </v>
      </c>
      <c r="J28" s="103" t="n">
        <f aca="false">IF(OR(U28&lt;0.00001),"- ",U28)</f>
        <v>710</v>
      </c>
      <c r="K28" s="103" t="str">
        <f aca="false">IF(OR(V28&lt;0.00001),"- ",V28)</f>
        <v>- </v>
      </c>
      <c r="L28" s="103" t="str">
        <f aca="false">IF(OR(W28&lt;0.00001),"- ",W28)</f>
        <v>- </v>
      </c>
      <c r="N28" s="145" t="n">
        <v>4908486.000001</v>
      </c>
      <c r="O28" s="145" t="n">
        <v>4907776</v>
      </c>
      <c r="P28" s="145" t="n">
        <v>710</v>
      </c>
      <c r="Q28" s="145" t="n">
        <v>0</v>
      </c>
      <c r="R28" s="145" t="n">
        <v>0</v>
      </c>
      <c r="S28" s="145" t="n">
        <v>710</v>
      </c>
      <c r="T28" s="145" t="n">
        <v>0</v>
      </c>
      <c r="U28" s="145" t="n">
        <v>710</v>
      </c>
      <c r="V28" s="145" t="n">
        <v>0</v>
      </c>
      <c r="W28" s="145" t="n">
        <v>0</v>
      </c>
    </row>
    <row r="29" customFormat="false" ht="11.25" hidden="false" customHeight="true" outlineLevel="0" collapsed="false">
      <c r="A29" s="169" t="n">
        <v>276</v>
      </c>
      <c r="B29" s="170" t="s">
        <v>315</v>
      </c>
      <c r="C29" s="100" t="n">
        <f aca="false">IF(OR(N29&lt;0.00001),"- ",N29)</f>
        <v>1360351.000001</v>
      </c>
      <c r="D29" s="103" t="n">
        <f aca="false">IF(OR(O29&lt;0.00001),"- ",O29)</f>
        <v>1338418</v>
      </c>
      <c r="E29" s="103" t="n">
        <f aca="false">IF(OR(P29&lt;0.00001),"- ",P29)</f>
        <v>21933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n">
        <f aca="false">IF(OR(S29&lt;0.00001),"- ",S29)</f>
        <v>21933</v>
      </c>
      <c r="I29" s="103" t="str">
        <f aca="false">IF(OR(T29&lt;0.00001),"- ",T29)</f>
        <v>- </v>
      </c>
      <c r="J29" s="103" t="n">
        <f aca="false">IF(OR(U29&lt;0.00001),"- ",U29)</f>
        <v>21933</v>
      </c>
      <c r="K29" s="103" t="str">
        <f aca="false">IF(OR(V29&lt;0.00001),"- ",V29)</f>
        <v>- </v>
      </c>
      <c r="L29" s="103" t="n">
        <f aca="false">IF(OR(W29&lt;0.00001),"- ",W29)</f>
        <v>20</v>
      </c>
      <c r="N29" s="145" t="n">
        <v>1360351.000001</v>
      </c>
      <c r="O29" s="145" t="n">
        <v>1338418</v>
      </c>
      <c r="P29" s="145" t="n">
        <v>21933</v>
      </c>
      <c r="Q29" s="145" t="n">
        <v>0</v>
      </c>
      <c r="R29" s="145" t="n">
        <v>0</v>
      </c>
      <c r="S29" s="145" t="n">
        <v>21933</v>
      </c>
      <c r="T29" s="145" t="n">
        <v>0</v>
      </c>
      <c r="U29" s="145" t="n">
        <v>21933</v>
      </c>
      <c r="V29" s="145" t="n">
        <v>0</v>
      </c>
      <c r="W29" s="145" t="n">
        <v>20</v>
      </c>
    </row>
    <row r="30" customFormat="false" ht="11.25" hidden="false" customHeight="true" outlineLevel="0" collapsed="false">
      <c r="A30" s="169" t="n">
        <v>280</v>
      </c>
      <c r="B30" s="170" t="s">
        <v>316</v>
      </c>
      <c r="C30" s="100" t="n">
        <f aca="false">IF(OR(N30&lt;0.00001),"- ",N30)</f>
        <v>1285677.000001</v>
      </c>
      <c r="D30" s="103" t="n">
        <f aca="false">IF(OR(O30&lt;0.00001),"- ",O30)</f>
        <v>1285676</v>
      </c>
      <c r="E30" s="103" t="n">
        <f aca="false">IF(OR(P30&lt;0.00001),"- ",P30)</f>
        <v>1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n">
        <f aca="false">IF(OR(S30&lt;0.00001),"- ",S30)</f>
        <v>1</v>
      </c>
      <c r="I30" s="103" t="str">
        <f aca="false">IF(OR(T30&lt;0.00001),"- ",T30)</f>
        <v>- </v>
      </c>
      <c r="J30" s="103" t="n">
        <f aca="false">IF(OR(U30&lt;0.00001),"- ",U30)</f>
        <v>1</v>
      </c>
      <c r="K30" s="103" t="str">
        <f aca="false">IF(OR(V30&lt;0.00001),"- ",V30)</f>
        <v>- </v>
      </c>
      <c r="L30" s="103" t="str">
        <f aca="false">IF(OR(W30&lt;0.00001),"- ",W30)</f>
        <v>- </v>
      </c>
      <c r="N30" s="145" t="n">
        <v>1285677.000001</v>
      </c>
      <c r="O30" s="145" t="n">
        <v>1285676</v>
      </c>
      <c r="P30" s="145" t="n">
        <v>1</v>
      </c>
      <c r="Q30" s="145" t="n">
        <v>0</v>
      </c>
      <c r="R30" s="145" t="n">
        <v>0</v>
      </c>
      <c r="S30" s="145" t="n">
        <v>1</v>
      </c>
      <c r="T30" s="145" t="n">
        <v>0</v>
      </c>
      <c r="U30" s="145" t="n">
        <v>1</v>
      </c>
      <c r="V30" s="145" t="n">
        <v>0</v>
      </c>
      <c r="W30" s="145" t="n">
        <v>0</v>
      </c>
    </row>
    <row r="31" customFormat="false" ht="11.25" hidden="false" customHeight="true" outlineLevel="0" collapsed="false">
      <c r="A31" s="169" t="n">
        <v>284</v>
      </c>
      <c r="B31" s="170" t="s">
        <v>317</v>
      </c>
      <c r="C31" s="100" t="str">
        <f aca="false">IF(OR(N31&lt;0.00001),"- ",N31)</f>
        <v>- </v>
      </c>
      <c r="D31" s="103" t="str">
        <f aca="false">IF(OR(O31&lt;0.00001),"- ",O31)</f>
        <v>- </v>
      </c>
      <c r="E31" s="103" t="str">
        <f aca="false">IF(OR(P31&lt;0.00001),"- ",P31)</f>
        <v>- 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str">
        <f aca="false">IF(OR(S31&lt;0.00001),"- ",S31)</f>
        <v>- </v>
      </c>
      <c r="I31" s="103" t="str">
        <f aca="false">IF(OR(T31&lt;0.00001),"- ",T31)</f>
        <v>- </v>
      </c>
      <c r="J31" s="103" t="str">
        <f aca="false">IF(OR(U31&lt;0.00001),"- ",U31)</f>
        <v>- </v>
      </c>
      <c r="K31" s="103" t="str">
        <f aca="false">IF(OR(V31&lt;0.00001),"- ",V31)</f>
        <v>- </v>
      </c>
      <c r="L31" s="103" t="str">
        <f aca="false">IF(OR(W31&lt;0.00001),"- ",W31)</f>
        <v>- </v>
      </c>
      <c r="N31" s="145" t="n">
        <v>1E-006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</row>
    <row r="32" customFormat="false" ht="11.25" hidden="false" customHeight="true" outlineLevel="0" collapsed="false">
      <c r="A32" s="169" t="n">
        <v>288</v>
      </c>
      <c r="B32" s="170" t="s">
        <v>318</v>
      </c>
      <c r="C32" s="100" t="n">
        <f aca="false">IF(OR(N32&lt;0.00001),"- ",N32)</f>
        <v>684872.000001</v>
      </c>
      <c r="D32" s="103" t="n">
        <f aca="false">IF(OR(O32&lt;0.00001),"- ",O32)</f>
        <v>674314</v>
      </c>
      <c r="E32" s="103" t="n">
        <f aca="false">IF(OR(P32&lt;0.00001),"- ",P32)</f>
        <v>10558</v>
      </c>
      <c r="F32" s="103" t="str">
        <f aca="false">IF(OR(Q32&lt;0.00001),"- ",Q32)</f>
        <v>- </v>
      </c>
      <c r="G32" s="103" t="n">
        <f aca="false">IF(OR(R32&lt;0.00001),"- ",R32)</f>
        <v>200</v>
      </c>
      <c r="H32" s="103" t="n">
        <f aca="false">IF(OR(S32&lt;0.00001),"- ",S32)</f>
        <v>10358</v>
      </c>
      <c r="I32" s="103" t="str">
        <f aca="false">IF(OR(T32&lt;0.00001),"- ",T32)</f>
        <v>- </v>
      </c>
      <c r="J32" s="103" t="n">
        <f aca="false">IF(OR(U32&lt;0.00001),"- ",U32)</f>
        <v>10358</v>
      </c>
      <c r="K32" s="103" t="str">
        <f aca="false">IF(OR(V32&lt;0.00001),"- ",V32)</f>
        <v>- </v>
      </c>
      <c r="L32" s="103" t="n">
        <f aca="false">IF(OR(W32&lt;0.00001),"- ",W32)</f>
        <v>1674</v>
      </c>
      <c r="N32" s="145" t="n">
        <v>684872.000001</v>
      </c>
      <c r="O32" s="145" t="n">
        <v>674314</v>
      </c>
      <c r="P32" s="145" t="n">
        <v>10558</v>
      </c>
      <c r="Q32" s="145" t="n">
        <v>0</v>
      </c>
      <c r="R32" s="145" t="n">
        <v>200</v>
      </c>
      <c r="S32" s="145" t="n">
        <v>10358</v>
      </c>
      <c r="T32" s="145" t="n">
        <v>0</v>
      </c>
      <c r="U32" s="145" t="n">
        <v>10358</v>
      </c>
      <c r="V32" s="145" t="n">
        <v>0</v>
      </c>
      <c r="W32" s="145" t="n">
        <v>1674</v>
      </c>
    </row>
    <row r="33" customFormat="false" ht="11.25" hidden="false" customHeight="true" outlineLevel="0" collapsed="false">
      <c r="A33" s="169" t="n">
        <v>302</v>
      </c>
      <c r="B33" s="170" t="s">
        <v>319</v>
      </c>
      <c r="C33" s="100" t="n">
        <f aca="false">IF(OR(N33&lt;0.00001),"- ",N33)</f>
        <v>1466994.000001</v>
      </c>
      <c r="D33" s="103" t="n">
        <f aca="false">IF(OR(O33&lt;0.00001),"- ",O33)</f>
        <v>1462513</v>
      </c>
      <c r="E33" s="103" t="n">
        <f aca="false">IF(OR(P33&lt;0.00001),"- ",P33)</f>
        <v>4481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n">
        <f aca="false">IF(OR(S33&lt;0.00001),"- ",S33)</f>
        <v>4481</v>
      </c>
      <c r="I33" s="103" t="str">
        <f aca="false">IF(OR(T33&lt;0.00001),"- ",T33)</f>
        <v>- </v>
      </c>
      <c r="J33" s="103" t="n">
        <f aca="false">IF(OR(U33&lt;0.00001),"- ",U33)</f>
        <v>4481</v>
      </c>
      <c r="K33" s="103" t="str">
        <f aca="false">IF(OR(V33&lt;0.00001),"- ",V33)</f>
        <v>- </v>
      </c>
      <c r="L33" s="103" t="str">
        <f aca="false">IF(OR(W33&lt;0.00001),"- ",W33)</f>
        <v>- </v>
      </c>
      <c r="N33" s="145" t="n">
        <v>1466994.000001</v>
      </c>
      <c r="O33" s="145" t="n">
        <v>1462513</v>
      </c>
      <c r="P33" s="145" t="n">
        <v>4481</v>
      </c>
      <c r="Q33" s="145" t="n">
        <v>0</v>
      </c>
      <c r="R33" s="145" t="n">
        <v>0</v>
      </c>
      <c r="S33" s="145" t="n">
        <v>4481</v>
      </c>
      <c r="T33" s="145" t="n">
        <v>0</v>
      </c>
      <c r="U33" s="145" t="n">
        <v>4481</v>
      </c>
      <c r="V33" s="145" t="n">
        <v>0</v>
      </c>
      <c r="W33" s="145" t="n">
        <v>0</v>
      </c>
    </row>
    <row r="34" customFormat="false" ht="11.25" hidden="false" customHeight="true" outlineLevel="0" collapsed="false">
      <c r="A34" s="169" t="n">
        <v>306</v>
      </c>
      <c r="B34" s="170" t="s">
        <v>320</v>
      </c>
      <c r="C34" s="100" t="str">
        <f aca="false">IF(OR(N34&lt;0.00001),"- ",N34)</f>
        <v>- </v>
      </c>
      <c r="D34" s="103" t="str">
        <f aca="false">IF(OR(O34&lt;0.00001),"- ",O34)</f>
        <v>- </v>
      </c>
      <c r="E34" s="103" t="str">
        <f aca="false">IF(OR(P34&lt;0.00001),"- ",P34)</f>
        <v>- </v>
      </c>
      <c r="F34" s="103" t="str">
        <f aca="false">IF(OR(Q34&lt;0.00001),"- ",Q34)</f>
        <v>- </v>
      </c>
      <c r="G34" s="103" t="str">
        <f aca="false">IF(OR(R34&lt;0.00001),"- ",R34)</f>
        <v>- </v>
      </c>
      <c r="H34" s="103" t="str">
        <f aca="false">IF(OR(S34&lt;0.00001),"- ",S34)</f>
        <v>- </v>
      </c>
      <c r="I34" s="103" t="str">
        <f aca="false">IF(OR(T34&lt;0.00001),"- ",T34)</f>
        <v>- </v>
      </c>
      <c r="J34" s="103" t="str">
        <f aca="false">IF(OR(U34&lt;0.00001),"- ",U34)</f>
        <v>- </v>
      </c>
      <c r="K34" s="103" t="str">
        <f aca="false">IF(OR(V34&lt;0.00001),"- ",V34)</f>
        <v>- </v>
      </c>
      <c r="L34" s="103" t="str">
        <f aca="false">IF(OR(W34&lt;0.00001),"- ",W34)</f>
        <v>- </v>
      </c>
      <c r="N34" s="145" t="n">
        <v>1E-006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0</v>
      </c>
      <c r="W34" s="145" t="n">
        <v>0</v>
      </c>
    </row>
    <row r="35" customFormat="false" ht="11.25" hidden="false" customHeight="true" outlineLevel="0" collapsed="false">
      <c r="A35" s="169" t="n">
        <v>310</v>
      </c>
      <c r="B35" s="170" t="s">
        <v>321</v>
      </c>
      <c r="C35" s="100" t="str">
        <f aca="false">IF(OR(N35&lt;0.00001),"- ",N35)</f>
        <v>- </v>
      </c>
      <c r="D35" s="103" t="str">
        <f aca="false">IF(OR(O35&lt;0.00001),"- ",O35)</f>
        <v>- </v>
      </c>
      <c r="E35" s="103" t="str">
        <f aca="false">IF(OR(P35&lt;0.00001),"- ",P35)</f>
        <v>- </v>
      </c>
      <c r="F35" s="103" t="str">
        <f aca="false">IF(OR(Q35&lt;0.00001),"- ",Q35)</f>
        <v>- </v>
      </c>
      <c r="G35" s="103" t="str">
        <f aca="false">IF(OR(R35&lt;0.00001),"- ",R35)</f>
        <v>- </v>
      </c>
      <c r="H35" s="103" t="str">
        <f aca="false">IF(OR(S35&lt;0.00001),"- ",S35)</f>
        <v>- </v>
      </c>
      <c r="I35" s="103" t="str">
        <f aca="false">IF(OR(T35&lt;0.00001),"- ",T35)</f>
        <v>- </v>
      </c>
      <c r="J35" s="103" t="str">
        <f aca="false">IF(OR(U35&lt;0.00001),"- ",U35)</f>
        <v>- 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45" t="n">
        <v>1E-006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0</v>
      </c>
      <c r="W35" s="145" t="n">
        <v>0</v>
      </c>
    </row>
    <row r="36" customFormat="false" ht="11.25" hidden="false" customHeight="true" outlineLevel="0" collapsed="false">
      <c r="A36" s="169" t="n">
        <v>311</v>
      </c>
      <c r="B36" s="170" t="s">
        <v>322</v>
      </c>
      <c r="C36" s="100" t="str">
        <f aca="false">IF(OR(N36&lt;0.00001),"- ",N36)</f>
        <v>- </v>
      </c>
      <c r="D36" s="103" t="str">
        <f aca="false">IF(OR(O36&lt;0.00001),"- ",O36)</f>
        <v>- </v>
      </c>
      <c r="E36" s="103" t="str">
        <f aca="false">IF(OR(P36&lt;0.00001),"- ",P36)</f>
        <v>- 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str">
        <f aca="false">IF(OR(S36&lt;0.00001),"- ",S36)</f>
        <v>- </v>
      </c>
      <c r="I36" s="103" t="str">
        <f aca="false">IF(OR(T36&lt;0.00001),"- ",T36)</f>
        <v>- </v>
      </c>
      <c r="J36" s="103" t="str">
        <f aca="false">IF(OR(U36&lt;0.00001),"- ",U36)</f>
        <v>- 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45" t="n">
        <v>1E-006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0</v>
      </c>
      <c r="T36" s="145" t="n">
        <v>0</v>
      </c>
      <c r="U36" s="145" t="n">
        <v>0</v>
      </c>
      <c r="V36" s="145" t="n">
        <v>0</v>
      </c>
      <c r="W36" s="145" t="n">
        <v>0</v>
      </c>
    </row>
    <row r="37" customFormat="false" ht="11.25" hidden="false" customHeight="true" outlineLevel="0" collapsed="false">
      <c r="A37" s="169" t="n">
        <v>314</v>
      </c>
      <c r="B37" s="170" t="s">
        <v>323</v>
      </c>
      <c r="C37" s="100" t="str">
        <f aca="false">IF(OR(N37&lt;0.00001),"- ",N37)</f>
        <v>- </v>
      </c>
      <c r="D37" s="103" t="str">
        <f aca="false">IF(OR(O37&lt;0.00001),"- ",O37)</f>
        <v>- </v>
      </c>
      <c r="E37" s="103" t="str">
        <f aca="false">IF(OR(P37&lt;0.00001),"- ",P37)</f>
        <v>- 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str">
        <f aca="false">IF(OR(S37&lt;0.00001),"- ",S37)</f>
        <v>- </v>
      </c>
      <c r="I37" s="103" t="str">
        <f aca="false">IF(OR(T37&lt;0.00001),"- ",T37)</f>
        <v>- </v>
      </c>
      <c r="J37" s="103" t="str">
        <f aca="false">IF(OR(U37&lt;0.00001),"- ",U37)</f>
        <v>- </v>
      </c>
      <c r="K37" s="103" t="str">
        <f aca="false">IF(OR(V37&lt;0.00001),"- ",V37)</f>
        <v>- </v>
      </c>
      <c r="L37" s="103" t="str">
        <f aca="false">IF(OR(W37&lt;0.00001),"- ",W37)</f>
        <v>- </v>
      </c>
      <c r="N37" s="145" t="n">
        <v>1E-006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5" t="n">
        <v>0</v>
      </c>
      <c r="U37" s="145" t="n">
        <v>0</v>
      </c>
      <c r="V37" s="145" t="n">
        <v>0</v>
      </c>
      <c r="W37" s="145" t="n">
        <v>0</v>
      </c>
    </row>
    <row r="38" customFormat="false" ht="11.25" hidden="false" customHeight="true" outlineLevel="0" collapsed="false">
      <c r="A38" s="169" t="n">
        <v>318</v>
      </c>
      <c r="B38" s="170" t="s">
        <v>324</v>
      </c>
      <c r="C38" s="100" t="n">
        <f aca="false">IF(OR(N38&lt;0.00001),"- ",N38)</f>
        <v>130837.000001</v>
      </c>
      <c r="D38" s="103" t="n">
        <f aca="false">IF(OR(O38&lt;0.00001),"- ",O38)</f>
        <v>130402</v>
      </c>
      <c r="E38" s="103" t="n">
        <f aca="false">IF(OR(P38&lt;0.00001),"- ",P38)</f>
        <v>435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n">
        <f aca="false">IF(OR(S38&lt;0.00001),"- ",S38)</f>
        <v>435</v>
      </c>
      <c r="I38" s="103" t="str">
        <f aca="false">IF(OR(T38&lt;0.00001),"- ",T38)</f>
        <v>- </v>
      </c>
      <c r="J38" s="103" t="n">
        <f aca="false">IF(OR(U38&lt;0.00001),"- ",U38)</f>
        <v>435</v>
      </c>
      <c r="K38" s="103" t="str">
        <f aca="false">IF(OR(V38&lt;0.00001),"- ",V38)</f>
        <v>- </v>
      </c>
      <c r="L38" s="103" t="str">
        <f aca="false">IF(OR(W38&lt;0.00001),"- ",W38)</f>
        <v>- </v>
      </c>
      <c r="N38" s="145" t="n">
        <v>130837.000001</v>
      </c>
      <c r="O38" s="145" t="n">
        <v>130402</v>
      </c>
      <c r="P38" s="145" t="n">
        <v>435</v>
      </c>
      <c r="Q38" s="145" t="n">
        <v>0</v>
      </c>
      <c r="R38" s="145" t="n">
        <v>0</v>
      </c>
      <c r="S38" s="145" t="n">
        <v>435</v>
      </c>
      <c r="T38" s="145" t="n">
        <v>0</v>
      </c>
      <c r="U38" s="145" t="n">
        <v>435</v>
      </c>
      <c r="V38" s="145" t="n">
        <v>0</v>
      </c>
      <c r="W38" s="145" t="n">
        <v>0</v>
      </c>
    </row>
    <row r="39" customFormat="false" ht="11.25" hidden="false" customHeight="true" outlineLevel="0" collapsed="false">
      <c r="A39" s="169" t="n">
        <v>322</v>
      </c>
      <c r="B39" s="170" t="s">
        <v>325</v>
      </c>
      <c r="C39" s="100" t="n">
        <f aca="false">IF(OR(N39&lt;0.00001),"- ",N39)</f>
        <v>81124.000001</v>
      </c>
      <c r="D39" s="103" t="str">
        <f aca="false">IF(OR(O39&lt;0.00001),"- ",O39)</f>
        <v>- </v>
      </c>
      <c r="E39" s="103" t="n">
        <f aca="false">IF(OR(P39&lt;0.00001),"- ",P39)</f>
        <v>81124</v>
      </c>
      <c r="F39" s="103" t="n">
        <f aca="false">IF(OR(Q39&lt;0.00001),"- ",Q39)</f>
        <v>57600</v>
      </c>
      <c r="G39" s="103" t="n">
        <f aca="false">IF(OR(R39&lt;0.00001),"- ",R39)</f>
        <v>21479</v>
      </c>
      <c r="H39" s="103" t="n">
        <f aca="false">IF(OR(S39&lt;0.00001),"- ",S39)</f>
        <v>2045</v>
      </c>
      <c r="I39" s="103" t="str">
        <f aca="false">IF(OR(T39&lt;0.00001),"- ",T39)</f>
        <v>- </v>
      </c>
      <c r="J39" s="103" t="n">
        <f aca="false">IF(OR(U39&lt;0.00001),"- ",U39)</f>
        <v>2045</v>
      </c>
      <c r="K39" s="103" t="str">
        <f aca="false">IF(OR(V39&lt;0.00001),"- ",V39)</f>
        <v>- </v>
      </c>
      <c r="L39" s="103" t="str">
        <f aca="false">IF(OR(W39&lt;0.00001),"- ",W39)</f>
        <v>- </v>
      </c>
      <c r="N39" s="145" t="n">
        <v>81124.000001</v>
      </c>
      <c r="O39" s="145" t="n">
        <v>0</v>
      </c>
      <c r="P39" s="145" t="n">
        <v>81124</v>
      </c>
      <c r="Q39" s="145" t="n">
        <v>57600</v>
      </c>
      <c r="R39" s="145" t="n">
        <v>21479</v>
      </c>
      <c r="S39" s="145" t="n">
        <v>2045</v>
      </c>
      <c r="T39" s="145" t="n">
        <v>0</v>
      </c>
      <c r="U39" s="145" t="n">
        <v>2045</v>
      </c>
      <c r="V39" s="145" t="n">
        <v>0</v>
      </c>
      <c r="W39" s="145" t="n">
        <v>0</v>
      </c>
    </row>
    <row r="40" customFormat="false" ht="11.25" hidden="false" customHeight="true" outlineLevel="0" collapsed="false">
      <c r="A40" s="169" t="n">
        <v>324</v>
      </c>
      <c r="B40" s="170" t="s">
        <v>326</v>
      </c>
      <c r="C40" s="100" t="n">
        <f aca="false">IF(OR(N40&lt;0.00001),"- ",N40)</f>
        <v>1957913.000001</v>
      </c>
      <c r="D40" s="103" t="n">
        <f aca="false">IF(OR(O40&lt;0.00001),"- ",O40)</f>
        <v>1954825</v>
      </c>
      <c r="E40" s="103" t="n">
        <f aca="false">IF(OR(P40&lt;0.00001),"- ",P40)</f>
        <v>3088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3088</v>
      </c>
      <c r="I40" s="103" t="str">
        <f aca="false">IF(OR(T40&lt;0.00001),"- ",T40)</f>
        <v>- </v>
      </c>
      <c r="J40" s="103" t="n">
        <f aca="false">IF(OR(U40&lt;0.00001),"- ",U40)</f>
        <v>3088</v>
      </c>
      <c r="K40" s="103" t="str">
        <f aca="false">IF(OR(V40&lt;0.00001),"- ",V40)</f>
        <v>- </v>
      </c>
      <c r="L40" s="103" t="str">
        <f aca="false">IF(OR(W40&lt;0.00001),"- ",W40)</f>
        <v>- </v>
      </c>
      <c r="N40" s="145" t="n">
        <v>1957913.000001</v>
      </c>
      <c r="O40" s="145" t="n">
        <v>1954825</v>
      </c>
      <c r="P40" s="145" t="n">
        <v>3088</v>
      </c>
      <c r="Q40" s="145" t="n">
        <v>0</v>
      </c>
      <c r="R40" s="145" t="n">
        <v>0</v>
      </c>
      <c r="S40" s="145" t="n">
        <v>3088</v>
      </c>
      <c r="T40" s="145" t="n">
        <v>0</v>
      </c>
      <c r="U40" s="145" t="n">
        <v>3088</v>
      </c>
      <c r="V40" s="145" t="n">
        <v>0</v>
      </c>
      <c r="W40" s="145" t="n">
        <v>0</v>
      </c>
    </row>
    <row r="41" customFormat="false" ht="11.25" hidden="false" customHeight="true" outlineLevel="0" collapsed="false">
      <c r="A41" s="169" t="n">
        <v>328</v>
      </c>
      <c r="B41" s="170" t="s">
        <v>327</v>
      </c>
      <c r="C41" s="100" t="n">
        <f aca="false">IF(OR(N41&lt;0.00001),"- ",N41)</f>
        <v>507612.000001</v>
      </c>
      <c r="D41" s="103" t="n">
        <f aca="false">IF(OR(O41&lt;0.00001),"- ",O41)</f>
        <v>507612</v>
      </c>
      <c r="E41" s="103" t="str">
        <f aca="false">IF(OR(P41&lt;0.00001),"- ",P41)</f>
        <v>- 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str">
        <f aca="false">IF(OR(S41&lt;0.00001),"- ",S41)</f>
        <v>- </v>
      </c>
      <c r="I41" s="103" t="str">
        <f aca="false">IF(OR(T41&lt;0.00001),"- ",T41)</f>
        <v>- </v>
      </c>
      <c r="J41" s="103" t="str">
        <f aca="false">IF(OR(U41&lt;0.00001),"- ",U41)</f>
        <v>- 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45" t="n">
        <v>507612.000001</v>
      </c>
      <c r="O41" s="145" t="n">
        <v>507612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5" t="n">
        <v>0</v>
      </c>
      <c r="W41" s="145" t="n">
        <v>0</v>
      </c>
    </row>
    <row r="42" customFormat="false" ht="11.25" hidden="false" customHeight="true" outlineLevel="0" collapsed="false">
      <c r="A42" s="169" t="n">
        <v>329</v>
      </c>
      <c r="B42" s="170" t="s">
        <v>328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45" t="n">
        <v>1E-006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0</v>
      </c>
      <c r="W42" s="145" t="n">
        <v>0</v>
      </c>
    </row>
    <row r="43" customFormat="false" ht="11.25" hidden="false" customHeight="true" outlineLevel="0" collapsed="false">
      <c r="A43" s="169" t="n">
        <v>330</v>
      </c>
      <c r="B43" s="170" t="s">
        <v>329</v>
      </c>
      <c r="C43" s="100" t="str">
        <f aca="false">IF(OR(N43&lt;0.00001),"- ",N43)</f>
        <v>- </v>
      </c>
      <c r="D43" s="103" t="str">
        <f aca="false">IF(OR(O43&lt;0.00001),"- ",O43)</f>
        <v>- </v>
      </c>
      <c r="E43" s="103" t="str">
        <f aca="false">IF(OR(P43&lt;0.00001),"- ",P43)</f>
        <v>- 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str">
        <f aca="false">IF(OR(S43&lt;0.00001),"- ",S43)</f>
        <v>- </v>
      </c>
      <c r="I43" s="103" t="str">
        <f aca="false">IF(OR(T43&lt;0.00001),"- ",T43)</f>
        <v>- </v>
      </c>
      <c r="J43" s="103" t="str">
        <f aca="false">IF(OR(U43&lt;0.00001),"- ",U43)</f>
        <v>- </v>
      </c>
      <c r="K43" s="103" t="str">
        <f aca="false">IF(OR(V43&lt;0.00001),"- ",V43)</f>
        <v>- </v>
      </c>
      <c r="L43" s="103" t="str">
        <f aca="false">IF(OR(W43&lt;0.00001),"- ",W43)</f>
        <v>- </v>
      </c>
      <c r="N43" s="145" t="n">
        <v>1E-006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0</v>
      </c>
      <c r="W43" s="145" t="n">
        <v>0</v>
      </c>
    </row>
    <row r="44" customFormat="false" ht="11.25" hidden="false" customHeight="true" outlineLevel="0" collapsed="false">
      <c r="A44" s="169" t="n">
        <v>334</v>
      </c>
      <c r="B44" s="170" t="s">
        <v>330</v>
      </c>
      <c r="C44" s="100" t="n">
        <f aca="false">IF(OR(N44&lt;0.00001),"- ",N44)</f>
        <v>11558164.000001</v>
      </c>
      <c r="D44" s="103" t="n">
        <f aca="false">IF(OR(O44&lt;0.00001),"- ",O44)</f>
        <v>11557709</v>
      </c>
      <c r="E44" s="103" t="n">
        <f aca="false">IF(OR(P44&lt;0.00001),"- ",P44)</f>
        <v>455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455</v>
      </c>
      <c r="I44" s="103" t="str">
        <f aca="false">IF(OR(T44&lt;0.00001),"- ",T44)</f>
        <v>- </v>
      </c>
      <c r="J44" s="103" t="n">
        <f aca="false">IF(OR(U44&lt;0.00001),"- ",U44)</f>
        <v>455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45" t="n">
        <v>11558164.000001</v>
      </c>
      <c r="O44" s="145" t="n">
        <v>11557709</v>
      </c>
      <c r="P44" s="145" t="n">
        <v>455</v>
      </c>
      <c r="Q44" s="145" t="n">
        <v>0</v>
      </c>
      <c r="R44" s="145" t="n">
        <v>0</v>
      </c>
      <c r="S44" s="145" t="n">
        <v>455</v>
      </c>
      <c r="T44" s="145" t="n">
        <v>0</v>
      </c>
      <c r="U44" s="145" t="n">
        <v>455</v>
      </c>
      <c r="V44" s="145" t="n">
        <v>0</v>
      </c>
      <c r="W44" s="145" t="n">
        <v>0</v>
      </c>
    </row>
    <row r="45" customFormat="false" ht="11.25" hidden="false" customHeight="true" outlineLevel="0" collapsed="false">
      <c r="A45" s="169" t="n">
        <v>336</v>
      </c>
      <c r="B45" s="170" t="s">
        <v>331</v>
      </c>
      <c r="C45" s="100" t="str">
        <f aca="false">IF(OR(N45&lt;0.00001),"- ",N45)</f>
        <v>- </v>
      </c>
      <c r="D45" s="103" t="str">
        <f aca="false">IF(OR(O45&lt;0.00001),"- ",O45)</f>
        <v>- </v>
      </c>
      <c r="E45" s="103" t="str">
        <f aca="false">IF(OR(P45&lt;0.00001),"- ",P45)</f>
        <v>- 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str">
        <f aca="false">IF(OR(S45&lt;0.00001),"- ",S45)</f>
        <v>- </v>
      </c>
      <c r="I45" s="103" t="str">
        <f aca="false">IF(OR(T45&lt;0.00001),"- ",T45)</f>
        <v>- </v>
      </c>
      <c r="J45" s="103" t="str">
        <f aca="false">IF(OR(U45&lt;0.00001),"- ",U45)</f>
        <v>- </v>
      </c>
      <c r="K45" s="103" t="str">
        <f aca="false">IF(OR(V45&lt;0.00001),"- ",V45)</f>
        <v>- </v>
      </c>
      <c r="L45" s="103" t="str">
        <f aca="false">IF(OR(W45&lt;0.00001),"- ",W45)</f>
        <v>- </v>
      </c>
      <c r="N45" s="145" t="n">
        <v>1E-006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5" t="n">
        <v>0</v>
      </c>
      <c r="W45" s="145" t="n">
        <v>0</v>
      </c>
    </row>
    <row r="46" customFormat="false" ht="11.25" hidden="false" customHeight="true" outlineLevel="0" collapsed="false">
      <c r="A46" s="169" t="n">
        <v>338</v>
      </c>
      <c r="B46" s="170" t="s">
        <v>332</v>
      </c>
      <c r="C46" s="100" t="str">
        <f aca="false">IF(OR(N46&lt;0.00001),"- ",N46)</f>
        <v>- </v>
      </c>
      <c r="D46" s="103" t="str">
        <f aca="false">IF(OR(O46&lt;0.00001),"- ",O46)</f>
        <v>- </v>
      </c>
      <c r="E46" s="103" t="str">
        <f aca="false">IF(OR(P46&lt;0.00001),"- ",P46)</f>
        <v>- 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str">
        <f aca="false">IF(OR(S46&lt;0.00001),"- ",S46)</f>
        <v>- </v>
      </c>
      <c r="I46" s="103" t="str">
        <f aca="false">IF(OR(T46&lt;0.00001),"- ",T46)</f>
        <v>- </v>
      </c>
      <c r="J46" s="103" t="str">
        <f aca="false">IF(OR(U46&lt;0.00001),"- ",U46)</f>
        <v>- 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45" t="n">
        <v>1E-006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</row>
    <row r="47" customFormat="false" ht="11.25" hidden="false" customHeight="true" outlineLevel="0" collapsed="false">
      <c r="A47" s="169" t="n">
        <v>342</v>
      </c>
      <c r="B47" s="170" t="s">
        <v>333</v>
      </c>
      <c r="C47" s="100" t="n">
        <f aca="false">IF(OR(N47&lt;0.00001),"- ",N47)</f>
        <v>24.000001</v>
      </c>
      <c r="D47" s="103" t="str">
        <f aca="false">IF(OR(O47&lt;0.00001),"- ",O47)</f>
        <v>- </v>
      </c>
      <c r="E47" s="103" t="n">
        <f aca="false">IF(OR(P47&lt;0.00001),"- ",P47)</f>
        <v>24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4</v>
      </c>
      <c r="I47" s="103" t="str">
        <f aca="false">IF(OR(T47&lt;0.00001),"- ",T47)</f>
        <v>- </v>
      </c>
      <c r="J47" s="103" t="n">
        <f aca="false">IF(OR(U47&lt;0.00001),"- ",U47)</f>
        <v>24</v>
      </c>
      <c r="K47" s="103" t="str">
        <f aca="false">IF(OR(V47&lt;0.00001),"- ",V47)</f>
        <v>- </v>
      </c>
      <c r="L47" s="103" t="str">
        <f aca="false">IF(OR(W47&lt;0.00001),"- ",W47)</f>
        <v>- </v>
      </c>
      <c r="N47" s="145" t="n">
        <v>24.000001</v>
      </c>
      <c r="O47" s="145" t="n">
        <v>0</v>
      </c>
      <c r="P47" s="145" t="n">
        <v>24</v>
      </c>
      <c r="Q47" s="145" t="n">
        <v>0</v>
      </c>
      <c r="R47" s="145" t="n">
        <v>0</v>
      </c>
      <c r="S47" s="145" t="n">
        <v>24</v>
      </c>
      <c r="T47" s="145" t="n">
        <v>0</v>
      </c>
      <c r="U47" s="145" t="n">
        <v>24</v>
      </c>
      <c r="V47" s="145" t="n">
        <v>0</v>
      </c>
      <c r="W47" s="145" t="n">
        <v>0</v>
      </c>
    </row>
    <row r="48" customFormat="false" ht="11.25" hidden="false" customHeight="true" outlineLevel="0" collapsed="false">
      <c r="A48" s="169" t="n">
        <v>346</v>
      </c>
      <c r="B48" s="170" t="s">
        <v>334</v>
      </c>
      <c r="C48" s="100" t="n">
        <f aca="false">IF(OR(N48&lt;0.00001),"- ",N48)</f>
        <v>254253.000001</v>
      </c>
      <c r="D48" s="103" t="n">
        <f aca="false">IF(OR(O48&lt;0.00001),"- ",O48)</f>
        <v>141316</v>
      </c>
      <c r="E48" s="103" t="n">
        <f aca="false">IF(OR(P48&lt;0.00001),"- ",P48)</f>
        <v>112937</v>
      </c>
      <c r="F48" s="103" t="n">
        <f aca="false">IF(OR(Q48&lt;0.00001),"- ",Q48)</f>
        <v>257</v>
      </c>
      <c r="G48" s="103" t="n">
        <f aca="false">IF(OR(R48&lt;0.00001),"- ",R48)</f>
        <v>95822</v>
      </c>
      <c r="H48" s="103" t="n">
        <f aca="false">IF(OR(S48&lt;0.00001),"- ",S48)</f>
        <v>16858</v>
      </c>
      <c r="I48" s="103" t="n">
        <f aca="false">IF(OR(T48&lt;0.00001),"- ",T48)</f>
        <v>236</v>
      </c>
      <c r="J48" s="103" t="n">
        <f aca="false">IF(OR(U48&lt;0.00001),"- ",U48)</f>
        <v>16622</v>
      </c>
      <c r="K48" s="103" t="n">
        <f aca="false">IF(OR(V48&lt;0.00001),"- ",V48)</f>
        <v>911</v>
      </c>
      <c r="L48" s="103" t="n">
        <f aca="false">IF(OR(W48&lt;0.00001),"- ",W48)</f>
        <v>348</v>
      </c>
      <c r="N48" s="145" t="n">
        <v>254253.000001</v>
      </c>
      <c r="O48" s="145" t="n">
        <v>141316</v>
      </c>
      <c r="P48" s="145" t="n">
        <v>112937</v>
      </c>
      <c r="Q48" s="145" t="n">
        <v>257</v>
      </c>
      <c r="R48" s="145" t="n">
        <v>95822</v>
      </c>
      <c r="S48" s="145" t="n">
        <v>16858</v>
      </c>
      <c r="T48" s="145" t="n">
        <v>236</v>
      </c>
      <c r="U48" s="145" t="n">
        <v>16622</v>
      </c>
      <c r="V48" s="145" t="n">
        <v>911</v>
      </c>
      <c r="W48" s="145" t="n">
        <v>348</v>
      </c>
    </row>
    <row r="49" customFormat="false" ht="11.25" hidden="false" customHeight="true" outlineLevel="0" collapsed="false">
      <c r="A49" s="169" t="n">
        <v>350</v>
      </c>
      <c r="B49" s="170" t="s">
        <v>335</v>
      </c>
      <c r="C49" s="100" t="n">
        <f aca="false">IF(OR(N49&lt;0.00001),"- ",N49)</f>
        <v>1915480.000001</v>
      </c>
      <c r="D49" s="103" t="n">
        <f aca="false">IF(OR(O49&lt;0.00001),"- ",O49)</f>
        <v>1915382</v>
      </c>
      <c r="E49" s="103" t="n">
        <f aca="false">IF(OR(P49&lt;0.00001),"- ",P49)</f>
        <v>98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98</v>
      </c>
      <c r="I49" s="103" t="str">
        <f aca="false">IF(OR(T49&lt;0.00001),"- ",T49)</f>
        <v>- </v>
      </c>
      <c r="J49" s="103" t="n">
        <f aca="false">IF(OR(U49&lt;0.00001),"- ",U49)</f>
        <v>98</v>
      </c>
      <c r="K49" s="103" t="str">
        <f aca="false">IF(OR(V49&lt;0.00001),"- ",V49)</f>
        <v>- </v>
      </c>
      <c r="L49" s="103" t="n">
        <f aca="false">IF(OR(W49&lt;0.00001),"- ",W49)</f>
        <v>92</v>
      </c>
      <c r="N49" s="145" t="n">
        <v>1915480.000001</v>
      </c>
      <c r="O49" s="145" t="n">
        <v>1915382</v>
      </c>
      <c r="P49" s="145" t="n">
        <v>98</v>
      </c>
      <c r="Q49" s="145" t="n">
        <v>0</v>
      </c>
      <c r="R49" s="145" t="n">
        <v>0</v>
      </c>
      <c r="S49" s="145" t="n">
        <v>98</v>
      </c>
      <c r="T49" s="145" t="n">
        <v>0</v>
      </c>
      <c r="U49" s="145" t="n">
        <v>98</v>
      </c>
      <c r="V49" s="145" t="n">
        <v>0</v>
      </c>
      <c r="W49" s="145" t="n">
        <v>92</v>
      </c>
    </row>
    <row r="50" customFormat="false" ht="11.25" hidden="false" customHeight="true" outlineLevel="0" collapsed="false">
      <c r="A50" s="169" t="n">
        <v>352</v>
      </c>
      <c r="B50" s="170" t="s">
        <v>336</v>
      </c>
      <c r="C50" s="100" t="n">
        <f aca="false">IF(OR(N50&lt;0.00001),"- ",N50)</f>
        <v>2649532.000001</v>
      </c>
      <c r="D50" s="103" t="n">
        <f aca="false">IF(OR(O50&lt;0.00001),"- ",O50)</f>
        <v>2649374</v>
      </c>
      <c r="E50" s="103" t="n">
        <f aca="false">IF(OR(P50&lt;0.00001),"- ",P50)</f>
        <v>158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n">
        <f aca="false">IF(OR(S50&lt;0.00001),"- ",S50)</f>
        <v>158</v>
      </c>
      <c r="I50" s="103" t="str">
        <f aca="false">IF(OR(T50&lt;0.00001),"- ",T50)</f>
        <v>- </v>
      </c>
      <c r="J50" s="103" t="n">
        <f aca="false">IF(OR(U50&lt;0.00001),"- ",U50)</f>
        <v>158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45" t="n">
        <v>2649532.000001</v>
      </c>
      <c r="O50" s="145" t="n">
        <v>2649374</v>
      </c>
      <c r="P50" s="145" t="n">
        <v>158</v>
      </c>
      <c r="Q50" s="145" t="n">
        <v>0</v>
      </c>
      <c r="R50" s="145" t="n">
        <v>0</v>
      </c>
      <c r="S50" s="145" t="n">
        <v>158</v>
      </c>
      <c r="T50" s="145" t="n">
        <v>0</v>
      </c>
      <c r="U50" s="145" t="n">
        <v>158</v>
      </c>
      <c r="V50" s="145" t="n">
        <v>0</v>
      </c>
      <c r="W50" s="145" t="n">
        <v>0</v>
      </c>
    </row>
    <row r="51" customFormat="false" ht="11.25" hidden="false" customHeight="true" outlineLevel="0" collapsed="false">
      <c r="A51" s="169" t="n">
        <v>355</v>
      </c>
      <c r="B51" s="170" t="s">
        <v>337</v>
      </c>
      <c r="C51" s="100" t="n">
        <f aca="false">IF(OR(N51&lt;0.00001),"- ",N51)</f>
        <v>15570.000001</v>
      </c>
      <c r="D51" s="103" t="n">
        <f aca="false">IF(OR(O51&lt;0.00001),"- ",O51)</f>
        <v>15570</v>
      </c>
      <c r="E51" s="103" t="str">
        <f aca="false">IF(OR(P51&lt;0.00001),"- ",P51)</f>
        <v>- 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str">
        <f aca="false">IF(OR(S51&lt;0.00001),"- ",S51)</f>
        <v>- </v>
      </c>
      <c r="I51" s="103" t="str">
        <f aca="false">IF(OR(T51&lt;0.00001),"- ",T51)</f>
        <v>- </v>
      </c>
      <c r="J51" s="103" t="str">
        <f aca="false">IF(OR(U51&lt;0.00001),"- ",U51)</f>
        <v>- </v>
      </c>
      <c r="K51" s="103" t="str">
        <f aca="false">IF(OR(V51&lt;0.00001),"- ",V51)</f>
        <v>- </v>
      </c>
      <c r="L51" s="103" t="str">
        <f aca="false">IF(OR(W51&lt;0.00001),"- ",W51)</f>
        <v>- </v>
      </c>
      <c r="N51" s="145" t="n">
        <v>15570.000001</v>
      </c>
      <c r="O51" s="145" t="n">
        <v>1557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</row>
    <row r="52" customFormat="false" ht="11.25" hidden="false" customHeight="true" outlineLevel="0" collapsed="false">
      <c r="A52" s="169" t="n">
        <v>357</v>
      </c>
      <c r="B52" s="170" t="s">
        <v>338</v>
      </c>
      <c r="C52" s="100" t="str">
        <f aca="false">IF(OR(N52&lt;0.00001),"- ",N52)</f>
        <v>- </v>
      </c>
      <c r="D52" s="103" t="str">
        <f aca="false">IF(OR(O52&lt;0.00001),"- ",O52)</f>
        <v>- </v>
      </c>
      <c r="E52" s="103" t="str">
        <f aca="false">IF(OR(P52&lt;0.00001),"- ",P52)</f>
        <v>- 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45" t="n">
        <v>1E-006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0</v>
      </c>
      <c r="W52" s="145" t="n">
        <v>0</v>
      </c>
    </row>
    <row r="53" customFormat="false" ht="11.25" hidden="false" customHeight="true" outlineLevel="0" collapsed="false">
      <c r="A53" s="169" t="n">
        <v>366</v>
      </c>
      <c r="B53" s="170" t="s">
        <v>339</v>
      </c>
      <c r="C53" s="100" t="n">
        <f aca="false">IF(OR(N53&lt;0.00001),"- ",N53)</f>
        <v>34020.000001</v>
      </c>
      <c r="D53" s="103" t="str">
        <f aca="false">IF(OR(O53&lt;0.00001),"- ",O53)</f>
        <v>- </v>
      </c>
      <c r="E53" s="103" t="n">
        <f aca="false">IF(OR(P53&lt;0.00001),"- ",P53)</f>
        <v>34020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34020</v>
      </c>
      <c r="I53" s="103" t="str">
        <f aca="false">IF(OR(T53&lt;0.00001),"- ",T53)</f>
        <v>- </v>
      </c>
      <c r="J53" s="103" t="n">
        <f aca="false">IF(OR(U53&lt;0.00001),"- ",U53)</f>
        <v>34020</v>
      </c>
      <c r="K53" s="103" t="str">
        <f aca="false">IF(OR(V53&lt;0.00001),"- ",V53)</f>
        <v>- </v>
      </c>
      <c r="L53" s="103" t="n">
        <f aca="false">IF(OR(W53&lt;0.00001),"- ",W53)</f>
        <v>34020</v>
      </c>
      <c r="N53" s="145" t="n">
        <v>34020.000001</v>
      </c>
      <c r="O53" s="145" t="n">
        <v>0</v>
      </c>
      <c r="P53" s="145" t="n">
        <v>34020</v>
      </c>
      <c r="Q53" s="145" t="n">
        <v>0</v>
      </c>
      <c r="R53" s="145" t="n">
        <v>0</v>
      </c>
      <c r="S53" s="145" t="n">
        <v>34020</v>
      </c>
      <c r="T53" s="145" t="n">
        <v>0</v>
      </c>
      <c r="U53" s="145" t="n">
        <v>34020</v>
      </c>
      <c r="V53" s="145" t="n">
        <v>0</v>
      </c>
      <c r="W53" s="145" t="n">
        <v>34020</v>
      </c>
    </row>
    <row r="54" customFormat="false" ht="11.25" hidden="false" customHeight="true" outlineLevel="0" collapsed="false">
      <c r="A54" s="169" t="n">
        <v>370</v>
      </c>
      <c r="B54" s="170" t="s">
        <v>340</v>
      </c>
      <c r="C54" s="100" t="n">
        <f aca="false">IF(OR(N54&lt;0.00001),"- ",N54)</f>
        <v>27619.000001</v>
      </c>
      <c r="D54" s="103" t="n">
        <f aca="false">IF(OR(O54&lt;0.00001),"- ",O54)</f>
        <v>24977</v>
      </c>
      <c r="E54" s="103" t="n">
        <f aca="false">IF(OR(P54&lt;0.00001),"- ",P54)</f>
        <v>2642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2642</v>
      </c>
      <c r="I54" s="103" t="str">
        <f aca="false">IF(OR(T54&lt;0.00001),"- ",T54)</f>
        <v>- </v>
      </c>
      <c r="J54" s="103" t="n">
        <f aca="false">IF(OR(U54&lt;0.00001),"- ",U54)</f>
        <v>2642</v>
      </c>
      <c r="K54" s="103" t="str">
        <f aca="false">IF(OR(V54&lt;0.00001),"- ",V54)</f>
        <v>- </v>
      </c>
      <c r="L54" s="103" t="str">
        <f aca="false">IF(OR(W54&lt;0.00001),"- ",W54)</f>
        <v>- </v>
      </c>
      <c r="N54" s="145" t="n">
        <v>27619.000001</v>
      </c>
      <c r="O54" s="145" t="n">
        <v>24977</v>
      </c>
      <c r="P54" s="145" t="n">
        <v>2642</v>
      </c>
      <c r="Q54" s="145" t="n">
        <v>0</v>
      </c>
      <c r="R54" s="145" t="n">
        <v>0</v>
      </c>
      <c r="S54" s="145" t="n">
        <v>2642</v>
      </c>
      <c r="T54" s="145" t="n">
        <v>0</v>
      </c>
      <c r="U54" s="145" t="n">
        <v>2642</v>
      </c>
      <c r="V54" s="145" t="n">
        <v>0</v>
      </c>
      <c r="W54" s="145" t="n">
        <v>0</v>
      </c>
    </row>
    <row r="55" customFormat="false" ht="11.25" hidden="false" customHeight="true" outlineLevel="0" collapsed="false">
      <c r="A55" s="169" t="n">
        <v>373</v>
      </c>
      <c r="B55" s="170" t="s">
        <v>341</v>
      </c>
      <c r="C55" s="100" t="n">
        <f aca="false">IF(OR(N55&lt;0.00001),"- ",N55)</f>
        <v>1078.000001</v>
      </c>
      <c r="D55" s="103" t="n">
        <f aca="false">IF(OR(O55&lt;0.00001),"- ",O55)</f>
        <v>863</v>
      </c>
      <c r="E55" s="103" t="n">
        <f aca="false">IF(OR(P55&lt;0.00001),"- ",P55)</f>
        <v>215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n">
        <f aca="false">IF(OR(S55&lt;0.00001),"- ",S55)</f>
        <v>215</v>
      </c>
      <c r="I55" s="103" t="str">
        <f aca="false">IF(OR(T55&lt;0.00001),"- ",T55)</f>
        <v>- </v>
      </c>
      <c r="J55" s="103" t="n">
        <f aca="false">IF(OR(U55&lt;0.00001),"- ",U55)</f>
        <v>215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45" t="n">
        <v>1078.000001</v>
      </c>
      <c r="O55" s="145" t="n">
        <v>863</v>
      </c>
      <c r="P55" s="145" t="n">
        <v>215</v>
      </c>
      <c r="Q55" s="145" t="n">
        <v>0</v>
      </c>
      <c r="R55" s="145" t="n">
        <v>0</v>
      </c>
      <c r="S55" s="145" t="n">
        <v>215</v>
      </c>
      <c r="T55" s="145" t="n">
        <v>0</v>
      </c>
      <c r="U55" s="145" t="n">
        <v>215</v>
      </c>
      <c r="V55" s="145" t="n">
        <v>0</v>
      </c>
      <c r="W55" s="145" t="n">
        <v>0</v>
      </c>
    </row>
    <row r="56" customFormat="false" ht="11.25" hidden="false" customHeight="true" outlineLevel="0" collapsed="false">
      <c r="A56" s="169" t="n">
        <v>375</v>
      </c>
      <c r="B56" s="170" t="s">
        <v>342</v>
      </c>
      <c r="C56" s="100" t="str">
        <f aca="false">IF(OR(N56&lt;0.00001),"- ",N56)</f>
        <v>- </v>
      </c>
      <c r="D56" s="103" t="str">
        <f aca="false">IF(OR(O56&lt;0.00001),"- ",O56)</f>
        <v>- </v>
      </c>
      <c r="E56" s="103" t="str">
        <f aca="false">IF(OR(P56&lt;0.00001),"- ",P56)</f>
        <v>- 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str">
        <f aca="false">IF(OR(S56&lt;0.00001),"- ",S56)</f>
        <v>- </v>
      </c>
      <c r="I56" s="103" t="str">
        <f aca="false">IF(OR(T56&lt;0.00001),"- ",T56)</f>
        <v>- </v>
      </c>
      <c r="J56" s="103" t="str">
        <f aca="false">IF(OR(U56&lt;0.00001),"- ",U56)</f>
        <v>- </v>
      </c>
      <c r="K56" s="103" t="str">
        <f aca="false">IF(OR(V56&lt;0.00001),"- ",V56)</f>
        <v>- </v>
      </c>
      <c r="L56" s="103" t="str">
        <f aca="false">IF(OR(W56&lt;0.00001),"- ",W56)</f>
        <v>- </v>
      </c>
      <c r="N56" s="145" t="n">
        <v>1E-006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0</v>
      </c>
      <c r="W56" s="145" t="n">
        <v>0</v>
      </c>
    </row>
    <row r="57" customFormat="false" ht="11.25" hidden="false" customHeight="true" outlineLevel="0" collapsed="false">
      <c r="A57" s="169" t="n">
        <v>377</v>
      </c>
      <c r="B57" s="170" t="s">
        <v>343</v>
      </c>
      <c r="C57" s="100" t="str">
        <f aca="false">IF(OR(N57&lt;0.00001),"- ",N57)</f>
        <v>- </v>
      </c>
      <c r="D57" s="103" t="str">
        <f aca="false">IF(OR(O57&lt;0.00001),"- ",O57)</f>
        <v>- </v>
      </c>
      <c r="E57" s="103" t="str">
        <f aca="false">IF(OR(P57&lt;0.00001),"- ",P57)</f>
        <v>- 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str">
        <f aca="false">IF(OR(S57&lt;0.00001),"- ",S57)</f>
        <v>- </v>
      </c>
      <c r="I57" s="103" t="str">
        <f aca="false">IF(OR(T57&lt;0.00001),"- ",T57)</f>
        <v>- </v>
      </c>
      <c r="J57" s="103" t="str">
        <f aca="false">IF(OR(U57&lt;0.00001),"- ",U57)</f>
        <v>- 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45" t="n">
        <v>1E-006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0</v>
      </c>
      <c r="V57" s="145" t="n">
        <v>0</v>
      </c>
      <c r="W57" s="145" t="n">
        <v>0</v>
      </c>
    </row>
    <row r="58" customFormat="false" ht="11.25" hidden="false" customHeight="true" outlineLevel="0" collapsed="false">
      <c r="A58" s="169" t="n">
        <v>378</v>
      </c>
      <c r="B58" s="170" t="s">
        <v>344</v>
      </c>
      <c r="C58" s="100" t="n">
        <f aca="false">IF(OR(N58&lt;0.00001),"- ",N58)</f>
        <v>821054.000001</v>
      </c>
      <c r="D58" s="103" t="n">
        <f aca="false">IF(OR(O58&lt;0.00001),"- ",O58)</f>
        <v>767809</v>
      </c>
      <c r="E58" s="103" t="n">
        <f aca="false">IF(OR(P58&lt;0.00001),"- ",P58)</f>
        <v>53245</v>
      </c>
      <c r="F58" s="103" t="str">
        <f aca="false">IF(OR(Q58&lt;0.00001),"- ",Q58)</f>
        <v>- </v>
      </c>
      <c r="G58" s="103" t="n">
        <f aca="false">IF(OR(R58&lt;0.00001),"- ",R58)</f>
        <v>52127</v>
      </c>
      <c r="H58" s="103" t="n">
        <f aca="false">IF(OR(S58&lt;0.00001),"- ",S58)</f>
        <v>1118</v>
      </c>
      <c r="I58" s="103" t="str">
        <f aca="false">IF(OR(T58&lt;0.00001),"- ",T58)</f>
        <v>- </v>
      </c>
      <c r="J58" s="103" t="n">
        <f aca="false">IF(OR(U58&lt;0.00001),"- ",U58)</f>
        <v>1118</v>
      </c>
      <c r="K58" s="103" t="str">
        <f aca="false">IF(OR(V58&lt;0.00001),"- ",V58)</f>
        <v>- </v>
      </c>
      <c r="L58" s="103" t="str">
        <f aca="false">IF(OR(W58&lt;0.00001),"- ",W58)</f>
        <v>- </v>
      </c>
      <c r="N58" s="145" t="n">
        <v>821054.000001</v>
      </c>
      <c r="O58" s="145" t="n">
        <v>767809</v>
      </c>
      <c r="P58" s="145" t="n">
        <v>53245</v>
      </c>
      <c r="Q58" s="145" t="n">
        <v>0</v>
      </c>
      <c r="R58" s="145" t="n">
        <v>52127</v>
      </c>
      <c r="S58" s="145" t="n">
        <v>1118</v>
      </c>
      <c r="T58" s="145" t="n">
        <v>0</v>
      </c>
      <c r="U58" s="145" t="n">
        <v>1118</v>
      </c>
      <c r="V58" s="145" t="n">
        <v>0</v>
      </c>
      <c r="W58" s="145" t="n">
        <v>0</v>
      </c>
    </row>
    <row r="59" customFormat="false" ht="11.25" hidden="false" customHeight="true" outlineLevel="0" collapsed="false">
      <c r="A59" s="169" t="n">
        <v>382</v>
      </c>
      <c r="B59" s="170" t="s">
        <v>345</v>
      </c>
      <c r="C59" s="100" t="n">
        <f aca="false">IF(OR(N59&lt;0.00001),"- ",N59)</f>
        <v>157287.000001</v>
      </c>
      <c r="D59" s="103" t="n">
        <f aca="false">IF(OR(O59&lt;0.00001),"- ",O59)</f>
        <v>145050</v>
      </c>
      <c r="E59" s="103" t="n">
        <f aca="false">IF(OR(P59&lt;0.00001),"- ",P59)</f>
        <v>12237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n">
        <f aca="false">IF(OR(S59&lt;0.00001),"- ",S59)</f>
        <v>12237</v>
      </c>
      <c r="I59" s="103" t="str">
        <f aca="false">IF(OR(T59&lt;0.00001),"- ",T59)</f>
        <v>- </v>
      </c>
      <c r="J59" s="103" t="n">
        <f aca="false">IF(OR(U59&lt;0.00001),"- ",U59)</f>
        <v>12237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45" t="n">
        <v>157287.000001</v>
      </c>
      <c r="O59" s="145" t="n">
        <v>145050</v>
      </c>
      <c r="P59" s="145" t="n">
        <v>12237</v>
      </c>
      <c r="Q59" s="145" t="n">
        <v>0</v>
      </c>
      <c r="R59" s="145" t="n">
        <v>0</v>
      </c>
      <c r="S59" s="145" t="n">
        <v>12237</v>
      </c>
      <c r="T59" s="145" t="n">
        <v>0</v>
      </c>
      <c r="U59" s="145" t="n">
        <v>12237</v>
      </c>
      <c r="V59" s="145" t="n">
        <v>0</v>
      </c>
      <c r="W59" s="145" t="n">
        <v>0</v>
      </c>
    </row>
    <row r="60" customFormat="false" ht="11.25" hidden="false" customHeight="true" outlineLevel="0" collapsed="false">
      <c r="A60" s="169" t="n">
        <v>386</v>
      </c>
      <c r="B60" s="170" t="s">
        <v>346</v>
      </c>
      <c r="C60" s="100" t="n">
        <f aca="false">IF(OR(N60&lt;0.00001),"- ",N60)</f>
        <v>253510.000001</v>
      </c>
      <c r="D60" s="103" t="n">
        <f aca="false">IF(OR(O60&lt;0.00001),"- ",O60)</f>
        <v>253360</v>
      </c>
      <c r="E60" s="103" t="n">
        <f aca="false">IF(OR(P60&lt;0.00001),"- ",P60)</f>
        <v>150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150</v>
      </c>
      <c r="I60" s="103" t="str">
        <f aca="false">IF(OR(T60&lt;0.00001),"- ",T60)</f>
        <v>- </v>
      </c>
      <c r="J60" s="103" t="n">
        <f aca="false">IF(OR(U60&lt;0.00001),"- ",U60)</f>
        <v>150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45" t="n">
        <v>253510.000001</v>
      </c>
      <c r="O60" s="145" t="n">
        <v>253360</v>
      </c>
      <c r="P60" s="145" t="n">
        <v>150</v>
      </c>
      <c r="Q60" s="145" t="n">
        <v>0</v>
      </c>
      <c r="R60" s="145" t="n">
        <v>0</v>
      </c>
      <c r="S60" s="145" t="n">
        <v>150</v>
      </c>
      <c r="T60" s="145" t="n">
        <v>0</v>
      </c>
      <c r="U60" s="145" t="n">
        <v>150</v>
      </c>
      <c r="V60" s="145" t="n">
        <v>0</v>
      </c>
      <c r="W60" s="145" t="n">
        <v>0</v>
      </c>
    </row>
    <row r="61" customFormat="false" ht="11.25" hidden="false" customHeight="true" outlineLevel="0" collapsed="false">
      <c r="A61" s="169" t="n">
        <v>388</v>
      </c>
      <c r="B61" s="170" t="s">
        <v>131</v>
      </c>
      <c r="C61" s="100" t="n">
        <f aca="false">IF(OR(N61&lt;0.00001),"- ",N61)</f>
        <v>761617.000001</v>
      </c>
      <c r="D61" s="103" t="n">
        <f aca="false">IF(OR(O61&lt;0.00001),"- ",O61)</f>
        <v>602863</v>
      </c>
      <c r="E61" s="103" t="n">
        <f aca="false">IF(OR(P61&lt;0.00001),"- ",P61)</f>
        <v>158754</v>
      </c>
      <c r="F61" s="103" t="str">
        <f aca="false">IF(OR(Q61&lt;0.00001),"- ",Q61)</f>
        <v>- </v>
      </c>
      <c r="G61" s="103" t="n">
        <f aca="false">IF(OR(R61&lt;0.00001),"- ",R61)</f>
        <v>39786</v>
      </c>
      <c r="H61" s="103" t="n">
        <f aca="false">IF(OR(S61&lt;0.00001),"- ",S61)</f>
        <v>118968</v>
      </c>
      <c r="I61" s="103" t="n">
        <f aca="false">IF(OR(T61&lt;0.00001),"- ",T61)</f>
        <v>354</v>
      </c>
      <c r="J61" s="103" t="n">
        <f aca="false">IF(OR(U61&lt;0.00001),"- ",U61)</f>
        <v>118614</v>
      </c>
      <c r="K61" s="103" t="n">
        <f aca="false">IF(OR(V61&lt;0.00001),"- ",V61)</f>
        <v>24407</v>
      </c>
      <c r="L61" s="103" t="n">
        <f aca="false">IF(OR(W61&lt;0.00001),"- ",W61)</f>
        <v>3775</v>
      </c>
      <c r="N61" s="145" t="n">
        <v>761617.000001</v>
      </c>
      <c r="O61" s="145" t="n">
        <v>602863</v>
      </c>
      <c r="P61" s="145" t="n">
        <v>158754</v>
      </c>
      <c r="Q61" s="145" t="n">
        <v>0</v>
      </c>
      <c r="R61" s="145" t="n">
        <v>39786</v>
      </c>
      <c r="S61" s="145" t="n">
        <v>118968</v>
      </c>
      <c r="T61" s="145" t="n">
        <v>354</v>
      </c>
      <c r="U61" s="145" t="n">
        <v>118614</v>
      </c>
      <c r="V61" s="145" t="n">
        <v>24407</v>
      </c>
      <c r="W61" s="145" t="n">
        <v>3775</v>
      </c>
    </row>
    <row r="62" customFormat="false" ht="11.25" hidden="false" customHeight="true" outlineLevel="0" collapsed="false">
      <c r="A62" s="169" t="n">
        <v>389</v>
      </c>
      <c r="B62" s="170" t="s">
        <v>347</v>
      </c>
      <c r="C62" s="100" t="n">
        <f aca="false">IF(OR(N62&lt;0.00001),"- ",N62)</f>
        <v>1068.000001</v>
      </c>
      <c r="D62" s="103" t="str">
        <f aca="false">IF(OR(O62&lt;0.00001),"- ",O62)</f>
        <v>- </v>
      </c>
      <c r="E62" s="103" t="n">
        <f aca="false">IF(OR(P62&lt;0.00001),"- ",P62)</f>
        <v>1068</v>
      </c>
      <c r="F62" s="103" t="n">
        <f aca="false">IF(OR(Q62&lt;0.00001),"- ",Q62)</f>
        <v>826</v>
      </c>
      <c r="G62" s="103" t="str">
        <f aca="false">IF(OR(R62&lt;0.00001),"- ",R62)</f>
        <v>- </v>
      </c>
      <c r="H62" s="103" t="n">
        <f aca="false">IF(OR(S62&lt;0.00001),"- ",S62)</f>
        <v>242</v>
      </c>
      <c r="I62" s="103" t="str">
        <f aca="false">IF(OR(T62&lt;0.00001),"- ",T62)</f>
        <v>- </v>
      </c>
      <c r="J62" s="103" t="n">
        <f aca="false">IF(OR(U62&lt;0.00001),"- ",U62)</f>
        <v>242</v>
      </c>
      <c r="K62" s="103" t="str">
        <f aca="false">IF(OR(V62&lt;0.00001),"- ",V62)</f>
        <v>- </v>
      </c>
      <c r="L62" s="103" t="n">
        <f aca="false">IF(OR(W62&lt;0.00001),"- ",W62)</f>
        <v>1</v>
      </c>
      <c r="N62" s="145" t="n">
        <v>1068.000001</v>
      </c>
      <c r="O62" s="145" t="n">
        <v>0</v>
      </c>
      <c r="P62" s="145" t="n">
        <v>1068</v>
      </c>
      <c r="Q62" s="145" t="n">
        <v>826</v>
      </c>
      <c r="R62" s="145" t="n">
        <v>0</v>
      </c>
      <c r="S62" s="145" t="n">
        <v>242</v>
      </c>
      <c r="T62" s="145" t="n">
        <v>0</v>
      </c>
      <c r="U62" s="145" t="n">
        <v>242</v>
      </c>
      <c r="V62" s="145" t="n">
        <v>0</v>
      </c>
      <c r="W62" s="145" t="n">
        <v>1</v>
      </c>
    </row>
    <row r="63" customFormat="false" ht="11.25" hidden="false" customHeight="true" outlineLevel="0" collapsed="false">
      <c r="A63" s="169" t="n">
        <v>391</v>
      </c>
      <c r="B63" s="170" t="s">
        <v>348</v>
      </c>
      <c r="C63" s="100" t="str">
        <f aca="false">IF(OR(N63&lt;0.00001),"- ",N63)</f>
        <v>- </v>
      </c>
      <c r="D63" s="103" t="str">
        <f aca="false">IF(OR(O63&lt;0.00001),"- ",O63)</f>
        <v>- </v>
      </c>
      <c r="E63" s="103" t="str">
        <f aca="false">IF(OR(P63&lt;0.00001),"- ",P63)</f>
        <v>- 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str">
        <f aca="false">IF(OR(U63&lt;0.00001),"- ",U63)</f>
        <v>- </v>
      </c>
      <c r="K63" s="103" t="str">
        <f aca="false">IF(OR(V63&lt;0.00001),"- ",V63)</f>
        <v>- </v>
      </c>
      <c r="L63" s="103" t="str">
        <f aca="false">IF(OR(W63&lt;0.00001),"- ",W63)</f>
        <v>- </v>
      </c>
      <c r="N63" s="145" t="n">
        <v>1E-006</v>
      </c>
      <c r="O63" s="145" t="n">
        <v>0</v>
      </c>
      <c r="P63" s="145" t="n">
        <v>0</v>
      </c>
      <c r="Q63" s="145" t="n">
        <v>0</v>
      </c>
      <c r="R63" s="145" t="n">
        <v>0</v>
      </c>
      <c r="S63" s="145" t="n">
        <v>0</v>
      </c>
      <c r="T63" s="145" t="n">
        <v>0</v>
      </c>
      <c r="U63" s="145" t="n">
        <v>0</v>
      </c>
      <c r="V63" s="145" t="n">
        <v>0</v>
      </c>
      <c r="W63" s="145" t="n">
        <v>0</v>
      </c>
    </row>
    <row r="64" customFormat="false" ht="11.25" hidden="false" customHeight="true" outlineLevel="0" collapsed="false">
      <c r="A64" s="169" t="n">
        <v>393</v>
      </c>
      <c r="B64" s="170" t="s">
        <v>349</v>
      </c>
      <c r="C64" s="100" t="str">
        <f aca="false">IF(OR(N64&lt;0.00001),"- ",N64)</f>
        <v>- </v>
      </c>
      <c r="D64" s="103" t="str">
        <f aca="false">IF(OR(O64&lt;0.00001),"- ",O64)</f>
        <v>- </v>
      </c>
      <c r="E64" s="103" t="str">
        <f aca="false">IF(OR(P64&lt;0.00001),"- ",P64)</f>
        <v>- 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str">
        <f aca="false">IF(OR(S64&lt;0.00001),"- ",S64)</f>
        <v>- </v>
      </c>
      <c r="I64" s="103" t="str">
        <f aca="false">IF(OR(T64&lt;0.00001),"- ",T64)</f>
        <v>- </v>
      </c>
      <c r="J64" s="103" t="str">
        <f aca="false">IF(OR(U64&lt;0.00001),"- ",U64)</f>
        <v>- 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45" t="n">
        <v>1E-006</v>
      </c>
      <c r="O64" s="145" t="n">
        <v>0</v>
      </c>
      <c r="P64" s="145" t="n">
        <v>0</v>
      </c>
      <c r="Q64" s="145" t="n">
        <v>0</v>
      </c>
      <c r="R64" s="145" t="n">
        <v>0</v>
      </c>
      <c r="S64" s="145" t="n">
        <v>0</v>
      </c>
      <c r="T64" s="145" t="n">
        <v>0</v>
      </c>
      <c r="U64" s="145" t="n">
        <v>0</v>
      </c>
      <c r="V64" s="145" t="n">
        <v>0</v>
      </c>
      <c r="W64" s="145" t="n">
        <v>0</v>
      </c>
    </row>
    <row r="65" customFormat="false" ht="11.25" hidden="false" customHeight="true" outlineLevel="0" collapsed="false">
      <c r="A65" s="169" t="n">
        <v>395</v>
      </c>
      <c r="B65" s="170" t="s">
        <v>350</v>
      </c>
      <c r="C65" s="100" t="str">
        <f aca="false">IF(OR(N65&lt;0.00001),"- ",N65)</f>
        <v>- </v>
      </c>
      <c r="D65" s="103" t="str">
        <f aca="false">IF(OR(O65&lt;0.00001),"- ",O65)</f>
        <v>- </v>
      </c>
      <c r="E65" s="103" t="str">
        <f aca="false">IF(OR(P65&lt;0.00001),"- ",P65)</f>
        <v>- 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str">
        <f aca="false">IF(OR(S65&lt;0.00001),"- ",S65)</f>
        <v>- </v>
      </c>
      <c r="I65" s="103" t="str">
        <f aca="false">IF(OR(T65&lt;0.00001),"- ",T65)</f>
        <v>- </v>
      </c>
      <c r="J65" s="103" t="str">
        <f aca="false">IF(OR(U65&lt;0.00001),"- ",U65)</f>
        <v>- </v>
      </c>
      <c r="K65" s="103" t="str">
        <f aca="false">IF(OR(V65&lt;0.00001),"- ",V65)</f>
        <v>- </v>
      </c>
      <c r="L65" s="103" t="str">
        <f aca="false">IF(OR(W65&lt;0.00001),"- ",W65)</f>
        <v>- </v>
      </c>
      <c r="N65" s="145" t="n">
        <v>1E-006</v>
      </c>
      <c r="O65" s="145" t="n">
        <v>0</v>
      </c>
      <c r="P65" s="145" t="n">
        <v>0</v>
      </c>
      <c r="Q65" s="145" t="n">
        <v>0</v>
      </c>
      <c r="R65" s="145" t="n">
        <v>0</v>
      </c>
      <c r="S65" s="145" t="n">
        <v>0</v>
      </c>
      <c r="T65" s="145" t="n">
        <v>0</v>
      </c>
      <c r="U65" s="145" t="n">
        <v>0</v>
      </c>
      <c r="V65" s="145" t="n">
        <v>0</v>
      </c>
      <c r="W65" s="145" t="n">
        <v>0</v>
      </c>
    </row>
    <row r="66" customFormat="false" ht="11.25" hidden="false" customHeight="false" outlineLevel="0" collapsed="false"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</row>
    <row r="67" customFormat="false" ht="11.25" hidden="false" customHeight="false" outlineLevel="0" collapsed="false">
      <c r="A67" s="151" t="s">
        <v>290</v>
      </c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</row>
    <row r="68" customFormat="false" ht="11.25" hidden="false" customHeight="false" outlineLevel="0" collapsed="false"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</row>
    <row r="69" customFormat="false" ht="11.25" hidden="false" customHeight="false" outlineLevel="0" collapsed="false"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</row>
    <row r="70" customFormat="false" ht="11.25" hidden="false" customHeight="false" outlineLevel="0" collapsed="false"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</row>
    <row r="71" customFormat="false" ht="11.25" hidden="false" customHeight="false" outlineLevel="0" collapsed="false"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</row>
    <row r="72" customFormat="false" ht="11.25" hidden="false" customHeight="false" outlineLevel="0" collapsed="false"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</row>
    <row r="73" customFormat="false" ht="11.25" hidden="false" customHeight="false" outlineLevel="0" collapsed="false"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</row>
    <row r="74" customFormat="false" ht="11.25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</row>
    <row r="75" customFormat="false" ht="11.25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</row>
    <row r="76" customFormat="false" ht="11.25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</row>
    <row r="77" customFormat="false" ht="11.25" hidden="false" customHeight="false" outlineLevel="0" collapsed="false"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</row>
    <row r="78" customFormat="false" ht="11.25" hidden="false" customHeight="false" outlineLevel="0" collapsed="false"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</row>
    <row r="79" customFormat="false" ht="11.25" hidden="false" customHeight="false" outlineLevel="0" collapsed="false"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</row>
    <row r="80" customFormat="false" ht="11.25" hidden="false" customHeight="false" outlineLevel="0" collapsed="false"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</row>
    <row r="81" customFormat="false" ht="11.25" hidden="false" customHeight="false" outlineLevel="0" collapsed="false"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</row>
    <row r="82" customFormat="false" ht="11.25" hidden="false" customHeight="false" outlineLevel="0" collapsed="false"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</row>
    <row r="83" customFormat="false" ht="11.25" hidden="false" customHeight="false" outlineLevel="0" collapsed="false"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</row>
    <row r="84" customFormat="false" ht="11.25" hidden="false" customHeight="false" outlineLevel="0" collapsed="false"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</row>
    <row r="85" customFormat="false" ht="11.25" hidden="false" customHeight="false" outlineLevel="0" collapsed="false"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4" width="3.28"/>
    <col collapsed="false" customWidth="true" hidden="false" outlineLevel="0" max="2" min="2" style="120" width="18.7"/>
    <col collapsed="false" customWidth="true" hidden="false" outlineLevel="0" max="4" min="3" style="121" width="6.7"/>
    <col collapsed="false" customWidth="true" hidden="false" outlineLevel="0" max="7" min="5" style="121" width="6.28"/>
    <col collapsed="false" customWidth="true" hidden="false" outlineLevel="0" max="11" min="8" style="121" width="6.7"/>
    <col collapsed="false" customWidth="true" hidden="false" outlineLevel="0" max="12" min="12" style="121" width="6.85"/>
    <col collapsed="false" customWidth="true" hidden="false" outlineLevel="0" max="13" min="13" style="122" width="0.85"/>
    <col collapsed="false" customWidth="false" hidden="false" outlineLevel="0" max="14" min="14" style="153" width="11.56"/>
    <col collapsed="false" customWidth="false" hidden="false" outlineLevel="0" max="257" min="15" style="120" width="11.56"/>
  </cols>
  <sheetData>
    <row r="1" s="162" customFormat="true" ht="12.75" hidden="false" customHeight="false" outlineLevel="0" collapsed="false">
      <c r="A1" s="156" t="s">
        <v>291</v>
      </c>
      <c r="B1" s="157"/>
      <c r="C1" s="126"/>
      <c r="D1" s="126"/>
      <c r="E1" s="126"/>
      <c r="F1" s="126"/>
      <c r="G1" s="126"/>
      <c r="H1" s="158"/>
      <c r="I1" s="126"/>
      <c r="J1" s="126"/>
      <c r="K1" s="126"/>
      <c r="L1" s="126"/>
      <c r="M1" s="159"/>
      <c r="N1" s="171"/>
      <c r="O1" s="130"/>
      <c r="P1" s="130"/>
      <c r="Q1" s="130"/>
      <c r="R1" s="130"/>
      <c r="S1" s="130"/>
      <c r="T1" s="130"/>
      <c r="U1" s="130"/>
      <c r="V1" s="130"/>
      <c r="W1" s="130"/>
    </row>
    <row r="2" s="162" customFormat="true" ht="3" hidden="false" customHeight="true" outlineLevel="0" collapsed="false">
      <c r="A2" s="163"/>
      <c r="B2" s="157"/>
      <c r="C2" s="126"/>
      <c r="D2" s="126"/>
      <c r="E2" s="164"/>
      <c r="F2" s="164"/>
      <c r="G2" s="164"/>
      <c r="H2" s="165"/>
      <c r="I2" s="164"/>
      <c r="J2" s="164"/>
      <c r="K2" s="164"/>
      <c r="L2" s="164"/>
      <c r="M2" s="159"/>
      <c r="N2" s="171"/>
      <c r="O2" s="130"/>
      <c r="P2" s="130"/>
      <c r="Q2" s="130"/>
      <c r="R2" s="130"/>
      <c r="S2" s="130"/>
      <c r="T2" s="130"/>
      <c r="U2" s="130"/>
      <c r="V2" s="130"/>
      <c r="W2" s="130"/>
    </row>
    <row r="3" customFormat="false" ht="10.15" hidden="false" customHeight="true" outlineLevel="0" collapsed="false">
      <c r="A3" s="135" t="s">
        <v>51</v>
      </c>
      <c r="B3" s="136" t="s">
        <v>52</v>
      </c>
      <c r="C3" s="137" t="s">
        <v>225</v>
      </c>
      <c r="D3" s="137" t="s">
        <v>226</v>
      </c>
      <c r="E3" s="138" t="s">
        <v>227</v>
      </c>
      <c r="F3" s="138"/>
      <c r="G3" s="138"/>
      <c r="H3" s="138"/>
      <c r="I3" s="138"/>
      <c r="J3" s="138"/>
      <c r="K3" s="138"/>
      <c r="L3" s="138"/>
      <c r="N3" s="172"/>
    </row>
    <row r="4" customFormat="false" ht="10.15" hidden="false" customHeight="true" outlineLevel="0" collapsed="false">
      <c r="A4" s="135"/>
      <c r="B4" s="136"/>
      <c r="C4" s="137"/>
      <c r="D4" s="137"/>
      <c r="E4" s="137" t="s">
        <v>228</v>
      </c>
      <c r="F4" s="137" t="s">
        <v>190</v>
      </c>
      <c r="G4" s="137" t="s">
        <v>196</v>
      </c>
      <c r="H4" s="138" t="s">
        <v>204</v>
      </c>
      <c r="I4" s="138"/>
      <c r="J4" s="138"/>
      <c r="K4" s="138"/>
      <c r="L4" s="138"/>
      <c r="N4" s="172"/>
    </row>
    <row r="5" customFormat="false" ht="10.15" hidden="false" customHeight="true" outlineLevel="0" collapsed="false">
      <c r="A5" s="135"/>
      <c r="B5" s="136"/>
      <c r="C5" s="137"/>
      <c r="D5" s="137"/>
      <c r="E5" s="137"/>
      <c r="F5" s="137"/>
      <c r="G5" s="137"/>
      <c r="H5" s="137" t="s">
        <v>228</v>
      </c>
      <c r="I5" s="137" t="s">
        <v>294</v>
      </c>
      <c r="J5" s="138" t="s">
        <v>216</v>
      </c>
      <c r="K5" s="138"/>
      <c r="L5" s="138"/>
      <c r="N5" s="172"/>
    </row>
    <row r="6" customFormat="false" ht="11.25" hidden="false" customHeight="true" outlineLevel="0" collapsed="false">
      <c r="A6" s="135"/>
      <c r="B6" s="136"/>
      <c r="C6" s="137"/>
      <c r="D6" s="137"/>
      <c r="E6" s="137"/>
      <c r="F6" s="137"/>
      <c r="G6" s="137"/>
      <c r="H6" s="137"/>
      <c r="I6" s="137"/>
      <c r="J6" s="137" t="s">
        <v>228</v>
      </c>
      <c r="K6" s="138" t="s">
        <v>163</v>
      </c>
      <c r="L6" s="138"/>
      <c r="N6" s="172"/>
    </row>
    <row r="7" customFormat="false" ht="37.9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7" t="s">
        <v>230</v>
      </c>
      <c r="L7" s="139" t="s">
        <v>231</v>
      </c>
      <c r="N7" s="166" t="s">
        <v>295</v>
      </c>
      <c r="O7" s="166"/>
      <c r="P7" s="166"/>
      <c r="Q7" s="166"/>
      <c r="R7" s="166"/>
      <c r="S7" s="166"/>
      <c r="T7" s="166"/>
      <c r="U7" s="166"/>
      <c r="V7" s="166"/>
      <c r="W7" s="166"/>
    </row>
    <row r="8" customFormat="false" ht="21" hidden="false" customHeight="true" outlineLevel="0" collapsed="false">
      <c r="C8" s="142" t="s">
        <v>58</v>
      </c>
      <c r="D8" s="142"/>
      <c r="E8" s="142"/>
      <c r="F8" s="142"/>
      <c r="G8" s="142"/>
      <c r="H8" s="142"/>
      <c r="I8" s="142"/>
      <c r="J8" s="142"/>
      <c r="K8" s="142"/>
      <c r="L8" s="142"/>
      <c r="N8" s="172"/>
    </row>
    <row r="9" customFormat="false" ht="21" hidden="false" customHeight="true" outlineLevel="0" collapsed="false">
      <c r="A9" s="167"/>
      <c r="B9" s="173" t="s">
        <v>130</v>
      </c>
      <c r="C9" s="174" t="n">
        <f aca="false">IF(OR(N9&lt;0.00001),"-",N9)</f>
        <v>65757030.0000559</v>
      </c>
      <c r="D9" s="175" t="n">
        <f aca="false">IF(OR(O9&lt;0.00001),"-",O9)</f>
        <v>53320796</v>
      </c>
      <c r="E9" s="175" t="n">
        <f aca="false">IF(OR(P9&lt;0.00001),"-",P9)</f>
        <v>12436234</v>
      </c>
      <c r="F9" s="175" t="n">
        <f aca="false">IF(OR(Q9&lt;0.00001),"-",Q9)</f>
        <v>372714</v>
      </c>
      <c r="G9" s="175" t="n">
        <f aca="false">IF(OR(R9&lt;0.00001),"-",R9)</f>
        <v>864505</v>
      </c>
      <c r="H9" s="175" t="n">
        <f aca="false">IF(OR(S9&lt;0.00001),"-",S9)</f>
        <v>11199015</v>
      </c>
      <c r="I9" s="175" t="n">
        <f aca="false">IF(OR(T9&lt;0.00001),"-",T9)</f>
        <v>721942</v>
      </c>
      <c r="J9" s="175" t="n">
        <f aca="false">IF(OR(U9&lt;0.00001),"-",U9)</f>
        <v>10477073</v>
      </c>
      <c r="K9" s="175" t="n">
        <f aca="false">IF(OR(V9&lt;0.00001),"-",V9)</f>
        <v>4004335</v>
      </c>
      <c r="L9" s="175" t="n">
        <f aca="false">IF(OR(W9&lt;0.00001),"-",W9)</f>
        <v>943797</v>
      </c>
      <c r="N9" s="145" t="n">
        <v>65757030.0000559</v>
      </c>
      <c r="O9" s="145" t="n">
        <v>53320796</v>
      </c>
      <c r="P9" s="145" t="n">
        <v>12436234</v>
      </c>
      <c r="Q9" s="145" t="n">
        <v>372714</v>
      </c>
      <c r="R9" s="145" t="n">
        <v>864505</v>
      </c>
      <c r="S9" s="145" t="n">
        <v>11199015</v>
      </c>
      <c r="T9" s="145" t="n">
        <v>721942</v>
      </c>
      <c r="U9" s="145" t="n">
        <v>10477073</v>
      </c>
      <c r="V9" s="145" t="n">
        <v>4004335</v>
      </c>
      <c r="W9" s="145" t="n">
        <v>943797</v>
      </c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</row>
    <row r="10" customFormat="false" ht="11.25" hidden="false" customHeight="true" outlineLevel="0" collapsed="false">
      <c r="A10" s="169" t="n">
        <v>204</v>
      </c>
      <c r="B10" s="176" t="s">
        <v>296</v>
      </c>
      <c r="C10" s="177" t="n">
        <f aca="false">IF(OR(N10&lt;0.00001),"-",N10)</f>
        <v>3029473.000001</v>
      </c>
      <c r="D10" s="178" t="n">
        <f aca="false">IF(OR(O10&lt;0.00001),"-",O10)</f>
        <v>2179278</v>
      </c>
      <c r="E10" s="178" t="n">
        <f aca="false">IF(OR(P10&lt;0.00001),"-",P10)</f>
        <v>850195</v>
      </c>
      <c r="F10" s="178" t="n">
        <f aca="false">IF(OR(Q10&lt;0.00001),"-",Q10)</f>
        <v>289416</v>
      </c>
      <c r="G10" s="178" t="n">
        <f aca="false">IF(OR(R10&lt;0.00001),"-",R10)</f>
        <v>6864</v>
      </c>
      <c r="H10" s="178" t="n">
        <f aca="false">IF(OR(S10&lt;0.00001),"-",S10)</f>
        <v>553915</v>
      </c>
      <c r="I10" s="178" t="n">
        <f aca="false">IF(OR(T10&lt;0.00001),"-",T10)</f>
        <v>9631</v>
      </c>
      <c r="J10" s="178" t="n">
        <f aca="false">IF(OR(U10&lt;0.00001),"-",U10)</f>
        <v>544284</v>
      </c>
      <c r="K10" s="178" t="n">
        <f aca="false">IF(OR(V10&lt;0.00001),"-",V10)</f>
        <v>29212</v>
      </c>
      <c r="L10" s="178" t="n">
        <f aca="false">IF(OR(W10&lt;0.00001),"-",W10)</f>
        <v>73933</v>
      </c>
      <c r="N10" s="145" t="n">
        <v>3029473.000001</v>
      </c>
      <c r="O10" s="145" t="n">
        <v>2179278</v>
      </c>
      <c r="P10" s="145" t="n">
        <v>850195</v>
      </c>
      <c r="Q10" s="145" t="n">
        <v>289416</v>
      </c>
      <c r="R10" s="145" t="n">
        <v>6864</v>
      </c>
      <c r="S10" s="145" t="n">
        <v>553915</v>
      </c>
      <c r="T10" s="145" t="n">
        <v>9631</v>
      </c>
      <c r="U10" s="145" t="n">
        <v>544284</v>
      </c>
      <c r="V10" s="145" t="n">
        <v>29212</v>
      </c>
      <c r="W10" s="145" t="n">
        <v>73933</v>
      </c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</row>
    <row r="11" customFormat="false" ht="11.25" hidden="false" customHeight="true" outlineLevel="0" collapsed="false">
      <c r="A11" s="169" t="n">
        <v>208</v>
      </c>
      <c r="B11" s="176" t="s">
        <v>297</v>
      </c>
      <c r="C11" s="177" t="n">
        <f aca="false">IF(OR(N11&lt;0.00001),"-",N11)</f>
        <v>507298.000001</v>
      </c>
      <c r="D11" s="178" t="str">
        <f aca="false">IF(OR(O11&lt;0.00001),"-",O11)</f>
        <v>-</v>
      </c>
      <c r="E11" s="178" t="n">
        <f aca="false">IF(OR(P11&lt;0.00001),"-",P11)</f>
        <v>507298</v>
      </c>
      <c r="F11" s="178" t="str">
        <f aca="false">IF(OR(Q11&lt;0.00001),"-",Q11)</f>
        <v>-</v>
      </c>
      <c r="G11" s="178" t="str">
        <f aca="false">IF(OR(R11&lt;0.00001),"-",R11)</f>
        <v>-</v>
      </c>
      <c r="H11" s="178" t="n">
        <f aca="false">IF(OR(S11&lt;0.00001),"-",S11)</f>
        <v>507298</v>
      </c>
      <c r="I11" s="178" t="n">
        <f aca="false">IF(OR(T11&lt;0.00001),"-",T11)</f>
        <v>506790</v>
      </c>
      <c r="J11" s="178" t="n">
        <f aca="false">IF(OR(U11&lt;0.00001),"-",U11)</f>
        <v>508</v>
      </c>
      <c r="K11" s="178" t="n">
        <f aca="false">IF(OR(V11&lt;0.00001),"-",V11)</f>
        <v>508</v>
      </c>
      <c r="L11" s="178" t="str">
        <f aca="false">IF(OR(W11&lt;0.00001),"-",W11)</f>
        <v>-</v>
      </c>
      <c r="N11" s="145" t="n">
        <v>507298.000001</v>
      </c>
      <c r="O11" s="145" t="n">
        <v>0</v>
      </c>
      <c r="P11" s="145" t="n">
        <v>507298</v>
      </c>
      <c r="Q11" s="145" t="n">
        <v>0</v>
      </c>
      <c r="R11" s="145" t="n">
        <v>0</v>
      </c>
      <c r="S11" s="145" t="n">
        <v>507298</v>
      </c>
      <c r="T11" s="145" t="n">
        <v>506790</v>
      </c>
      <c r="U11" s="145" t="n">
        <v>508</v>
      </c>
      <c r="V11" s="145" t="n">
        <v>508</v>
      </c>
      <c r="W11" s="145" t="n">
        <v>0</v>
      </c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</row>
    <row r="12" customFormat="false" ht="11.25" hidden="false" customHeight="true" outlineLevel="0" collapsed="false">
      <c r="A12" s="169" t="n">
        <v>212</v>
      </c>
      <c r="B12" s="176" t="s">
        <v>298</v>
      </c>
      <c r="C12" s="177" t="n">
        <f aca="false">IF(OR(N12&lt;0.00001),"-",N12)</f>
        <v>1053055.000001</v>
      </c>
      <c r="D12" s="178" t="n">
        <f aca="false">IF(OR(O12&lt;0.00001),"-",O12)</f>
        <v>50303</v>
      </c>
      <c r="E12" s="178" t="n">
        <f aca="false">IF(OR(P12&lt;0.00001),"-",P12)</f>
        <v>1002752</v>
      </c>
      <c r="F12" s="178" t="str">
        <f aca="false">IF(OR(Q12&lt;0.00001),"-",Q12)</f>
        <v>-</v>
      </c>
      <c r="G12" s="178" t="n">
        <f aca="false">IF(OR(R12&lt;0.00001),"-",R12)</f>
        <v>154108</v>
      </c>
      <c r="H12" s="178" t="n">
        <f aca="false">IF(OR(S12&lt;0.00001),"-",S12)</f>
        <v>848644</v>
      </c>
      <c r="I12" s="178" t="str">
        <f aca="false">IF(OR(T12&lt;0.00001),"-",T12)</f>
        <v>-</v>
      </c>
      <c r="J12" s="178" t="n">
        <f aca="false">IF(OR(U12&lt;0.00001),"-",U12)</f>
        <v>848644</v>
      </c>
      <c r="K12" s="178" t="str">
        <f aca="false">IF(OR(V12&lt;0.00001),"-",V12)</f>
        <v>-</v>
      </c>
      <c r="L12" s="178" t="n">
        <f aca="false">IF(OR(W12&lt;0.00001),"-",W12)</f>
        <v>29384</v>
      </c>
      <c r="N12" s="145" t="n">
        <v>1053055.000001</v>
      </c>
      <c r="O12" s="145" t="n">
        <v>50303</v>
      </c>
      <c r="P12" s="145" t="n">
        <v>1002752</v>
      </c>
      <c r="Q12" s="145" t="n">
        <v>0</v>
      </c>
      <c r="R12" s="145" t="n">
        <v>154108</v>
      </c>
      <c r="S12" s="145" t="n">
        <v>848644</v>
      </c>
      <c r="T12" s="145" t="n">
        <v>0</v>
      </c>
      <c r="U12" s="145" t="n">
        <v>848644</v>
      </c>
      <c r="V12" s="145" t="n">
        <v>0</v>
      </c>
      <c r="W12" s="145" t="n">
        <v>29384</v>
      </c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</row>
    <row r="13" customFormat="false" ht="11.25" hidden="false" customHeight="true" outlineLevel="0" collapsed="false">
      <c r="A13" s="169" t="n">
        <v>216</v>
      </c>
      <c r="B13" s="176" t="s">
        <v>299</v>
      </c>
      <c r="C13" s="177" t="n">
        <f aca="false">IF(OR(N13&lt;0.00001),"-",N13)</f>
        <v>2780462.000001</v>
      </c>
      <c r="D13" s="178" t="str">
        <f aca="false">IF(OR(O13&lt;0.00001),"-",O13)</f>
        <v>-</v>
      </c>
      <c r="E13" s="178" t="n">
        <f aca="false">IF(OR(P13&lt;0.00001),"-",P13)</f>
        <v>2780462</v>
      </c>
      <c r="F13" s="178" t="str">
        <f aca="false">IF(OR(Q13&lt;0.00001),"-",Q13)</f>
        <v>-</v>
      </c>
      <c r="G13" s="178" t="str">
        <f aca="false">IF(OR(R13&lt;0.00001),"-",R13)</f>
        <v>-</v>
      </c>
      <c r="H13" s="178" t="n">
        <f aca="false">IF(OR(S13&lt;0.00001),"-",S13)</f>
        <v>2780462</v>
      </c>
      <c r="I13" s="178" t="str">
        <f aca="false">IF(OR(T13&lt;0.00001),"-",T13)</f>
        <v>-</v>
      </c>
      <c r="J13" s="178" t="n">
        <f aca="false">IF(OR(U13&lt;0.00001),"-",U13)</f>
        <v>2780462</v>
      </c>
      <c r="K13" s="178" t="n">
        <f aca="false">IF(OR(V13&lt;0.00001),"-",V13)</f>
        <v>2778282</v>
      </c>
      <c r="L13" s="178" t="str">
        <f aca="false">IF(OR(W13&lt;0.00001),"-",W13)</f>
        <v>-</v>
      </c>
      <c r="N13" s="145" t="n">
        <v>2780462.000001</v>
      </c>
      <c r="O13" s="145" t="n">
        <v>0</v>
      </c>
      <c r="P13" s="145" t="n">
        <v>2780462</v>
      </c>
      <c r="Q13" s="145" t="n">
        <v>0</v>
      </c>
      <c r="R13" s="145" t="n">
        <v>0</v>
      </c>
      <c r="S13" s="145" t="n">
        <v>2780462</v>
      </c>
      <c r="T13" s="145" t="n">
        <v>0</v>
      </c>
      <c r="U13" s="145" t="n">
        <v>2780462</v>
      </c>
      <c r="V13" s="145" t="n">
        <v>2778282</v>
      </c>
      <c r="W13" s="145" t="n">
        <v>0</v>
      </c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</row>
    <row r="14" customFormat="false" ht="11.25" hidden="false" customHeight="true" outlineLevel="0" collapsed="false">
      <c r="A14" s="169" t="n">
        <v>220</v>
      </c>
      <c r="B14" s="176" t="s">
        <v>300</v>
      </c>
      <c r="C14" s="177" t="n">
        <f aca="false">IF(OR(N14&lt;0.00001),"-",N14)</f>
        <v>2383155.000001</v>
      </c>
      <c r="D14" s="178" t="n">
        <f aca="false">IF(OR(O14&lt;0.00001),"-",O14)</f>
        <v>340468</v>
      </c>
      <c r="E14" s="178" t="n">
        <f aca="false">IF(OR(P14&lt;0.00001),"-",P14)</f>
        <v>2042687</v>
      </c>
      <c r="F14" s="178" t="n">
        <f aca="false">IF(OR(Q14&lt;0.00001),"-",Q14)</f>
        <v>14071</v>
      </c>
      <c r="G14" s="178" t="n">
        <f aca="false">IF(OR(R14&lt;0.00001),"-",R14)</f>
        <v>122824</v>
      </c>
      <c r="H14" s="178" t="n">
        <f aca="false">IF(OR(S14&lt;0.00001),"-",S14)</f>
        <v>1905792</v>
      </c>
      <c r="I14" s="178" t="n">
        <f aca="false">IF(OR(T14&lt;0.00001),"-",T14)</f>
        <v>189120</v>
      </c>
      <c r="J14" s="178" t="n">
        <f aca="false">IF(OR(U14&lt;0.00001),"-",U14)</f>
        <v>1716672</v>
      </c>
      <c r="K14" s="178" t="n">
        <f aca="false">IF(OR(V14&lt;0.00001),"-",V14)</f>
        <v>684289</v>
      </c>
      <c r="L14" s="178" t="n">
        <f aca="false">IF(OR(W14&lt;0.00001),"-",W14)</f>
        <v>74739</v>
      </c>
      <c r="N14" s="145" t="n">
        <v>2383155.000001</v>
      </c>
      <c r="O14" s="145" t="n">
        <v>340468</v>
      </c>
      <c r="P14" s="145" t="n">
        <v>2042687</v>
      </c>
      <c r="Q14" s="145" t="n">
        <v>14071</v>
      </c>
      <c r="R14" s="145" t="n">
        <v>122824</v>
      </c>
      <c r="S14" s="145" t="n">
        <v>1905792</v>
      </c>
      <c r="T14" s="145" t="n">
        <v>189120</v>
      </c>
      <c r="U14" s="145" t="n">
        <v>1716672</v>
      </c>
      <c r="V14" s="145" t="n">
        <v>684289</v>
      </c>
      <c r="W14" s="145" t="n">
        <v>74739</v>
      </c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</row>
    <row r="15" customFormat="false" ht="11.25" hidden="false" customHeight="true" outlineLevel="0" collapsed="false">
      <c r="A15" s="169" t="n">
        <v>224</v>
      </c>
      <c r="B15" s="176" t="s">
        <v>301</v>
      </c>
      <c r="C15" s="177" t="n">
        <f aca="false">IF(OR(N15&lt;0.00001),"-",N15)</f>
        <v>6830.000001</v>
      </c>
      <c r="D15" s="178" t="str">
        <f aca="false">IF(OR(O15&lt;0.00001),"-",O15)</f>
        <v>-</v>
      </c>
      <c r="E15" s="178" t="n">
        <f aca="false">IF(OR(P15&lt;0.00001),"-",P15)</f>
        <v>6830</v>
      </c>
      <c r="F15" s="178" t="n">
        <f aca="false">IF(OR(Q15&lt;0.00001),"-",Q15)</f>
        <v>6830</v>
      </c>
      <c r="G15" s="178" t="str">
        <f aca="false">IF(OR(R15&lt;0.00001),"-",R15)</f>
        <v>-</v>
      </c>
      <c r="H15" s="178" t="str">
        <f aca="false">IF(OR(S15&lt;0.00001),"-",S15)</f>
        <v>-</v>
      </c>
      <c r="I15" s="178" t="str">
        <f aca="false">IF(OR(T15&lt;0.00001),"-",T15)</f>
        <v>-</v>
      </c>
      <c r="J15" s="178" t="str">
        <f aca="false">IF(OR(U15&lt;0.00001),"-",U15)</f>
        <v>-</v>
      </c>
      <c r="K15" s="178" t="str">
        <f aca="false">IF(OR(V15&lt;0.00001),"-",V15)</f>
        <v>-</v>
      </c>
      <c r="L15" s="178" t="str">
        <f aca="false">IF(OR(W15&lt;0.00001),"-",W15)</f>
        <v>-</v>
      </c>
      <c r="N15" s="145" t="n">
        <v>6830.000001</v>
      </c>
      <c r="O15" s="145" t="n">
        <v>0</v>
      </c>
      <c r="P15" s="145" t="n">
        <v>6830</v>
      </c>
      <c r="Q15" s="145" t="n">
        <v>683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</row>
    <row r="16" customFormat="false" ht="11.25" hidden="false" customHeight="true" outlineLevel="0" collapsed="false">
      <c r="A16" s="169" t="n">
        <v>228</v>
      </c>
      <c r="B16" s="176" t="s">
        <v>302</v>
      </c>
      <c r="C16" s="177" t="str">
        <f aca="false">IF(OR(N16&lt;0.00001),"-",N16)</f>
        <v>-</v>
      </c>
      <c r="D16" s="178" t="str">
        <f aca="false">IF(OR(O16&lt;0.00001),"-",O16)</f>
        <v>-</v>
      </c>
      <c r="E16" s="178" t="str">
        <f aca="false">IF(OR(P16&lt;0.00001),"-",P16)</f>
        <v>-</v>
      </c>
      <c r="F16" s="178" t="str">
        <f aca="false">IF(OR(Q16&lt;0.00001),"-",Q16)</f>
        <v>-</v>
      </c>
      <c r="G16" s="178" t="str">
        <f aca="false">IF(OR(R16&lt;0.00001),"-",R16)</f>
        <v>-</v>
      </c>
      <c r="H16" s="178" t="str">
        <f aca="false">IF(OR(S16&lt;0.00001),"-",S16)</f>
        <v>-</v>
      </c>
      <c r="I16" s="178" t="str">
        <f aca="false">IF(OR(T16&lt;0.00001),"-",T16)</f>
        <v>-</v>
      </c>
      <c r="J16" s="178" t="str">
        <f aca="false">IF(OR(U16&lt;0.00001),"-",U16)</f>
        <v>-</v>
      </c>
      <c r="K16" s="178" t="str">
        <f aca="false">IF(OR(V16&lt;0.00001),"-",V16)</f>
        <v>-</v>
      </c>
      <c r="L16" s="178" t="str">
        <f aca="false">IF(OR(W16&lt;0.00001),"-",W16)</f>
        <v>-</v>
      </c>
      <c r="N16" s="145" t="n">
        <v>1E-006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0</v>
      </c>
      <c r="W16" s="145" t="n">
        <v>0</v>
      </c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</row>
    <row r="17" customFormat="false" ht="11.25" hidden="false" customHeight="true" outlineLevel="0" collapsed="false">
      <c r="A17" s="169" t="n">
        <v>232</v>
      </c>
      <c r="B17" s="176" t="s">
        <v>303</v>
      </c>
      <c r="C17" s="177" t="n">
        <f aca="false">IF(OR(N17&lt;0.00001),"-",N17)</f>
        <v>34160.000001</v>
      </c>
      <c r="D17" s="178" t="str">
        <f aca="false">IF(OR(O17&lt;0.00001),"-",O17)</f>
        <v>-</v>
      </c>
      <c r="E17" s="178" t="n">
        <f aca="false">IF(OR(P17&lt;0.00001),"-",P17)</f>
        <v>34160</v>
      </c>
      <c r="F17" s="178" t="str">
        <f aca="false">IF(OR(Q17&lt;0.00001),"-",Q17)</f>
        <v>-</v>
      </c>
      <c r="G17" s="178" t="str">
        <f aca="false">IF(OR(R17&lt;0.00001),"-",R17)</f>
        <v>-</v>
      </c>
      <c r="H17" s="178" t="n">
        <f aca="false">IF(OR(S17&lt;0.00001),"-",S17)</f>
        <v>34160</v>
      </c>
      <c r="I17" s="178" t="str">
        <f aca="false">IF(OR(T17&lt;0.00001),"-",T17)</f>
        <v>-</v>
      </c>
      <c r="J17" s="178" t="n">
        <f aca="false">IF(OR(U17&lt;0.00001),"-",U17)</f>
        <v>34160</v>
      </c>
      <c r="K17" s="178" t="n">
        <f aca="false">IF(OR(V17&lt;0.00001),"-",V17)</f>
        <v>1017</v>
      </c>
      <c r="L17" s="178" t="n">
        <f aca="false">IF(OR(W17&lt;0.00001),"-",W17)</f>
        <v>945</v>
      </c>
      <c r="N17" s="145" t="n">
        <v>34160.000001</v>
      </c>
      <c r="O17" s="145" t="n">
        <v>0</v>
      </c>
      <c r="P17" s="145" t="n">
        <v>34160</v>
      </c>
      <c r="Q17" s="145" t="n">
        <v>0</v>
      </c>
      <c r="R17" s="145" t="n">
        <v>0</v>
      </c>
      <c r="S17" s="145" t="n">
        <v>34160</v>
      </c>
      <c r="T17" s="145" t="n">
        <v>0</v>
      </c>
      <c r="U17" s="145" t="n">
        <v>34160</v>
      </c>
      <c r="V17" s="145" t="n">
        <v>1017</v>
      </c>
      <c r="W17" s="145" t="n">
        <v>945</v>
      </c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</row>
    <row r="18" customFormat="false" ht="11.25" hidden="false" customHeight="true" outlineLevel="0" collapsed="false">
      <c r="A18" s="169" t="n">
        <v>236</v>
      </c>
      <c r="B18" s="176" t="s">
        <v>304</v>
      </c>
      <c r="C18" s="177" t="n">
        <f aca="false">IF(OR(N18&lt;0.00001),"-",N18)</f>
        <v>5487.000001</v>
      </c>
      <c r="D18" s="178" t="str">
        <f aca="false">IF(OR(O18&lt;0.00001),"-",O18)</f>
        <v>-</v>
      </c>
      <c r="E18" s="178" t="n">
        <f aca="false">IF(OR(P18&lt;0.00001),"-",P18)</f>
        <v>5487</v>
      </c>
      <c r="F18" s="178" t="str">
        <f aca="false">IF(OR(Q18&lt;0.00001),"-",Q18)</f>
        <v>-</v>
      </c>
      <c r="G18" s="178" t="str">
        <f aca="false">IF(OR(R18&lt;0.00001),"-",R18)</f>
        <v>-</v>
      </c>
      <c r="H18" s="178" t="n">
        <f aca="false">IF(OR(S18&lt;0.00001),"-",S18)</f>
        <v>5487</v>
      </c>
      <c r="I18" s="178" t="str">
        <f aca="false">IF(OR(T18&lt;0.00001),"-",T18)</f>
        <v>-</v>
      </c>
      <c r="J18" s="178" t="n">
        <f aca="false">IF(OR(U18&lt;0.00001),"-",U18)</f>
        <v>5487</v>
      </c>
      <c r="K18" s="178" t="str">
        <f aca="false">IF(OR(V18&lt;0.00001),"-",V18)</f>
        <v>-</v>
      </c>
      <c r="L18" s="178" t="str">
        <f aca="false">IF(OR(W18&lt;0.00001),"-",W18)</f>
        <v>-</v>
      </c>
      <c r="N18" s="145" t="n">
        <v>5487.000001</v>
      </c>
      <c r="O18" s="145" t="n">
        <v>0</v>
      </c>
      <c r="P18" s="145" t="n">
        <v>5487</v>
      </c>
      <c r="Q18" s="145" t="n">
        <v>0</v>
      </c>
      <c r="R18" s="145" t="n">
        <v>0</v>
      </c>
      <c r="S18" s="145" t="n">
        <v>5487</v>
      </c>
      <c r="T18" s="145" t="n">
        <v>0</v>
      </c>
      <c r="U18" s="145" t="n">
        <v>5487</v>
      </c>
      <c r="V18" s="145" t="n">
        <v>0</v>
      </c>
      <c r="W18" s="145" t="n">
        <v>0</v>
      </c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</row>
    <row r="19" customFormat="false" ht="11.25" hidden="false" customHeight="true" outlineLevel="0" collapsed="false">
      <c r="A19" s="169" t="n">
        <v>240</v>
      </c>
      <c r="B19" s="176" t="s">
        <v>305</v>
      </c>
      <c r="C19" s="177" t="str">
        <f aca="false">IF(OR(N19&lt;0.00001),"-",N19)</f>
        <v>-</v>
      </c>
      <c r="D19" s="178" t="str">
        <f aca="false">IF(OR(O19&lt;0.00001),"-",O19)</f>
        <v>-</v>
      </c>
      <c r="E19" s="178" t="str">
        <f aca="false">IF(OR(P19&lt;0.00001),"-",P19)</f>
        <v>-</v>
      </c>
      <c r="F19" s="178" t="str">
        <f aca="false">IF(OR(Q19&lt;0.00001),"-",Q19)</f>
        <v>-</v>
      </c>
      <c r="G19" s="178" t="str">
        <f aca="false">IF(OR(R19&lt;0.00001),"-",R19)</f>
        <v>-</v>
      </c>
      <c r="H19" s="178" t="str">
        <f aca="false">IF(OR(S19&lt;0.00001),"-",S19)</f>
        <v>-</v>
      </c>
      <c r="I19" s="178" t="str">
        <f aca="false">IF(OR(T19&lt;0.00001),"-",T19)</f>
        <v>-</v>
      </c>
      <c r="J19" s="178" t="str">
        <f aca="false">IF(OR(U19&lt;0.00001),"-",U19)</f>
        <v>-</v>
      </c>
      <c r="K19" s="178" t="str">
        <f aca="false">IF(OR(V19&lt;0.00001),"-",V19)</f>
        <v>-</v>
      </c>
      <c r="L19" s="178" t="str">
        <f aca="false">IF(OR(W19&lt;0.00001),"-",W19)</f>
        <v>-</v>
      </c>
      <c r="N19" s="145" t="n">
        <v>1E-006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0</v>
      </c>
      <c r="T19" s="145" t="n">
        <v>0</v>
      </c>
      <c r="U19" s="145" t="n">
        <v>0</v>
      </c>
      <c r="V19" s="145" t="n">
        <v>0</v>
      </c>
      <c r="W19" s="145" t="n">
        <v>0</v>
      </c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</row>
    <row r="20" customFormat="false" ht="11.25" hidden="false" customHeight="true" outlineLevel="0" collapsed="false">
      <c r="A20" s="169" t="n">
        <v>244</v>
      </c>
      <c r="B20" s="176" t="s">
        <v>306</v>
      </c>
      <c r="C20" s="177" t="str">
        <f aca="false">IF(OR(N20&lt;0.00001),"-",N20)</f>
        <v>-</v>
      </c>
      <c r="D20" s="178" t="str">
        <f aca="false">IF(OR(O20&lt;0.00001),"-",O20)</f>
        <v>-</v>
      </c>
      <c r="E20" s="178" t="str">
        <f aca="false">IF(OR(P20&lt;0.00001),"-",P20)</f>
        <v>-</v>
      </c>
      <c r="F20" s="178" t="str">
        <f aca="false">IF(OR(Q20&lt;0.00001),"-",Q20)</f>
        <v>-</v>
      </c>
      <c r="G20" s="178" t="str">
        <f aca="false">IF(OR(R20&lt;0.00001),"-",R20)</f>
        <v>-</v>
      </c>
      <c r="H20" s="178" t="str">
        <f aca="false">IF(OR(S20&lt;0.00001),"-",S20)</f>
        <v>-</v>
      </c>
      <c r="I20" s="178" t="str">
        <f aca="false">IF(OR(T20&lt;0.00001),"-",T20)</f>
        <v>-</v>
      </c>
      <c r="J20" s="178" t="str">
        <f aca="false">IF(OR(U20&lt;0.00001),"-",U20)</f>
        <v>-</v>
      </c>
      <c r="K20" s="178" t="str">
        <f aca="false">IF(OR(V20&lt;0.00001),"-",V20)</f>
        <v>-</v>
      </c>
      <c r="L20" s="178" t="str">
        <f aca="false">IF(OR(W20&lt;0.00001),"-",W20)</f>
        <v>-</v>
      </c>
      <c r="N20" s="145" t="n">
        <v>1E-006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0</v>
      </c>
      <c r="W20" s="145" t="n">
        <v>0</v>
      </c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</row>
    <row r="21" customFormat="false" ht="11.25" hidden="false" customHeight="true" outlineLevel="0" collapsed="false">
      <c r="A21" s="169" t="n">
        <v>247</v>
      </c>
      <c r="B21" s="176" t="s">
        <v>307</v>
      </c>
      <c r="C21" s="177" t="str">
        <f aca="false">IF(OR(N21&lt;0.00001),"-",N21)</f>
        <v>-</v>
      </c>
      <c r="D21" s="178" t="str">
        <f aca="false">IF(OR(O21&lt;0.00001),"-",O21)</f>
        <v>-</v>
      </c>
      <c r="E21" s="178" t="str">
        <f aca="false">IF(OR(P21&lt;0.00001),"-",P21)</f>
        <v>-</v>
      </c>
      <c r="F21" s="178" t="str">
        <f aca="false">IF(OR(Q21&lt;0.00001),"-",Q21)</f>
        <v>-</v>
      </c>
      <c r="G21" s="178" t="str">
        <f aca="false">IF(OR(R21&lt;0.00001),"-",R21)</f>
        <v>-</v>
      </c>
      <c r="H21" s="178" t="str">
        <f aca="false">IF(OR(S21&lt;0.00001),"-",S21)</f>
        <v>-</v>
      </c>
      <c r="I21" s="178" t="str">
        <f aca="false">IF(OR(T21&lt;0.00001),"-",T21)</f>
        <v>-</v>
      </c>
      <c r="J21" s="178" t="str">
        <f aca="false">IF(OR(U21&lt;0.00001),"-",U21)</f>
        <v>-</v>
      </c>
      <c r="K21" s="178" t="str">
        <f aca="false">IF(OR(V21&lt;0.00001),"-",V21)</f>
        <v>-</v>
      </c>
      <c r="L21" s="178" t="str">
        <f aca="false">IF(OR(W21&lt;0.00001),"-",W21)</f>
        <v>-</v>
      </c>
      <c r="N21" s="145" t="n">
        <v>1E-006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0</v>
      </c>
      <c r="W21" s="145" t="n">
        <v>0</v>
      </c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</row>
    <row r="22" customFormat="false" ht="11.25" hidden="false" customHeight="true" outlineLevel="0" collapsed="false">
      <c r="A22" s="169" t="n">
        <v>248</v>
      </c>
      <c r="B22" s="176" t="s">
        <v>308</v>
      </c>
      <c r="C22" s="177" t="n">
        <f aca="false">IF(OR(N22&lt;0.00001),"-",N22)</f>
        <v>205083.000001</v>
      </c>
      <c r="D22" s="178" t="n">
        <f aca="false">IF(OR(O22&lt;0.00001),"-",O22)</f>
        <v>196083</v>
      </c>
      <c r="E22" s="178" t="n">
        <f aca="false">IF(OR(P22&lt;0.00001),"-",P22)</f>
        <v>9000</v>
      </c>
      <c r="F22" s="178" t="str">
        <f aca="false">IF(OR(Q22&lt;0.00001),"-",Q22)</f>
        <v>-</v>
      </c>
      <c r="G22" s="178" t="str">
        <f aca="false">IF(OR(R22&lt;0.00001),"-",R22)</f>
        <v>-</v>
      </c>
      <c r="H22" s="178" t="n">
        <f aca="false">IF(OR(S22&lt;0.00001),"-",S22)</f>
        <v>9000</v>
      </c>
      <c r="I22" s="178" t="str">
        <f aca="false">IF(OR(T22&lt;0.00001),"-",T22)</f>
        <v>-</v>
      </c>
      <c r="J22" s="178" t="n">
        <f aca="false">IF(OR(U22&lt;0.00001),"-",U22)</f>
        <v>9000</v>
      </c>
      <c r="K22" s="178" t="str">
        <f aca="false">IF(OR(V22&lt;0.00001),"-",V22)</f>
        <v>-</v>
      </c>
      <c r="L22" s="178" t="n">
        <f aca="false">IF(OR(W22&lt;0.00001),"-",W22)</f>
        <v>6084</v>
      </c>
      <c r="N22" s="145" t="n">
        <v>205083.000001</v>
      </c>
      <c r="O22" s="145" t="n">
        <v>196083</v>
      </c>
      <c r="P22" s="145" t="n">
        <v>9000</v>
      </c>
      <c r="Q22" s="145" t="n">
        <v>0</v>
      </c>
      <c r="R22" s="145" t="n">
        <v>0</v>
      </c>
      <c r="S22" s="145" t="n">
        <v>9000</v>
      </c>
      <c r="T22" s="145" t="n">
        <v>0</v>
      </c>
      <c r="U22" s="145" t="n">
        <v>9000</v>
      </c>
      <c r="V22" s="145" t="n">
        <v>0</v>
      </c>
      <c r="W22" s="145" t="n">
        <v>6084</v>
      </c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</row>
    <row r="23" customFormat="false" ht="11.25" hidden="false" customHeight="true" outlineLevel="0" collapsed="false">
      <c r="A23" s="169" t="n">
        <v>252</v>
      </c>
      <c r="B23" s="176" t="s">
        <v>309</v>
      </c>
      <c r="C23" s="177" t="n">
        <f aca="false">IF(OR(N23&lt;0.00001),"-",N23)</f>
        <v>22568.000001</v>
      </c>
      <c r="D23" s="178" t="str">
        <f aca="false">IF(OR(O23&lt;0.00001),"-",O23)</f>
        <v>-</v>
      </c>
      <c r="E23" s="178" t="n">
        <f aca="false">IF(OR(P23&lt;0.00001),"-",P23)</f>
        <v>22568</v>
      </c>
      <c r="F23" s="178" t="str">
        <f aca="false">IF(OR(Q23&lt;0.00001),"-",Q23)</f>
        <v>-</v>
      </c>
      <c r="G23" s="178" t="str">
        <f aca="false">IF(OR(R23&lt;0.00001),"-",R23)</f>
        <v>-</v>
      </c>
      <c r="H23" s="178" t="n">
        <f aca="false">IF(OR(S23&lt;0.00001),"-",S23)</f>
        <v>22568</v>
      </c>
      <c r="I23" s="178" t="str">
        <f aca="false">IF(OR(T23&lt;0.00001),"-",T23)</f>
        <v>-</v>
      </c>
      <c r="J23" s="178" t="n">
        <f aca="false">IF(OR(U23&lt;0.00001),"-",U23)</f>
        <v>22568</v>
      </c>
      <c r="K23" s="178" t="str">
        <f aca="false">IF(OR(V23&lt;0.00001),"-",V23)</f>
        <v>-</v>
      </c>
      <c r="L23" s="178" t="str">
        <f aca="false">IF(OR(W23&lt;0.00001),"-",W23)</f>
        <v>-</v>
      </c>
      <c r="N23" s="145" t="n">
        <v>22568.000001</v>
      </c>
      <c r="O23" s="145" t="n">
        <v>0</v>
      </c>
      <c r="P23" s="145" t="n">
        <v>22568</v>
      </c>
      <c r="Q23" s="145" t="n">
        <v>0</v>
      </c>
      <c r="R23" s="145" t="n">
        <v>0</v>
      </c>
      <c r="S23" s="145" t="n">
        <v>22568</v>
      </c>
      <c r="T23" s="145" t="n">
        <v>0</v>
      </c>
      <c r="U23" s="145" t="n">
        <v>22568</v>
      </c>
      <c r="V23" s="145" t="n">
        <v>0</v>
      </c>
      <c r="W23" s="145" t="n">
        <v>0</v>
      </c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</row>
    <row r="24" customFormat="false" ht="11.25" hidden="false" customHeight="true" outlineLevel="0" collapsed="false">
      <c r="A24" s="169" t="n">
        <v>257</v>
      </c>
      <c r="B24" s="176" t="s">
        <v>310</v>
      </c>
      <c r="C24" s="177" t="str">
        <f aca="false">IF(OR(N24&lt;0.00001),"-",N24)</f>
        <v>-</v>
      </c>
      <c r="D24" s="178" t="str">
        <f aca="false">IF(OR(O24&lt;0.00001),"-",O24)</f>
        <v>-</v>
      </c>
      <c r="E24" s="178" t="str">
        <f aca="false">IF(OR(P24&lt;0.00001),"-",P24)</f>
        <v>-</v>
      </c>
      <c r="F24" s="178" t="str">
        <f aca="false">IF(OR(Q24&lt;0.00001),"-",Q24)</f>
        <v>-</v>
      </c>
      <c r="G24" s="178" t="str">
        <f aca="false">IF(OR(R24&lt;0.00001),"-",R24)</f>
        <v>-</v>
      </c>
      <c r="H24" s="178" t="str">
        <f aca="false">IF(OR(S24&lt;0.00001),"-",S24)</f>
        <v>-</v>
      </c>
      <c r="I24" s="178" t="str">
        <f aca="false">IF(OR(T24&lt;0.00001),"-",T24)</f>
        <v>-</v>
      </c>
      <c r="J24" s="178" t="str">
        <f aca="false">IF(OR(U24&lt;0.00001),"-",U24)</f>
        <v>-</v>
      </c>
      <c r="K24" s="178" t="str">
        <f aca="false">IF(OR(V24&lt;0.00001),"-",V24)</f>
        <v>-</v>
      </c>
      <c r="L24" s="178" t="str">
        <f aca="false">IF(OR(W24&lt;0.00001),"-",W24)</f>
        <v>-</v>
      </c>
      <c r="N24" s="145" t="n">
        <v>1E-006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5" t="n">
        <v>0</v>
      </c>
      <c r="W24" s="145" t="n">
        <v>0</v>
      </c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</row>
    <row r="25" customFormat="false" ht="11.25" hidden="false" customHeight="true" outlineLevel="0" collapsed="false">
      <c r="A25" s="169" t="n">
        <v>260</v>
      </c>
      <c r="B25" s="176" t="s">
        <v>311</v>
      </c>
      <c r="C25" s="177" t="n">
        <f aca="false">IF(OR(N25&lt;0.00001),"-",N25)</f>
        <v>191414.000001</v>
      </c>
      <c r="D25" s="178" t="n">
        <f aca="false">IF(OR(O25&lt;0.00001),"-",O25)</f>
        <v>162739</v>
      </c>
      <c r="E25" s="178" t="n">
        <f aca="false">IF(OR(P25&lt;0.00001),"-",P25)</f>
        <v>28675</v>
      </c>
      <c r="F25" s="178" t="n">
        <f aca="false">IF(OR(Q25&lt;0.00001),"-",Q25)</f>
        <v>27186</v>
      </c>
      <c r="G25" s="178" t="str">
        <f aca="false">IF(OR(R25&lt;0.00001),"-",R25)</f>
        <v>-</v>
      </c>
      <c r="H25" s="178" t="n">
        <f aca="false">IF(OR(S25&lt;0.00001),"-",S25)</f>
        <v>1489</v>
      </c>
      <c r="I25" s="178" t="str">
        <f aca="false">IF(OR(T25&lt;0.00001),"-",T25)</f>
        <v>-</v>
      </c>
      <c r="J25" s="178" t="n">
        <f aca="false">IF(OR(U25&lt;0.00001),"-",U25)</f>
        <v>1489</v>
      </c>
      <c r="K25" s="178" t="str">
        <f aca="false">IF(OR(V25&lt;0.00001),"-",V25)</f>
        <v>-</v>
      </c>
      <c r="L25" s="178" t="str">
        <f aca="false">IF(OR(W25&lt;0.00001),"-",W25)</f>
        <v>-</v>
      </c>
      <c r="N25" s="145" t="n">
        <v>191414.000001</v>
      </c>
      <c r="O25" s="145" t="n">
        <v>162739</v>
      </c>
      <c r="P25" s="145" t="n">
        <v>28675</v>
      </c>
      <c r="Q25" s="145" t="n">
        <v>27186</v>
      </c>
      <c r="R25" s="145" t="n">
        <v>0</v>
      </c>
      <c r="S25" s="145" t="n">
        <v>1489</v>
      </c>
      <c r="T25" s="145" t="n">
        <v>0</v>
      </c>
      <c r="U25" s="145" t="n">
        <v>1489</v>
      </c>
      <c r="V25" s="145" t="n">
        <v>0</v>
      </c>
      <c r="W25" s="145" t="n">
        <v>0</v>
      </c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</row>
    <row r="26" customFormat="false" ht="11.25" hidden="false" customHeight="true" outlineLevel="0" collapsed="false">
      <c r="A26" s="169" t="n">
        <v>264</v>
      </c>
      <c r="B26" s="176" t="s">
        <v>312</v>
      </c>
      <c r="C26" s="177" t="n">
        <f aca="false">IF(OR(N26&lt;0.00001),"-",N26)</f>
        <v>843565.000001</v>
      </c>
      <c r="D26" s="178" t="str">
        <f aca="false">IF(OR(O26&lt;0.00001),"-",O26)</f>
        <v>-</v>
      </c>
      <c r="E26" s="178" t="n">
        <f aca="false">IF(OR(P26&lt;0.00001),"-",P26)</f>
        <v>843565</v>
      </c>
      <c r="F26" s="178" t="str">
        <f aca="false">IF(OR(Q26&lt;0.00001),"-",Q26)</f>
        <v>-</v>
      </c>
      <c r="G26" s="178" t="str">
        <f aca="false">IF(OR(R26&lt;0.00001),"-",R26)</f>
        <v>-</v>
      </c>
      <c r="H26" s="178" t="n">
        <f aca="false">IF(OR(S26&lt;0.00001),"-",S26)</f>
        <v>843565</v>
      </c>
      <c r="I26" s="178" t="str">
        <f aca="false">IF(OR(T26&lt;0.00001),"-",T26)</f>
        <v>-</v>
      </c>
      <c r="J26" s="178" t="n">
        <f aca="false">IF(OR(U26&lt;0.00001),"-",U26)</f>
        <v>843565</v>
      </c>
      <c r="K26" s="178" t="str">
        <f aca="false">IF(OR(V26&lt;0.00001),"-",V26)</f>
        <v>-</v>
      </c>
      <c r="L26" s="178" t="str">
        <f aca="false">IF(OR(W26&lt;0.00001),"-",W26)</f>
        <v>-</v>
      </c>
      <c r="N26" s="145" t="n">
        <v>843565.000001</v>
      </c>
      <c r="O26" s="145" t="n">
        <v>0</v>
      </c>
      <c r="P26" s="145" t="n">
        <v>843565</v>
      </c>
      <c r="Q26" s="145" t="n">
        <v>0</v>
      </c>
      <c r="R26" s="145" t="n">
        <v>0</v>
      </c>
      <c r="S26" s="145" t="n">
        <v>843565</v>
      </c>
      <c r="T26" s="145" t="n">
        <v>0</v>
      </c>
      <c r="U26" s="145" t="n">
        <v>843565</v>
      </c>
      <c r="V26" s="145" t="n">
        <v>0</v>
      </c>
      <c r="W26" s="145" t="n">
        <v>0</v>
      </c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</row>
    <row r="27" customFormat="false" ht="11.25" hidden="false" customHeight="true" outlineLevel="0" collapsed="false">
      <c r="A27" s="169" t="n">
        <v>268</v>
      </c>
      <c r="B27" s="176" t="s">
        <v>313</v>
      </c>
      <c r="C27" s="177" t="str">
        <f aca="false">IF(OR(N27&lt;0.00001),"-",N27)</f>
        <v>-</v>
      </c>
      <c r="D27" s="178" t="str">
        <f aca="false">IF(OR(O27&lt;0.00001),"-",O27)</f>
        <v>-</v>
      </c>
      <c r="E27" s="178" t="str">
        <f aca="false">IF(OR(P27&lt;0.00001),"-",P27)</f>
        <v>-</v>
      </c>
      <c r="F27" s="178" t="str">
        <f aca="false">IF(OR(Q27&lt;0.00001),"-",Q27)</f>
        <v>-</v>
      </c>
      <c r="G27" s="178" t="str">
        <f aca="false">IF(OR(R27&lt;0.00001),"-",R27)</f>
        <v>-</v>
      </c>
      <c r="H27" s="178" t="str">
        <f aca="false">IF(OR(S27&lt;0.00001),"-",S27)</f>
        <v>-</v>
      </c>
      <c r="I27" s="178" t="str">
        <f aca="false">IF(OR(T27&lt;0.00001),"-",T27)</f>
        <v>-</v>
      </c>
      <c r="J27" s="178" t="str">
        <f aca="false">IF(OR(U27&lt;0.00001),"-",U27)</f>
        <v>-</v>
      </c>
      <c r="K27" s="178" t="str">
        <f aca="false">IF(OR(V27&lt;0.00001),"-",V27)</f>
        <v>-</v>
      </c>
      <c r="L27" s="178" t="str">
        <f aca="false">IF(OR(W27&lt;0.00001),"-",W27)</f>
        <v>-</v>
      </c>
      <c r="N27" s="145" t="n">
        <v>1E-006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</row>
    <row r="28" customFormat="false" ht="11.25" hidden="false" customHeight="true" outlineLevel="0" collapsed="false">
      <c r="A28" s="169" t="n">
        <v>272</v>
      </c>
      <c r="B28" s="176" t="s">
        <v>314</v>
      </c>
      <c r="C28" s="177" t="n">
        <f aca="false">IF(OR(N28&lt;0.00001),"-",N28)</f>
        <v>6027978.000001</v>
      </c>
      <c r="D28" s="178" t="n">
        <f aca="false">IF(OR(O28&lt;0.00001),"-",O28)</f>
        <v>6020297</v>
      </c>
      <c r="E28" s="178" t="n">
        <f aca="false">IF(OR(P28&lt;0.00001),"-",P28)</f>
        <v>7681</v>
      </c>
      <c r="F28" s="178" t="str">
        <f aca="false">IF(OR(Q28&lt;0.00001),"-",Q28)</f>
        <v>-</v>
      </c>
      <c r="G28" s="178" t="str">
        <f aca="false">IF(OR(R28&lt;0.00001),"-",R28)</f>
        <v>-</v>
      </c>
      <c r="H28" s="178" t="n">
        <f aca="false">IF(OR(S28&lt;0.00001),"-",S28)</f>
        <v>7681</v>
      </c>
      <c r="I28" s="178" t="str">
        <f aca="false">IF(OR(T28&lt;0.00001),"-",T28)</f>
        <v>-</v>
      </c>
      <c r="J28" s="178" t="n">
        <f aca="false">IF(OR(U28&lt;0.00001),"-",U28)</f>
        <v>7681</v>
      </c>
      <c r="K28" s="178" t="str">
        <f aca="false">IF(OR(V28&lt;0.00001),"-",V28)</f>
        <v>-</v>
      </c>
      <c r="L28" s="178" t="str">
        <f aca="false">IF(OR(W28&lt;0.00001),"-",W28)</f>
        <v>-</v>
      </c>
      <c r="N28" s="145" t="n">
        <v>6027978.000001</v>
      </c>
      <c r="O28" s="145" t="n">
        <v>6020297</v>
      </c>
      <c r="P28" s="145" t="n">
        <v>7681</v>
      </c>
      <c r="Q28" s="145" t="n">
        <v>0</v>
      </c>
      <c r="R28" s="145" t="n">
        <v>0</v>
      </c>
      <c r="S28" s="145" t="n">
        <v>7681</v>
      </c>
      <c r="T28" s="145" t="n">
        <v>0</v>
      </c>
      <c r="U28" s="145" t="n">
        <v>7681</v>
      </c>
      <c r="V28" s="145" t="n">
        <v>0</v>
      </c>
      <c r="W28" s="145" t="n">
        <v>0</v>
      </c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</row>
    <row r="29" customFormat="false" ht="11.25" hidden="false" customHeight="true" outlineLevel="0" collapsed="false">
      <c r="A29" s="169" t="n">
        <v>276</v>
      </c>
      <c r="B29" s="176" t="s">
        <v>315</v>
      </c>
      <c r="C29" s="177" t="n">
        <f aca="false">IF(OR(N29&lt;0.00001),"-",N29)</f>
        <v>1982125.000001</v>
      </c>
      <c r="D29" s="178" t="n">
        <f aca="false">IF(OR(O29&lt;0.00001),"-",O29)</f>
        <v>1834035</v>
      </c>
      <c r="E29" s="178" t="n">
        <f aca="false">IF(OR(P29&lt;0.00001),"-",P29)</f>
        <v>148090</v>
      </c>
      <c r="F29" s="178" t="str">
        <f aca="false">IF(OR(Q29&lt;0.00001),"-",Q29)</f>
        <v>-</v>
      </c>
      <c r="G29" s="178" t="str">
        <f aca="false">IF(OR(R29&lt;0.00001),"-",R29)</f>
        <v>-</v>
      </c>
      <c r="H29" s="178" t="n">
        <f aca="false">IF(OR(S29&lt;0.00001),"-",S29)</f>
        <v>148090</v>
      </c>
      <c r="I29" s="178" t="str">
        <f aca="false">IF(OR(T29&lt;0.00001),"-",T29)</f>
        <v>-</v>
      </c>
      <c r="J29" s="178" t="n">
        <f aca="false">IF(OR(U29&lt;0.00001),"-",U29)</f>
        <v>148090</v>
      </c>
      <c r="K29" s="178" t="str">
        <f aca="false">IF(OR(V29&lt;0.00001),"-",V29)</f>
        <v>-</v>
      </c>
      <c r="L29" s="178" t="n">
        <f aca="false">IF(OR(W29&lt;0.00001),"-",W29)</f>
        <v>859</v>
      </c>
      <c r="N29" s="145" t="n">
        <v>1982125.000001</v>
      </c>
      <c r="O29" s="145" t="n">
        <v>1834035</v>
      </c>
      <c r="P29" s="145" t="n">
        <v>148090</v>
      </c>
      <c r="Q29" s="145" t="n">
        <v>0</v>
      </c>
      <c r="R29" s="145" t="n">
        <v>0</v>
      </c>
      <c r="S29" s="145" t="n">
        <v>148090</v>
      </c>
      <c r="T29" s="145" t="n">
        <v>0</v>
      </c>
      <c r="U29" s="145" t="n">
        <v>148090</v>
      </c>
      <c r="V29" s="145" t="n">
        <v>0</v>
      </c>
      <c r="W29" s="145" t="n">
        <v>859</v>
      </c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</row>
    <row r="30" customFormat="false" ht="11.25" hidden="false" customHeight="true" outlineLevel="0" collapsed="false">
      <c r="A30" s="169" t="n">
        <v>280</v>
      </c>
      <c r="B30" s="176" t="s">
        <v>316</v>
      </c>
      <c r="C30" s="177" t="n">
        <f aca="false">IF(OR(N30&lt;0.00001),"-",N30)</f>
        <v>1753447.000001</v>
      </c>
      <c r="D30" s="178" t="n">
        <f aca="false">IF(OR(O30&lt;0.00001),"-",O30)</f>
        <v>1752529</v>
      </c>
      <c r="E30" s="178" t="n">
        <f aca="false">IF(OR(P30&lt;0.00001),"-",P30)</f>
        <v>918</v>
      </c>
      <c r="F30" s="178" t="str">
        <f aca="false">IF(OR(Q30&lt;0.00001),"-",Q30)</f>
        <v>-</v>
      </c>
      <c r="G30" s="178" t="str">
        <f aca="false">IF(OR(R30&lt;0.00001),"-",R30)</f>
        <v>-</v>
      </c>
      <c r="H30" s="178" t="n">
        <f aca="false">IF(OR(S30&lt;0.00001),"-",S30)</f>
        <v>918</v>
      </c>
      <c r="I30" s="178" t="str">
        <f aca="false">IF(OR(T30&lt;0.00001),"-",T30)</f>
        <v>-</v>
      </c>
      <c r="J30" s="178" t="n">
        <f aca="false">IF(OR(U30&lt;0.00001),"-",U30)</f>
        <v>918</v>
      </c>
      <c r="K30" s="178" t="str">
        <f aca="false">IF(OR(V30&lt;0.00001),"-",V30)</f>
        <v>-</v>
      </c>
      <c r="L30" s="178" t="str">
        <f aca="false">IF(OR(W30&lt;0.00001),"-",W30)</f>
        <v>-</v>
      </c>
      <c r="N30" s="145" t="n">
        <v>1753447.000001</v>
      </c>
      <c r="O30" s="145" t="n">
        <v>1752529</v>
      </c>
      <c r="P30" s="145" t="n">
        <v>918</v>
      </c>
      <c r="Q30" s="145" t="n">
        <v>0</v>
      </c>
      <c r="R30" s="145" t="n">
        <v>0</v>
      </c>
      <c r="S30" s="145" t="n">
        <v>918</v>
      </c>
      <c r="T30" s="145" t="n">
        <v>0</v>
      </c>
      <c r="U30" s="145" t="n">
        <v>918</v>
      </c>
      <c r="V30" s="145" t="n">
        <v>0</v>
      </c>
      <c r="W30" s="145" t="n">
        <v>0</v>
      </c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</row>
    <row r="31" customFormat="false" ht="11.25" hidden="false" customHeight="true" outlineLevel="0" collapsed="false">
      <c r="A31" s="169" t="n">
        <v>284</v>
      </c>
      <c r="B31" s="176" t="s">
        <v>317</v>
      </c>
      <c r="C31" s="177" t="str">
        <f aca="false">IF(OR(N31&lt;0.00001),"-",N31)</f>
        <v>-</v>
      </c>
      <c r="D31" s="178" t="str">
        <f aca="false">IF(OR(O31&lt;0.00001),"-",O31)</f>
        <v>-</v>
      </c>
      <c r="E31" s="178" t="str">
        <f aca="false">IF(OR(P31&lt;0.00001),"-",P31)</f>
        <v>-</v>
      </c>
      <c r="F31" s="178" t="str">
        <f aca="false">IF(OR(Q31&lt;0.00001),"-",Q31)</f>
        <v>-</v>
      </c>
      <c r="G31" s="178" t="str">
        <f aca="false">IF(OR(R31&lt;0.00001),"-",R31)</f>
        <v>-</v>
      </c>
      <c r="H31" s="178" t="str">
        <f aca="false">IF(OR(S31&lt;0.00001),"-",S31)</f>
        <v>-</v>
      </c>
      <c r="I31" s="178" t="str">
        <f aca="false">IF(OR(T31&lt;0.00001),"-",T31)</f>
        <v>-</v>
      </c>
      <c r="J31" s="178" t="str">
        <f aca="false">IF(OR(U31&lt;0.00001),"-",U31)</f>
        <v>-</v>
      </c>
      <c r="K31" s="178" t="str">
        <f aca="false">IF(OR(V31&lt;0.00001),"-",V31)</f>
        <v>-</v>
      </c>
      <c r="L31" s="178" t="str">
        <f aca="false">IF(OR(W31&lt;0.00001),"-",W31)</f>
        <v>-</v>
      </c>
      <c r="N31" s="145" t="n">
        <v>1E-006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</row>
    <row r="32" customFormat="false" ht="11.25" hidden="false" customHeight="true" outlineLevel="0" collapsed="false">
      <c r="A32" s="169" t="n">
        <v>288</v>
      </c>
      <c r="B32" s="176" t="s">
        <v>318</v>
      </c>
      <c r="C32" s="177" t="n">
        <f aca="false">IF(OR(N32&lt;0.00001),"-",N32)</f>
        <v>898348.000001</v>
      </c>
      <c r="D32" s="178" t="n">
        <f aca="false">IF(OR(O32&lt;0.00001),"-",O32)</f>
        <v>847164</v>
      </c>
      <c r="E32" s="178" t="n">
        <f aca="false">IF(OR(P32&lt;0.00001),"-",P32)</f>
        <v>51184</v>
      </c>
      <c r="F32" s="178" t="str">
        <f aca="false">IF(OR(Q32&lt;0.00001),"-",Q32)</f>
        <v>-</v>
      </c>
      <c r="G32" s="178" t="n">
        <f aca="false">IF(OR(R32&lt;0.00001),"-",R32)</f>
        <v>1737</v>
      </c>
      <c r="H32" s="178" t="n">
        <f aca="false">IF(OR(S32&lt;0.00001),"-",S32)</f>
        <v>49447</v>
      </c>
      <c r="I32" s="178" t="str">
        <f aca="false">IF(OR(T32&lt;0.00001),"-",T32)</f>
        <v>-</v>
      </c>
      <c r="J32" s="178" t="n">
        <f aca="false">IF(OR(U32&lt;0.00001),"-",U32)</f>
        <v>49447</v>
      </c>
      <c r="K32" s="178" t="str">
        <f aca="false">IF(OR(V32&lt;0.00001),"-",V32)</f>
        <v>-</v>
      </c>
      <c r="L32" s="178" t="n">
        <f aca="false">IF(OR(W32&lt;0.00001),"-",W32)</f>
        <v>21220</v>
      </c>
      <c r="N32" s="145" t="n">
        <v>898348.000001</v>
      </c>
      <c r="O32" s="145" t="n">
        <v>847164</v>
      </c>
      <c r="P32" s="145" t="n">
        <v>51184</v>
      </c>
      <c r="Q32" s="145" t="n">
        <v>0</v>
      </c>
      <c r="R32" s="145" t="n">
        <v>1737</v>
      </c>
      <c r="S32" s="145" t="n">
        <v>49447</v>
      </c>
      <c r="T32" s="145" t="n">
        <v>0</v>
      </c>
      <c r="U32" s="145" t="n">
        <v>49447</v>
      </c>
      <c r="V32" s="145" t="n">
        <v>0</v>
      </c>
      <c r="W32" s="145" t="n">
        <v>21220</v>
      </c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</row>
    <row r="33" customFormat="false" ht="11.25" hidden="false" customHeight="true" outlineLevel="0" collapsed="false">
      <c r="A33" s="169" t="n">
        <v>302</v>
      </c>
      <c r="B33" s="176" t="s">
        <v>319</v>
      </c>
      <c r="C33" s="177" t="n">
        <f aca="false">IF(OR(N33&lt;0.00001),"-",N33)</f>
        <v>2477570.000001</v>
      </c>
      <c r="D33" s="178" t="n">
        <f aca="false">IF(OR(O33&lt;0.00001),"-",O33)</f>
        <v>2466068</v>
      </c>
      <c r="E33" s="178" t="n">
        <f aca="false">IF(OR(P33&lt;0.00001),"-",P33)</f>
        <v>11502</v>
      </c>
      <c r="F33" s="178" t="str">
        <f aca="false">IF(OR(Q33&lt;0.00001),"-",Q33)</f>
        <v>-</v>
      </c>
      <c r="G33" s="178" t="str">
        <f aca="false">IF(OR(R33&lt;0.00001),"-",R33)</f>
        <v>-</v>
      </c>
      <c r="H33" s="178" t="n">
        <f aca="false">IF(OR(S33&lt;0.00001),"-",S33)</f>
        <v>11502</v>
      </c>
      <c r="I33" s="178" t="str">
        <f aca="false">IF(OR(T33&lt;0.00001),"-",T33)</f>
        <v>-</v>
      </c>
      <c r="J33" s="178" t="n">
        <f aca="false">IF(OR(U33&lt;0.00001),"-",U33)</f>
        <v>11502</v>
      </c>
      <c r="K33" s="178" t="str">
        <f aca="false">IF(OR(V33&lt;0.00001),"-",V33)</f>
        <v>-</v>
      </c>
      <c r="L33" s="178" t="str">
        <f aca="false">IF(OR(W33&lt;0.00001),"-",W33)</f>
        <v>-</v>
      </c>
      <c r="N33" s="145" t="n">
        <v>2477570.000001</v>
      </c>
      <c r="O33" s="145" t="n">
        <v>2466068</v>
      </c>
      <c r="P33" s="145" t="n">
        <v>11502</v>
      </c>
      <c r="Q33" s="145" t="n">
        <v>0</v>
      </c>
      <c r="R33" s="145" t="n">
        <v>0</v>
      </c>
      <c r="S33" s="145" t="n">
        <v>11502</v>
      </c>
      <c r="T33" s="145" t="n">
        <v>0</v>
      </c>
      <c r="U33" s="145" t="n">
        <v>11502</v>
      </c>
      <c r="V33" s="145" t="n">
        <v>0</v>
      </c>
      <c r="W33" s="145" t="n">
        <v>0</v>
      </c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</row>
    <row r="34" customFormat="false" ht="11.25" hidden="false" customHeight="true" outlineLevel="0" collapsed="false">
      <c r="A34" s="169" t="n">
        <v>306</v>
      </c>
      <c r="B34" s="176" t="s">
        <v>320</v>
      </c>
      <c r="C34" s="177" t="str">
        <f aca="false">IF(OR(N34&lt;0.00001),"-",N34)</f>
        <v>-</v>
      </c>
      <c r="D34" s="178" t="str">
        <f aca="false">IF(OR(O34&lt;0.00001),"-",O34)</f>
        <v>-</v>
      </c>
      <c r="E34" s="178" t="str">
        <f aca="false">IF(OR(P34&lt;0.00001),"-",P34)</f>
        <v>-</v>
      </c>
      <c r="F34" s="178" t="str">
        <f aca="false">IF(OR(Q34&lt;0.00001),"-",Q34)</f>
        <v>-</v>
      </c>
      <c r="G34" s="178" t="str">
        <f aca="false">IF(OR(R34&lt;0.00001),"-",R34)</f>
        <v>-</v>
      </c>
      <c r="H34" s="178" t="str">
        <f aca="false">IF(OR(S34&lt;0.00001),"-",S34)</f>
        <v>-</v>
      </c>
      <c r="I34" s="178" t="str">
        <f aca="false">IF(OR(T34&lt;0.00001),"-",T34)</f>
        <v>-</v>
      </c>
      <c r="J34" s="178" t="str">
        <f aca="false">IF(OR(U34&lt;0.00001),"-",U34)</f>
        <v>-</v>
      </c>
      <c r="K34" s="178" t="str">
        <f aca="false">IF(OR(V34&lt;0.00001),"-",V34)</f>
        <v>-</v>
      </c>
      <c r="L34" s="178" t="str">
        <f aca="false">IF(OR(W34&lt;0.00001),"-",W34)</f>
        <v>-</v>
      </c>
      <c r="N34" s="145" t="n">
        <v>1E-006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0</v>
      </c>
      <c r="W34" s="145" t="n">
        <v>0</v>
      </c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</row>
    <row r="35" customFormat="false" ht="11.25" hidden="false" customHeight="true" outlineLevel="0" collapsed="false">
      <c r="A35" s="169" t="n">
        <v>310</v>
      </c>
      <c r="B35" s="176" t="s">
        <v>321</v>
      </c>
      <c r="C35" s="177" t="str">
        <f aca="false">IF(OR(N35&lt;0.00001),"-",N35)</f>
        <v>-</v>
      </c>
      <c r="D35" s="178" t="str">
        <f aca="false">IF(OR(O35&lt;0.00001),"-",O35)</f>
        <v>-</v>
      </c>
      <c r="E35" s="178" t="str">
        <f aca="false">IF(OR(P35&lt;0.00001),"-",P35)</f>
        <v>-</v>
      </c>
      <c r="F35" s="178" t="str">
        <f aca="false">IF(OR(Q35&lt;0.00001),"-",Q35)</f>
        <v>-</v>
      </c>
      <c r="G35" s="178" t="str">
        <f aca="false">IF(OR(R35&lt;0.00001),"-",R35)</f>
        <v>-</v>
      </c>
      <c r="H35" s="178" t="str">
        <f aca="false">IF(OR(S35&lt;0.00001),"-",S35)</f>
        <v>-</v>
      </c>
      <c r="I35" s="178" t="str">
        <f aca="false">IF(OR(T35&lt;0.00001),"-",T35)</f>
        <v>-</v>
      </c>
      <c r="J35" s="178" t="str">
        <f aca="false">IF(OR(U35&lt;0.00001),"-",U35)</f>
        <v>-</v>
      </c>
      <c r="K35" s="178" t="str">
        <f aca="false">IF(OR(V35&lt;0.00001),"-",V35)</f>
        <v>-</v>
      </c>
      <c r="L35" s="178" t="str">
        <f aca="false">IF(OR(W35&lt;0.00001),"-",W35)</f>
        <v>-</v>
      </c>
      <c r="N35" s="145" t="n">
        <v>1E-006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0</v>
      </c>
      <c r="W35" s="145" t="n">
        <v>0</v>
      </c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</row>
    <row r="36" customFormat="false" ht="11.25" hidden="false" customHeight="true" outlineLevel="0" collapsed="false">
      <c r="A36" s="169" t="n">
        <v>311</v>
      </c>
      <c r="B36" s="176" t="s">
        <v>322</v>
      </c>
      <c r="C36" s="177" t="str">
        <f aca="false">IF(OR(N36&lt;0.00001),"-",N36)</f>
        <v>-</v>
      </c>
      <c r="D36" s="178" t="str">
        <f aca="false">IF(OR(O36&lt;0.00001),"-",O36)</f>
        <v>-</v>
      </c>
      <c r="E36" s="178" t="str">
        <f aca="false">IF(OR(P36&lt;0.00001),"-",P36)</f>
        <v>-</v>
      </c>
      <c r="F36" s="178" t="str">
        <f aca="false">IF(OR(Q36&lt;0.00001),"-",Q36)</f>
        <v>-</v>
      </c>
      <c r="G36" s="178" t="str">
        <f aca="false">IF(OR(R36&lt;0.00001),"-",R36)</f>
        <v>-</v>
      </c>
      <c r="H36" s="178" t="str">
        <f aca="false">IF(OR(S36&lt;0.00001),"-",S36)</f>
        <v>-</v>
      </c>
      <c r="I36" s="178" t="str">
        <f aca="false">IF(OR(T36&lt;0.00001),"-",T36)</f>
        <v>-</v>
      </c>
      <c r="J36" s="178" t="str">
        <f aca="false">IF(OR(U36&lt;0.00001),"-",U36)</f>
        <v>-</v>
      </c>
      <c r="K36" s="178" t="str">
        <f aca="false">IF(OR(V36&lt;0.00001),"-",V36)</f>
        <v>-</v>
      </c>
      <c r="L36" s="178" t="str">
        <f aca="false">IF(OR(W36&lt;0.00001),"-",W36)</f>
        <v>-</v>
      </c>
      <c r="N36" s="145" t="n">
        <v>1E-006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0</v>
      </c>
      <c r="T36" s="145" t="n">
        <v>0</v>
      </c>
      <c r="U36" s="145" t="n">
        <v>0</v>
      </c>
      <c r="V36" s="145" t="n">
        <v>0</v>
      </c>
      <c r="W36" s="145" t="n">
        <v>0</v>
      </c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</row>
    <row r="37" customFormat="false" ht="11.25" hidden="false" customHeight="true" outlineLevel="0" collapsed="false">
      <c r="A37" s="169" t="n">
        <v>314</v>
      </c>
      <c r="B37" s="176" t="s">
        <v>323</v>
      </c>
      <c r="C37" s="177" t="str">
        <f aca="false">IF(OR(N37&lt;0.00001),"-",N37)</f>
        <v>-</v>
      </c>
      <c r="D37" s="178" t="str">
        <f aca="false">IF(OR(O37&lt;0.00001),"-",O37)</f>
        <v>-</v>
      </c>
      <c r="E37" s="178" t="str">
        <f aca="false">IF(OR(P37&lt;0.00001),"-",P37)</f>
        <v>-</v>
      </c>
      <c r="F37" s="178" t="str">
        <f aca="false">IF(OR(Q37&lt;0.00001),"-",Q37)</f>
        <v>-</v>
      </c>
      <c r="G37" s="178" t="str">
        <f aca="false">IF(OR(R37&lt;0.00001),"-",R37)</f>
        <v>-</v>
      </c>
      <c r="H37" s="178" t="str">
        <f aca="false">IF(OR(S37&lt;0.00001),"-",S37)</f>
        <v>-</v>
      </c>
      <c r="I37" s="178" t="str">
        <f aca="false">IF(OR(T37&lt;0.00001),"-",T37)</f>
        <v>-</v>
      </c>
      <c r="J37" s="178" t="str">
        <f aca="false">IF(OR(U37&lt;0.00001),"-",U37)</f>
        <v>-</v>
      </c>
      <c r="K37" s="178" t="str">
        <f aca="false">IF(OR(V37&lt;0.00001),"-",V37)</f>
        <v>-</v>
      </c>
      <c r="L37" s="178" t="str">
        <f aca="false">IF(OR(W37&lt;0.00001),"-",W37)</f>
        <v>-</v>
      </c>
      <c r="N37" s="145" t="n">
        <v>1E-006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5" t="n">
        <v>0</v>
      </c>
      <c r="U37" s="145" t="n">
        <v>0</v>
      </c>
      <c r="V37" s="145" t="n">
        <v>0</v>
      </c>
      <c r="W37" s="145" t="n">
        <v>0</v>
      </c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</row>
    <row r="38" customFormat="false" ht="11.25" hidden="false" customHeight="true" outlineLevel="0" collapsed="false">
      <c r="A38" s="169" t="n">
        <v>318</v>
      </c>
      <c r="B38" s="176" t="s">
        <v>324</v>
      </c>
      <c r="C38" s="177" t="n">
        <f aca="false">IF(OR(N38&lt;0.00001),"-",N38)</f>
        <v>218414.000001</v>
      </c>
      <c r="D38" s="178" t="n">
        <f aca="false">IF(OR(O38&lt;0.00001),"-",O38)</f>
        <v>216911</v>
      </c>
      <c r="E38" s="178" t="n">
        <f aca="false">IF(OR(P38&lt;0.00001),"-",P38)</f>
        <v>1503</v>
      </c>
      <c r="F38" s="178" t="str">
        <f aca="false">IF(OR(Q38&lt;0.00001),"-",Q38)</f>
        <v>-</v>
      </c>
      <c r="G38" s="178" t="str">
        <f aca="false">IF(OR(R38&lt;0.00001),"-",R38)</f>
        <v>-</v>
      </c>
      <c r="H38" s="178" t="n">
        <f aca="false">IF(OR(S38&lt;0.00001),"-",S38)</f>
        <v>1503</v>
      </c>
      <c r="I38" s="178" t="str">
        <f aca="false">IF(OR(T38&lt;0.00001),"-",T38)</f>
        <v>-</v>
      </c>
      <c r="J38" s="178" t="n">
        <f aca="false">IF(OR(U38&lt;0.00001),"-",U38)</f>
        <v>1503</v>
      </c>
      <c r="K38" s="178" t="str">
        <f aca="false">IF(OR(V38&lt;0.00001),"-",V38)</f>
        <v>-</v>
      </c>
      <c r="L38" s="178" t="str">
        <f aca="false">IF(OR(W38&lt;0.00001),"-",W38)</f>
        <v>-</v>
      </c>
      <c r="N38" s="145" t="n">
        <v>218414.000001</v>
      </c>
      <c r="O38" s="145" t="n">
        <v>216911</v>
      </c>
      <c r="P38" s="145" t="n">
        <v>1503</v>
      </c>
      <c r="Q38" s="145" t="n">
        <v>0</v>
      </c>
      <c r="R38" s="145" t="n">
        <v>0</v>
      </c>
      <c r="S38" s="145" t="n">
        <v>1503</v>
      </c>
      <c r="T38" s="145" t="n">
        <v>0</v>
      </c>
      <c r="U38" s="145" t="n">
        <v>1503</v>
      </c>
      <c r="V38" s="145" t="n">
        <v>0</v>
      </c>
      <c r="W38" s="145" t="n">
        <v>0</v>
      </c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</row>
    <row r="39" customFormat="false" ht="11.25" hidden="false" customHeight="true" outlineLevel="0" collapsed="false">
      <c r="A39" s="169" t="n">
        <v>322</v>
      </c>
      <c r="B39" s="176" t="s">
        <v>325</v>
      </c>
      <c r="C39" s="177" t="n">
        <f aca="false">IF(OR(N39&lt;0.00001),"-",N39)</f>
        <v>62248.000001</v>
      </c>
      <c r="D39" s="178" t="str">
        <f aca="false">IF(OR(O39&lt;0.00001),"-",O39)</f>
        <v>-</v>
      </c>
      <c r="E39" s="178" t="n">
        <f aca="false">IF(OR(P39&lt;0.00001),"-",P39)</f>
        <v>62248</v>
      </c>
      <c r="F39" s="178" t="n">
        <f aca="false">IF(OR(Q39&lt;0.00001),"-",Q39)</f>
        <v>31998</v>
      </c>
      <c r="G39" s="178" t="n">
        <f aca="false">IF(OR(R39&lt;0.00001),"-",R39)</f>
        <v>23141</v>
      </c>
      <c r="H39" s="178" t="n">
        <f aca="false">IF(OR(S39&lt;0.00001),"-",S39)</f>
        <v>7109</v>
      </c>
      <c r="I39" s="178" t="str">
        <f aca="false">IF(OR(T39&lt;0.00001),"-",T39)</f>
        <v>-</v>
      </c>
      <c r="J39" s="178" t="n">
        <f aca="false">IF(OR(U39&lt;0.00001),"-",U39)</f>
        <v>7109</v>
      </c>
      <c r="K39" s="178" t="str">
        <f aca="false">IF(OR(V39&lt;0.00001),"-",V39)</f>
        <v>-</v>
      </c>
      <c r="L39" s="178" t="str">
        <f aca="false">IF(OR(W39&lt;0.00001),"-",W39)</f>
        <v>-</v>
      </c>
      <c r="N39" s="145" t="n">
        <v>62248.000001</v>
      </c>
      <c r="O39" s="145" t="n">
        <v>0</v>
      </c>
      <c r="P39" s="145" t="n">
        <v>62248</v>
      </c>
      <c r="Q39" s="145" t="n">
        <v>31998</v>
      </c>
      <c r="R39" s="145" t="n">
        <v>23141</v>
      </c>
      <c r="S39" s="145" t="n">
        <v>7109</v>
      </c>
      <c r="T39" s="145" t="n">
        <v>0</v>
      </c>
      <c r="U39" s="145" t="n">
        <v>7109</v>
      </c>
      <c r="V39" s="145" t="n">
        <v>0</v>
      </c>
      <c r="W39" s="145" t="n">
        <v>0</v>
      </c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</row>
    <row r="40" customFormat="false" ht="11.25" hidden="false" customHeight="true" outlineLevel="0" collapsed="false">
      <c r="A40" s="169" t="n">
        <v>324</v>
      </c>
      <c r="B40" s="176" t="s">
        <v>326</v>
      </c>
      <c r="C40" s="177" t="n">
        <f aca="false">IF(OR(N40&lt;0.00001),"-",N40)</f>
        <v>3334378.000001</v>
      </c>
      <c r="D40" s="178" t="n">
        <f aca="false">IF(OR(O40&lt;0.00001),"-",O40)</f>
        <v>3329207</v>
      </c>
      <c r="E40" s="178" t="n">
        <f aca="false">IF(OR(P40&lt;0.00001),"-",P40)</f>
        <v>5171</v>
      </c>
      <c r="F40" s="178" t="str">
        <f aca="false">IF(OR(Q40&lt;0.00001),"-",Q40)</f>
        <v>-</v>
      </c>
      <c r="G40" s="178" t="str">
        <f aca="false">IF(OR(R40&lt;0.00001),"-",R40)</f>
        <v>-</v>
      </c>
      <c r="H40" s="178" t="n">
        <f aca="false">IF(OR(S40&lt;0.00001),"-",S40)</f>
        <v>5171</v>
      </c>
      <c r="I40" s="178" t="str">
        <f aca="false">IF(OR(T40&lt;0.00001),"-",T40)</f>
        <v>-</v>
      </c>
      <c r="J40" s="178" t="n">
        <f aca="false">IF(OR(U40&lt;0.00001),"-",U40)</f>
        <v>5171</v>
      </c>
      <c r="K40" s="178" t="str">
        <f aca="false">IF(OR(V40&lt;0.00001),"-",V40)</f>
        <v>-</v>
      </c>
      <c r="L40" s="178" t="str">
        <f aca="false">IF(OR(W40&lt;0.00001),"-",W40)</f>
        <v>-</v>
      </c>
      <c r="N40" s="145" t="n">
        <v>3334378.000001</v>
      </c>
      <c r="O40" s="145" t="n">
        <v>3329207</v>
      </c>
      <c r="P40" s="145" t="n">
        <v>5171</v>
      </c>
      <c r="Q40" s="145" t="n">
        <v>0</v>
      </c>
      <c r="R40" s="145" t="n">
        <v>0</v>
      </c>
      <c r="S40" s="145" t="n">
        <v>5171</v>
      </c>
      <c r="T40" s="145" t="n">
        <v>0</v>
      </c>
      <c r="U40" s="145" t="n">
        <v>5171</v>
      </c>
      <c r="V40" s="145" t="n">
        <v>0</v>
      </c>
      <c r="W40" s="145" t="n">
        <v>0</v>
      </c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</row>
    <row r="41" customFormat="false" ht="11.25" hidden="false" customHeight="true" outlineLevel="0" collapsed="false">
      <c r="A41" s="169" t="n">
        <v>328</v>
      </c>
      <c r="B41" s="176" t="s">
        <v>327</v>
      </c>
      <c r="C41" s="177" t="n">
        <f aca="false">IF(OR(N41&lt;0.00001),"-",N41)</f>
        <v>823174.000001</v>
      </c>
      <c r="D41" s="178" t="n">
        <f aca="false">IF(OR(O41&lt;0.00001),"-",O41)</f>
        <v>823174</v>
      </c>
      <c r="E41" s="178" t="str">
        <f aca="false">IF(OR(P41&lt;0.00001),"-",P41)</f>
        <v>-</v>
      </c>
      <c r="F41" s="178" t="str">
        <f aca="false">IF(OR(Q41&lt;0.00001),"-",Q41)</f>
        <v>-</v>
      </c>
      <c r="G41" s="178" t="str">
        <f aca="false">IF(OR(R41&lt;0.00001),"-",R41)</f>
        <v>-</v>
      </c>
      <c r="H41" s="178" t="str">
        <f aca="false">IF(OR(S41&lt;0.00001),"-",S41)</f>
        <v>-</v>
      </c>
      <c r="I41" s="178" t="str">
        <f aca="false">IF(OR(T41&lt;0.00001),"-",T41)</f>
        <v>-</v>
      </c>
      <c r="J41" s="178" t="str">
        <f aca="false">IF(OR(U41&lt;0.00001),"-",U41)</f>
        <v>-</v>
      </c>
      <c r="K41" s="178" t="str">
        <f aca="false">IF(OR(V41&lt;0.00001),"-",V41)</f>
        <v>-</v>
      </c>
      <c r="L41" s="178" t="str">
        <f aca="false">IF(OR(W41&lt;0.00001),"-",W41)</f>
        <v>-</v>
      </c>
      <c r="N41" s="145" t="n">
        <v>823174.000001</v>
      </c>
      <c r="O41" s="145" t="n">
        <v>823174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5" t="n">
        <v>0</v>
      </c>
      <c r="W41" s="145" t="n">
        <v>0</v>
      </c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</row>
    <row r="42" customFormat="false" ht="11.25" hidden="false" customHeight="true" outlineLevel="0" collapsed="false">
      <c r="A42" s="169" t="n">
        <v>329</v>
      </c>
      <c r="B42" s="176" t="s">
        <v>328</v>
      </c>
      <c r="C42" s="177" t="str">
        <f aca="false">IF(OR(N42&lt;0.00001),"-",N42)</f>
        <v>-</v>
      </c>
      <c r="D42" s="178" t="str">
        <f aca="false">IF(OR(O42&lt;0.00001),"-",O42)</f>
        <v>-</v>
      </c>
      <c r="E42" s="178" t="str">
        <f aca="false">IF(OR(P42&lt;0.00001),"-",P42)</f>
        <v>-</v>
      </c>
      <c r="F42" s="178" t="str">
        <f aca="false">IF(OR(Q42&lt;0.00001),"-",Q42)</f>
        <v>-</v>
      </c>
      <c r="G42" s="178" t="str">
        <f aca="false">IF(OR(R42&lt;0.00001),"-",R42)</f>
        <v>-</v>
      </c>
      <c r="H42" s="178" t="str">
        <f aca="false">IF(OR(S42&lt;0.00001),"-",S42)</f>
        <v>-</v>
      </c>
      <c r="I42" s="178" t="str">
        <f aca="false">IF(OR(T42&lt;0.00001),"-",T42)</f>
        <v>-</v>
      </c>
      <c r="J42" s="178" t="str">
        <f aca="false">IF(OR(U42&lt;0.00001),"-",U42)</f>
        <v>-</v>
      </c>
      <c r="K42" s="178" t="str">
        <f aca="false">IF(OR(V42&lt;0.00001),"-",V42)</f>
        <v>-</v>
      </c>
      <c r="L42" s="178" t="str">
        <f aca="false">IF(OR(W42&lt;0.00001),"-",W42)</f>
        <v>-</v>
      </c>
      <c r="N42" s="145" t="n">
        <v>1E-006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0</v>
      </c>
      <c r="W42" s="145" t="n">
        <v>0</v>
      </c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</row>
    <row r="43" customFormat="false" ht="11.25" hidden="false" customHeight="true" outlineLevel="0" collapsed="false">
      <c r="A43" s="169" t="n">
        <v>330</v>
      </c>
      <c r="B43" s="176" t="s">
        <v>329</v>
      </c>
      <c r="C43" s="177" t="str">
        <f aca="false">IF(OR(N43&lt;0.00001),"-",N43)</f>
        <v>-</v>
      </c>
      <c r="D43" s="178" t="str">
        <f aca="false">IF(OR(O43&lt;0.00001),"-",O43)</f>
        <v>-</v>
      </c>
      <c r="E43" s="178" t="str">
        <f aca="false">IF(OR(P43&lt;0.00001),"-",P43)</f>
        <v>-</v>
      </c>
      <c r="F43" s="178" t="str">
        <f aca="false">IF(OR(Q43&lt;0.00001),"-",Q43)</f>
        <v>-</v>
      </c>
      <c r="G43" s="178" t="str">
        <f aca="false">IF(OR(R43&lt;0.00001),"-",R43)</f>
        <v>-</v>
      </c>
      <c r="H43" s="178" t="str">
        <f aca="false">IF(OR(S43&lt;0.00001),"-",S43)</f>
        <v>-</v>
      </c>
      <c r="I43" s="178" t="str">
        <f aca="false">IF(OR(T43&lt;0.00001),"-",T43)</f>
        <v>-</v>
      </c>
      <c r="J43" s="178" t="str">
        <f aca="false">IF(OR(U43&lt;0.00001),"-",U43)</f>
        <v>-</v>
      </c>
      <c r="K43" s="178" t="str">
        <f aca="false">IF(OR(V43&lt;0.00001),"-",V43)</f>
        <v>-</v>
      </c>
      <c r="L43" s="178" t="str">
        <f aca="false">IF(OR(W43&lt;0.00001),"-",W43)</f>
        <v>-</v>
      </c>
      <c r="N43" s="145" t="n">
        <v>1E-006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0</v>
      </c>
      <c r="W43" s="145" t="n">
        <v>0</v>
      </c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</row>
    <row r="44" customFormat="false" ht="11.25" hidden="false" customHeight="true" outlineLevel="0" collapsed="false">
      <c r="A44" s="169" t="n">
        <v>334</v>
      </c>
      <c r="B44" s="176" t="s">
        <v>330</v>
      </c>
      <c r="C44" s="177" t="n">
        <f aca="false">IF(OR(N44&lt;0.00001),"-",N44)</f>
        <v>21328696.000001</v>
      </c>
      <c r="D44" s="178" t="n">
        <f aca="false">IF(OR(O44&lt;0.00001),"-",O44)</f>
        <v>21321353</v>
      </c>
      <c r="E44" s="178" t="n">
        <f aca="false">IF(OR(P44&lt;0.00001),"-",P44)</f>
        <v>7343</v>
      </c>
      <c r="F44" s="178" t="str">
        <f aca="false">IF(OR(Q44&lt;0.00001),"-",Q44)</f>
        <v>-</v>
      </c>
      <c r="G44" s="178" t="str">
        <f aca="false">IF(OR(R44&lt;0.00001),"-",R44)</f>
        <v>-</v>
      </c>
      <c r="H44" s="178" t="n">
        <f aca="false">IF(OR(S44&lt;0.00001),"-",S44)</f>
        <v>7343</v>
      </c>
      <c r="I44" s="178" t="str">
        <f aca="false">IF(OR(T44&lt;0.00001),"-",T44)</f>
        <v>-</v>
      </c>
      <c r="J44" s="178" t="n">
        <f aca="false">IF(OR(U44&lt;0.00001),"-",U44)</f>
        <v>7343</v>
      </c>
      <c r="K44" s="178" t="str">
        <f aca="false">IF(OR(V44&lt;0.00001),"-",V44)</f>
        <v>-</v>
      </c>
      <c r="L44" s="178" t="str">
        <f aca="false">IF(OR(W44&lt;0.00001),"-",W44)</f>
        <v>-</v>
      </c>
      <c r="N44" s="145" t="n">
        <v>21328696.000001</v>
      </c>
      <c r="O44" s="145" t="n">
        <v>21321353</v>
      </c>
      <c r="P44" s="145" t="n">
        <v>7343</v>
      </c>
      <c r="Q44" s="145" t="n">
        <v>0</v>
      </c>
      <c r="R44" s="145" t="n">
        <v>0</v>
      </c>
      <c r="S44" s="145" t="n">
        <v>7343</v>
      </c>
      <c r="T44" s="145" t="n">
        <v>0</v>
      </c>
      <c r="U44" s="145" t="n">
        <v>7343</v>
      </c>
      <c r="V44" s="145" t="n">
        <v>0</v>
      </c>
      <c r="W44" s="145" t="n">
        <v>0</v>
      </c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</row>
    <row r="45" customFormat="false" ht="11.25" hidden="false" customHeight="true" outlineLevel="0" collapsed="false">
      <c r="A45" s="169" t="n">
        <v>336</v>
      </c>
      <c r="B45" s="176" t="s">
        <v>331</v>
      </c>
      <c r="C45" s="177" t="str">
        <f aca="false">IF(OR(N45&lt;0.00001),"-",N45)</f>
        <v>-</v>
      </c>
      <c r="D45" s="178" t="str">
        <f aca="false">IF(OR(O45&lt;0.00001),"-",O45)</f>
        <v>-</v>
      </c>
      <c r="E45" s="178" t="str">
        <f aca="false">IF(OR(P45&lt;0.00001),"-",P45)</f>
        <v>-</v>
      </c>
      <c r="F45" s="178" t="str">
        <f aca="false">IF(OR(Q45&lt;0.00001),"-",Q45)</f>
        <v>-</v>
      </c>
      <c r="G45" s="178" t="str">
        <f aca="false">IF(OR(R45&lt;0.00001),"-",R45)</f>
        <v>-</v>
      </c>
      <c r="H45" s="178" t="str">
        <f aca="false">IF(OR(S45&lt;0.00001),"-",S45)</f>
        <v>-</v>
      </c>
      <c r="I45" s="178" t="str">
        <f aca="false">IF(OR(T45&lt;0.00001),"-",T45)</f>
        <v>-</v>
      </c>
      <c r="J45" s="178" t="str">
        <f aca="false">IF(OR(U45&lt;0.00001),"-",U45)</f>
        <v>-</v>
      </c>
      <c r="K45" s="178" t="str">
        <f aca="false">IF(OR(V45&lt;0.00001),"-",V45)</f>
        <v>-</v>
      </c>
      <c r="L45" s="178" t="str">
        <f aca="false">IF(OR(W45&lt;0.00001),"-",W45)</f>
        <v>-</v>
      </c>
      <c r="N45" s="145" t="n">
        <v>1E-006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5" t="n">
        <v>0</v>
      </c>
      <c r="W45" s="145" t="n">
        <v>0</v>
      </c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</row>
    <row r="46" customFormat="false" ht="11.25" hidden="false" customHeight="true" outlineLevel="0" collapsed="false">
      <c r="A46" s="169" t="n">
        <v>338</v>
      </c>
      <c r="B46" s="176" t="s">
        <v>332</v>
      </c>
      <c r="C46" s="177" t="str">
        <f aca="false">IF(OR(N46&lt;0.00001),"-",N46)</f>
        <v>-</v>
      </c>
      <c r="D46" s="178" t="str">
        <f aca="false">IF(OR(O46&lt;0.00001),"-",O46)</f>
        <v>-</v>
      </c>
      <c r="E46" s="178" t="str">
        <f aca="false">IF(OR(P46&lt;0.00001),"-",P46)</f>
        <v>-</v>
      </c>
      <c r="F46" s="178" t="str">
        <f aca="false">IF(OR(Q46&lt;0.00001),"-",Q46)</f>
        <v>-</v>
      </c>
      <c r="G46" s="178" t="str">
        <f aca="false">IF(OR(R46&lt;0.00001),"-",R46)</f>
        <v>-</v>
      </c>
      <c r="H46" s="178" t="str">
        <f aca="false">IF(OR(S46&lt;0.00001),"-",S46)</f>
        <v>-</v>
      </c>
      <c r="I46" s="178" t="str">
        <f aca="false">IF(OR(T46&lt;0.00001),"-",T46)</f>
        <v>-</v>
      </c>
      <c r="J46" s="178" t="str">
        <f aca="false">IF(OR(U46&lt;0.00001),"-",U46)</f>
        <v>-</v>
      </c>
      <c r="K46" s="178" t="str">
        <f aca="false">IF(OR(V46&lt;0.00001),"-",V46)</f>
        <v>-</v>
      </c>
      <c r="L46" s="178" t="str">
        <f aca="false">IF(OR(W46&lt;0.00001),"-",W46)</f>
        <v>-</v>
      </c>
      <c r="N46" s="145" t="n">
        <v>1E-006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</row>
    <row r="47" customFormat="false" ht="11.25" hidden="false" customHeight="true" outlineLevel="0" collapsed="false">
      <c r="A47" s="169" t="n">
        <v>342</v>
      </c>
      <c r="B47" s="176" t="s">
        <v>333</v>
      </c>
      <c r="C47" s="177" t="n">
        <f aca="false">IF(OR(N47&lt;0.00001),"-",N47)</f>
        <v>8294.000001</v>
      </c>
      <c r="D47" s="178" t="str">
        <f aca="false">IF(OR(O47&lt;0.00001),"-",O47)</f>
        <v>-</v>
      </c>
      <c r="E47" s="178" t="n">
        <f aca="false">IF(OR(P47&lt;0.00001),"-",P47)</f>
        <v>8294</v>
      </c>
      <c r="F47" s="178" t="str">
        <f aca="false">IF(OR(Q47&lt;0.00001),"-",Q47)</f>
        <v>-</v>
      </c>
      <c r="G47" s="178" t="str">
        <f aca="false">IF(OR(R47&lt;0.00001),"-",R47)</f>
        <v>-</v>
      </c>
      <c r="H47" s="178" t="n">
        <f aca="false">IF(OR(S47&lt;0.00001),"-",S47)</f>
        <v>8294</v>
      </c>
      <c r="I47" s="178" t="str">
        <f aca="false">IF(OR(T47&lt;0.00001),"-",T47)</f>
        <v>-</v>
      </c>
      <c r="J47" s="178" t="n">
        <f aca="false">IF(OR(U47&lt;0.00001),"-",U47)</f>
        <v>8294</v>
      </c>
      <c r="K47" s="178" t="str">
        <f aca="false">IF(OR(V47&lt;0.00001),"-",V47)</f>
        <v>-</v>
      </c>
      <c r="L47" s="178" t="str">
        <f aca="false">IF(OR(W47&lt;0.00001),"-",W47)</f>
        <v>-</v>
      </c>
      <c r="N47" s="145" t="n">
        <v>8294.000001</v>
      </c>
      <c r="O47" s="145" t="n">
        <v>0</v>
      </c>
      <c r="P47" s="145" t="n">
        <v>8294</v>
      </c>
      <c r="Q47" s="145" t="n">
        <v>0</v>
      </c>
      <c r="R47" s="145" t="n">
        <v>0</v>
      </c>
      <c r="S47" s="145" t="n">
        <v>8294</v>
      </c>
      <c r="T47" s="145" t="n">
        <v>0</v>
      </c>
      <c r="U47" s="145" t="n">
        <v>8294</v>
      </c>
      <c r="V47" s="145" t="n">
        <v>0</v>
      </c>
      <c r="W47" s="145" t="n">
        <v>0</v>
      </c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</row>
    <row r="48" customFormat="false" ht="11.25" hidden="false" customHeight="true" outlineLevel="0" collapsed="false">
      <c r="A48" s="169" t="n">
        <v>346</v>
      </c>
      <c r="B48" s="176" t="s">
        <v>334</v>
      </c>
      <c r="C48" s="177" t="n">
        <f aca="false">IF(OR(N48&lt;0.00001),"-",N48)</f>
        <v>715967.000001</v>
      </c>
      <c r="D48" s="178" t="n">
        <f aca="false">IF(OR(O48&lt;0.00001),"-",O48)</f>
        <v>329378</v>
      </c>
      <c r="E48" s="178" t="n">
        <f aca="false">IF(OR(P48&lt;0.00001),"-",P48)</f>
        <v>386589</v>
      </c>
      <c r="F48" s="178" t="n">
        <f aca="false">IF(OR(Q48&lt;0.00001),"-",Q48)</f>
        <v>1097</v>
      </c>
      <c r="G48" s="178" t="n">
        <f aca="false">IF(OR(R48&lt;0.00001),"-",R48)</f>
        <v>234272</v>
      </c>
      <c r="H48" s="178" t="n">
        <f aca="false">IF(OR(S48&lt;0.00001),"-",S48)</f>
        <v>151220</v>
      </c>
      <c r="I48" s="178" t="n">
        <f aca="false">IF(OR(T48&lt;0.00001),"-",T48)</f>
        <v>910</v>
      </c>
      <c r="J48" s="178" t="n">
        <f aca="false">IF(OR(U48&lt;0.00001),"-",U48)</f>
        <v>150310</v>
      </c>
      <c r="K48" s="178" t="n">
        <f aca="false">IF(OR(V48&lt;0.00001),"-",V48)</f>
        <v>65988</v>
      </c>
      <c r="L48" s="178" t="n">
        <f aca="false">IF(OR(W48&lt;0.00001),"-",W48)</f>
        <v>9878</v>
      </c>
      <c r="N48" s="145" t="n">
        <v>715967.000001</v>
      </c>
      <c r="O48" s="145" t="n">
        <v>329378</v>
      </c>
      <c r="P48" s="145" t="n">
        <v>386589</v>
      </c>
      <c r="Q48" s="145" t="n">
        <v>1097</v>
      </c>
      <c r="R48" s="145" t="n">
        <v>234272</v>
      </c>
      <c r="S48" s="145" t="n">
        <v>151220</v>
      </c>
      <c r="T48" s="145" t="n">
        <v>910</v>
      </c>
      <c r="U48" s="145" t="n">
        <v>150310</v>
      </c>
      <c r="V48" s="145" t="n">
        <v>65988</v>
      </c>
      <c r="W48" s="145" t="n">
        <v>9878</v>
      </c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</row>
    <row r="49" customFormat="false" ht="11.25" hidden="false" customHeight="true" outlineLevel="0" collapsed="false">
      <c r="A49" s="169" t="n">
        <v>350</v>
      </c>
      <c r="B49" s="176" t="s">
        <v>335</v>
      </c>
      <c r="C49" s="177" t="n">
        <f aca="false">IF(OR(N49&lt;0.00001),"-",N49)</f>
        <v>3403964.000001</v>
      </c>
      <c r="D49" s="178" t="n">
        <f aca="false">IF(OR(O49&lt;0.00001),"-",O49)</f>
        <v>3386789</v>
      </c>
      <c r="E49" s="178" t="n">
        <f aca="false">IF(OR(P49&lt;0.00001),"-",P49)</f>
        <v>17175</v>
      </c>
      <c r="F49" s="178" t="str">
        <f aca="false">IF(OR(Q49&lt;0.00001),"-",Q49)</f>
        <v>-</v>
      </c>
      <c r="G49" s="178" t="str">
        <f aca="false">IF(OR(R49&lt;0.00001),"-",R49)</f>
        <v>-</v>
      </c>
      <c r="H49" s="178" t="n">
        <f aca="false">IF(OR(S49&lt;0.00001),"-",S49)</f>
        <v>17175</v>
      </c>
      <c r="I49" s="178" t="str">
        <f aca="false">IF(OR(T49&lt;0.00001),"-",T49)</f>
        <v>-</v>
      </c>
      <c r="J49" s="178" t="n">
        <f aca="false">IF(OR(U49&lt;0.00001),"-",U49)</f>
        <v>17175</v>
      </c>
      <c r="K49" s="178" t="str">
        <f aca="false">IF(OR(V49&lt;0.00001),"-",V49)</f>
        <v>-</v>
      </c>
      <c r="L49" s="178" t="n">
        <f aca="false">IF(OR(W49&lt;0.00001),"-",W49)</f>
        <v>15884</v>
      </c>
      <c r="N49" s="145" t="n">
        <v>3403964.000001</v>
      </c>
      <c r="O49" s="145" t="n">
        <v>3386789</v>
      </c>
      <c r="P49" s="145" t="n">
        <v>17175</v>
      </c>
      <c r="Q49" s="145" t="n">
        <v>0</v>
      </c>
      <c r="R49" s="145" t="n">
        <v>0</v>
      </c>
      <c r="S49" s="145" t="n">
        <v>17175</v>
      </c>
      <c r="T49" s="145" t="n">
        <v>0</v>
      </c>
      <c r="U49" s="145" t="n">
        <v>17175</v>
      </c>
      <c r="V49" s="145" t="n">
        <v>0</v>
      </c>
      <c r="W49" s="145" t="n">
        <v>15884</v>
      </c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</row>
    <row r="50" customFormat="false" ht="11.25" hidden="false" customHeight="true" outlineLevel="0" collapsed="false">
      <c r="A50" s="169" t="n">
        <v>352</v>
      </c>
      <c r="B50" s="176" t="s">
        <v>336</v>
      </c>
      <c r="C50" s="177" t="n">
        <f aca="false">IF(OR(N50&lt;0.00001),"-",N50)</f>
        <v>4987983.000001</v>
      </c>
      <c r="D50" s="178" t="n">
        <f aca="false">IF(OR(O50&lt;0.00001),"-",O50)</f>
        <v>4971415</v>
      </c>
      <c r="E50" s="178" t="n">
        <f aca="false">IF(OR(P50&lt;0.00001),"-",P50)</f>
        <v>16568</v>
      </c>
      <c r="F50" s="178" t="str">
        <f aca="false">IF(OR(Q50&lt;0.00001),"-",Q50)</f>
        <v>-</v>
      </c>
      <c r="G50" s="178" t="str">
        <f aca="false">IF(OR(R50&lt;0.00001),"-",R50)</f>
        <v>-</v>
      </c>
      <c r="H50" s="178" t="n">
        <f aca="false">IF(OR(S50&lt;0.00001),"-",S50)</f>
        <v>16568</v>
      </c>
      <c r="I50" s="178" t="str">
        <f aca="false">IF(OR(T50&lt;0.00001),"-",T50)</f>
        <v>-</v>
      </c>
      <c r="J50" s="178" t="n">
        <f aca="false">IF(OR(U50&lt;0.00001),"-",U50)</f>
        <v>16568</v>
      </c>
      <c r="K50" s="178" t="str">
        <f aca="false">IF(OR(V50&lt;0.00001),"-",V50)</f>
        <v>-</v>
      </c>
      <c r="L50" s="178" t="str">
        <f aca="false">IF(OR(W50&lt;0.00001),"-",W50)</f>
        <v>-</v>
      </c>
      <c r="N50" s="145" t="n">
        <v>4987983.000001</v>
      </c>
      <c r="O50" s="145" t="n">
        <v>4971415</v>
      </c>
      <c r="P50" s="145" t="n">
        <v>16568</v>
      </c>
      <c r="Q50" s="145" t="n">
        <v>0</v>
      </c>
      <c r="R50" s="145" t="n">
        <v>0</v>
      </c>
      <c r="S50" s="145" t="n">
        <v>16568</v>
      </c>
      <c r="T50" s="145" t="n">
        <v>0</v>
      </c>
      <c r="U50" s="145" t="n">
        <v>16568</v>
      </c>
      <c r="V50" s="145" t="n">
        <v>0</v>
      </c>
      <c r="W50" s="145" t="n">
        <v>0</v>
      </c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</row>
    <row r="51" customFormat="false" ht="11.25" hidden="false" customHeight="true" outlineLevel="0" collapsed="false">
      <c r="A51" s="169" t="n">
        <v>355</v>
      </c>
      <c r="B51" s="176" t="s">
        <v>337</v>
      </c>
      <c r="C51" s="177" t="n">
        <f aca="false">IF(OR(N51&lt;0.00001),"-",N51)</f>
        <v>42763.000001</v>
      </c>
      <c r="D51" s="178" t="n">
        <f aca="false">IF(OR(O51&lt;0.00001),"-",O51)</f>
        <v>42763</v>
      </c>
      <c r="E51" s="178" t="str">
        <f aca="false">IF(OR(P51&lt;0.00001),"-",P51)</f>
        <v>-</v>
      </c>
      <c r="F51" s="178" t="str">
        <f aca="false">IF(OR(Q51&lt;0.00001),"-",Q51)</f>
        <v>-</v>
      </c>
      <c r="G51" s="178" t="str">
        <f aca="false">IF(OR(R51&lt;0.00001),"-",R51)</f>
        <v>-</v>
      </c>
      <c r="H51" s="178" t="str">
        <f aca="false">IF(OR(S51&lt;0.00001),"-",S51)</f>
        <v>-</v>
      </c>
      <c r="I51" s="178" t="str">
        <f aca="false">IF(OR(T51&lt;0.00001),"-",T51)</f>
        <v>-</v>
      </c>
      <c r="J51" s="178" t="str">
        <f aca="false">IF(OR(U51&lt;0.00001),"-",U51)</f>
        <v>-</v>
      </c>
      <c r="K51" s="178" t="str">
        <f aca="false">IF(OR(V51&lt;0.00001),"-",V51)</f>
        <v>-</v>
      </c>
      <c r="L51" s="178" t="str">
        <f aca="false">IF(OR(W51&lt;0.00001),"-",W51)</f>
        <v>-</v>
      </c>
      <c r="N51" s="145" t="n">
        <v>42763.000001</v>
      </c>
      <c r="O51" s="145" t="n">
        <v>42763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</row>
    <row r="52" customFormat="false" ht="11.25" hidden="false" customHeight="true" outlineLevel="0" collapsed="false">
      <c r="A52" s="169" t="n">
        <v>357</v>
      </c>
      <c r="B52" s="176" t="s">
        <v>338</v>
      </c>
      <c r="C52" s="177" t="str">
        <f aca="false">IF(OR(N52&lt;0.00001),"-",N52)</f>
        <v>-</v>
      </c>
      <c r="D52" s="178" t="str">
        <f aca="false">IF(OR(O52&lt;0.00001),"-",O52)</f>
        <v>-</v>
      </c>
      <c r="E52" s="178" t="str">
        <f aca="false">IF(OR(P52&lt;0.00001),"-",P52)</f>
        <v>-</v>
      </c>
      <c r="F52" s="178" t="str">
        <f aca="false">IF(OR(Q52&lt;0.00001),"-",Q52)</f>
        <v>-</v>
      </c>
      <c r="G52" s="178" t="str">
        <f aca="false">IF(OR(R52&lt;0.00001),"-",R52)</f>
        <v>-</v>
      </c>
      <c r="H52" s="178" t="str">
        <f aca="false">IF(OR(S52&lt;0.00001),"-",S52)</f>
        <v>-</v>
      </c>
      <c r="I52" s="178" t="str">
        <f aca="false">IF(OR(T52&lt;0.00001),"-",T52)</f>
        <v>-</v>
      </c>
      <c r="J52" s="178" t="str">
        <f aca="false">IF(OR(U52&lt;0.00001),"-",U52)</f>
        <v>-</v>
      </c>
      <c r="K52" s="178" t="str">
        <f aca="false">IF(OR(V52&lt;0.00001),"-",V52)</f>
        <v>-</v>
      </c>
      <c r="L52" s="178" t="str">
        <f aca="false">IF(OR(W52&lt;0.00001),"-",W52)</f>
        <v>-</v>
      </c>
      <c r="N52" s="145" t="n">
        <v>1E-006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0</v>
      </c>
      <c r="W52" s="145" t="n">
        <v>0</v>
      </c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</row>
    <row r="53" customFormat="false" ht="11.25" hidden="false" customHeight="true" outlineLevel="0" collapsed="false">
      <c r="A53" s="169" t="n">
        <v>366</v>
      </c>
      <c r="B53" s="176" t="s">
        <v>339</v>
      </c>
      <c r="C53" s="177" t="n">
        <f aca="false">IF(OR(N53&lt;0.00001),"-",N53)</f>
        <v>635761.000001</v>
      </c>
      <c r="D53" s="178" t="str">
        <f aca="false">IF(OR(O53&lt;0.00001),"-",O53)</f>
        <v>-</v>
      </c>
      <c r="E53" s="178" t="n">
        <f aca="false">IF(OR(P53&lt;0.00001),"-",P53)</f>
        <v>635761</v>
      </c>
      <c r="F53" s="178" t="str">
        <f aca="false">IF(OR(Q53&lt;0.00001),"-",Q53)</f>
        <v>-</v>
      </c>
      <c r="G53" s="178" t="str">
        <f aca="false">IF(OR(R53&lt;0.00001),"-",R53)</f>
        <v>-</v>
      </c>
      <c r="H53" s="178" t="n">
        <f aca="false">IF(OR(S53&lt;0.00001),"-",S53)</f>
        <v>635761</v>
      </c>
      <c r="I53" s="178" t="str">
        <f aca="false">IF(OR(T53&lt;0.00001),"-",T53)</f>
        <v>-</v>
      </c>
      <c r="J53" s="178" t="n">
        <f aca="false">IF(OR(U53&lt;0.00001),"-",U53)</f>
        <v>635761</v>
      </c>
      <c r="K53" s="178" t="str">
        <f aca="false">IF(OR(V53&lt;0.00001),"-",V53)</f>
        <v>-</v>
      </c>
      <c r="L53" s="178" t="n">
        <f aca="false">IF(OR(W53&lt;0.00001),"-",W53)</f>
        <v>635761</v>
      </c>
      <c r="N53" s="145" t="n">
        <v>635761.000001</v>
      </c>
      <c r="O53" s="145" t="n">
        <v>0</v>
      </c>
      <c r="P53" s="145" t="n">
        <v>635761</v>
      </c>
      <c r="Q53" s="145" t="n">
        <v>0</v>
      </c>
      <c r="R53" s="145" t="n">
        <v>0</v>
      </c>
      <c r="S53" s="145" t="n">
        <v>635761</v>
      </c>
      <c r="T53" s="145" t="n">
        <v>0</v>
      </c>
      <c r="U53" s="145" t="n">
        <v>635761</v>
      </c>
      <c r="V53" s="145" t="n">
        <v>0</v>
      </c>
      <c r="W53" s="145" t="n">
        <v>635761</v>
      </c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</row>
    <row r="54" customFormat="false" ht="11.25" hidden="false" customHeight="true" outlineLevel="0" collapsed="false">
      <c r="A54" s="169" t="n">
        <v>370</v>
      </c>
      <c r="B54" s="176" t="s">
        <v>340</v>
      </c>
      <c r="C54" s="177" t="n">
        <f aca="false">IF(OR(N54&lt;0.00001),"-",N54)</f>
        <v>70445.000001</v>
      </c>
      <c r="D54" s="178" t="n">
        <f aca="false">IF(OR(O54&lt;0.00001),"-",O54)</f>
        <v>33863</v>
      </c>
      <c r="E54" s="178" t="n">
        <f aca="false">IF(OR(P54&lt;0.00001),"-",P54)</f>
        <v>36582</v>
      </c>
      <c r="F54" s="178" t="str">
        <f aca="false">IF(OR(Q54&lt;0.00001),"-",Q54)</f>
        <v>-</v>
      </c>
      <c r="G54" s="178" t="str">
        <f aca="false">IF(OR(R54&lt;0.00001),"-",R54)</f>
        <v>-</v>
      </c>
      <c r="H54" s="178" t="n">
        <f aca="false">IF(OR(S54&lt;0.00001),"-",S54)</f>
        <v>36582</v>
      </c>
      <c r="I54" s="178" t="str">
        <f aca="false">IF(OR(T54&lt;0.00001),"-",T54)</f>
        <v>-</v>
      </c>
      <c r="J54" s="178" t="n">
        <f aca="false">IF(OR(U54&lt;0.00001),"-",U54)</f>
        <v>36582</v>
      </c>
      <c r="K54" s="178" t="str">
        <f aca="false">IF(OR(V54&lt;0.00001),"-",V54)</f>
        <v>-</v>
      </c>
      <c r="L54" s="178" t="str">
        <f aca="false">IF(OR(W54&lt;0.00001),"-",W54)</f>
        <v>-</v>
      </c>
      <c r="N54" s="145" t="n">
        <v>70445.000001</v>
      </c>
      <c r="O54" s="145" t="n">
        <v>33863</v>
      </c>
      <c r="P54" s="145" t="n">
        <v>36582</v>
      </c>
      <c r="Q54" s="145" t="n">
        <v>0</v>
      </c>
      <c r="R54" s="145" t="n">
        <v>0</v>
      </c>
      <c r="S54" s="145" t="n">
        <v>36582</v>
      </c>
      <c r="T54" s="145" t="n">
        <v>0</v>
      </c>
      <c r="U54" s="145" t="n">
        <v>36582</v>
      </c>
      <c r="V54" s="145" t="n">
        <v>0</v>
      </c>
      <c r="W54" s="145" t="n">
        <v>0</v>
      </c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</row>
    <row r="55" customFormat="false" ht="11.25" hidden="false" customHeight="true" outlineLevel="0" collapsed="false">
      <c r="A55" s="169" t="n">
        <v>373</v>
      </c>
      <c r="B55" s="176" t="s">
        <v>341</v>
      </c>
      <c r="C55" s="177" t="n">
        <f aca="false">IF(OR(N55&lt;0.00001),"-",N55)</f>
        <v>88183.000001</v>
      </c>
      <c r="D55" s="178" t="n">
        <f aca="false">IF(OR(O55&lt;0.00001),"-",O55)</f>
        <v>7742</v>
      </c>
      <c r="E55" s="178" t="n">
        <f aca="false">IF(OR(P55&lt;0.00001),"-",P55)</f>
        <v>80441</v>
      </c>
      <c r="F55" s="178" t="str">
        <f aca="false">IF(OR(Q55&lt;0.00001),"-",Q55)</f>
        <v>-</v>
      </c>
      <c r="G55" s="178" t="str">
        <f aca="false">IF(OR(R55&lt;0.00001),"-",R55)</f>
        <v>-</v>
      </c>
      <c r="H55" s="178" t="n">
        <f aca="false">IF(OR(S55&lt;0.00001),"-",S55)</f>
        <v>80441</v>
      </c>
      <c r="I55" s="178" t="str">
        <f aca="false">IF(OR(T55&lt;0.00001),"-",T55)</f>
        <v>-</v>
      </c>
      <c r="J55" s="178" t="n">
        <f aca="false">IF(OR(U55&lt;0.00001),"-",U55)</f>
        <v>80441</v>
      </c>
      <c r="K55" s="178" t="str">
        <f aca="false">IF(OR(V55&lt;0.00001),"-",V55)</f>
        <v>-</v>
      </c>
      <c r="L55" s="178" t="str">
        <f aca="false">IF(OR(W55&lt;0.00001),"-",W55)</f>
        <v>-</v>
      </c>
      <c r="N55" s="145" t="n">
        <v>88183.000001</v>
      </c>
      <c r="O55" s="145" t="n">
        <v>7742</v>
      </c>
      <c r="P55" s="145" t="n">
        <v>80441</v>
      </c>
      <c r="Q55" s="145" t="n">
        <v>0</v>
      </c>
      <c r="R55" s="145" t="n">
        <v>0</v>
      </c>
      <c r="S55" s="145" t="n">
        <v>80441</v>
      </c>
      <c r="T55" s="145" t="n">
        <v>0</v>
      </c>
      <c r="U55" s="145" t="n">
        <v>80441</v>
      </c>
      <c r="V55" s="145" t="n">
        <v>0</v>
      </c>
      <c r="W55" s="145" t="n">
        <v>0</v>
      </c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</row>
    <row r="56" customFormat="false" ht="11.25" hidden="false" customHeight="true" outlineLevel="0" collapsed="false">
      <c r="A56" s="169" t="n">
        <v>375</v>
      </c>
      <c r="B56" s="176" t="s">
        <v>342</v>
      </c>
      <c r="C56" s="177" t="str">
        <f aca="false">IF(OR(N56&lt;0.00001),"-",N56)</f>
        <v>-</v>
      </c>
      <c r="D56" s="178" t="str">
        <f aca="false">IF(OR(O56&lt;0.00001),"-",O56)</f>
        <v>-</v>
      </c>
      <c r="E56" s="178" t="str">
        <f aca="false">IF(OR(P56&lt;0.00001),"-",P56)</f>
        <v>-</v>
      </c>
      <c r="F56" s="178" t="str">
        <f aca="false">IF(OR(Q56&lt;0.00001),"-",Q56)</f>
        <v>-</v>
      </c>
      <c r="G56" s="178" t="str">
        <f aca="false">IF(OR(R56&lt;0.00001),"-",R56)</f>
        <v>-</v>
      </c>
      <c r="H56" s="178" t="str">
        <f aca="false">IF(OR(S56&lt;0.00001),"-",S56)</f>
        <v>-</v>
      </c>
      <c r="I56" s="178" t="str">
        <f aca="false">IF(OR(T56&lt;0.00001),"-",T56)</f>
        <v>-</v>
      </c>
      <c r="J56" s="178" t="str">
        <f aca="false">IF(OR(U56&lt;0.00001),"-",U56)</f>
        <v>-</v>
      </c>
      <c r="K56" s="178" t="str">
        <f aca="false">IF(OR(V56&lt;0.00001),"-",V56)</f>
        <v>-</v>
      </c>
      <c r="L56" s="178" t="str">
        <f aca="false">IF(OR(W56&lt;0.00001),"-",W56)</f>
        <v>-</v>
      </c>
      <c r="N56" s="145" t="n">
        <v>1E-006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0</v>
      </c>
      <c r="W56" s="145" t="n">
        <v>0</v>
      </c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</row>
    <row r="57" customFormat="false" ht="11.25" hidden="false" customHeight="true" outlineLevel="0" collapsed="false">
      <c r="A57" s="169" t="n">
        <v>377</v>
      </c>
      <c r="B57" s="176" t="s">
        <v>343</v>
      </c>
      <c r="C57" s="177" t="str">
        <f aca="false">IF(OR(N57&lt;0.00001),"-",N57)</f>
        <v>-</v>
      </c>
      <c r="D57" s="178" t="str">
        <f aca="false">IF(OR(O57&lt;0.00001),"-",O57)</f>
        <v>-</v>
      </c>
      <c r="E57" s="178" t="str">
        <f aca="false">IF(OR(P57&lt;0.00001),"-",P57)</f>
        <v>-</v>
      </c>
      <c r="F57" s="178" t="str">
        <f aca="false">IF(OR(Q57&lt;0.00001),"-",Q57)</f>
        <v>-</v>
      </c>
      <c r="G57" s="178" t="str">
        <f aca="false">IF(OR(R57&lt;0.00001),"-",R57)</f>
        <v>-</v>
      </c>
      <c r="H57" s="178" t="str">
        <f aca="false">IF(OR(S57&lt;0.00001),"-",S57)</f>
        <v>-</v>
      </c>
      <c r="I57" s="178" t="str">
        <f aca="false">IF(OR(T57&lt;0.00001),"-",T57)</f>
        <v>-</v>
      </c>
      <c r="J57" s="178" t="str">
        <f aca="false">IF(OR(U57&lt;0.00001),"-",U57)</f>
        <v>-</v>
      </c>
      <c r="K57" s="178" t="str">
        <f aca="false">IF(OR(V57&lt;0.00001),"-",V57)</f>
        <v>-</v>
      </c>
      <c r="L57" s="178" t="str">
        <f aca="false">IF(OR(W57&lt;0.00001),"-",W57)</f>
        <v>-</v>
      </c>
      <c r="N57" s="145" t="n">
        <v>1E-006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0</v>
      </c>
      <c r="V57" s="145" t="n">
        <v>0</v>
      </c>
      <c r="W57" s="145" t="n">
        <v>0</v>
      </c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</row>
    <row r="58" customFormat="false" ht="11.25" hidden="false" customHeight="true" outlineLevel="0" collapsed="false">
      <c r="A58" s="169" t="n">
        <v>378</v>
      </c>
      <c r="B58" s="176" t="s">
        <v>344</v>
      </c>
      <c r="C58" s="177" t="n">
        <f aca="false">IF(OR(N58&lt;0.00001),"-",N58)</f>
        <v>1467716.000001</v>
      </c>
      <c r="D58" s="178" t="n">
        <f aca="false">IF(OR(O58&lt;0.00001),"-",O58)</f>
        <v>1357671</v>
      </c>
      <c r="E58" s="178" t="n">
        <f aca="false">IF(OR(P58&lt;0.00001),"-",P58)</f>
        <v>110045</v>
      </c>
      <c r="F58" s="178" t="str">
        <f aca="false">IF(OR(Q58&lt;0.00001),"-",Q58)</f>
        <v>-</v>
      </c>
      <c r="G58" s="178" t="n">
        <f aca="false">IF(OR(R58&lt;0.00001),"-",R58)</f>
        <v>105776</v>
      </c>
      <c r="H58" s="178" t="n">
        <f aca="false">IF(OR(S58&lt;0.00001),"-",S58)</f>
        <v>4269</v>
      </c>
      <c r="I58" s="178" t="str">
        <f aca="false">IF(OR(T58&lt;0.00001),"-",T58)</f>
        <v>-</v>
      </c>
      <c r="J58" s="178" t="n">
        <f aca="false">IF(OR(U58&lt;0.00001),"-",U58)</f>
        <v>4269</v>
      </c>
      <c r="K58" s="178" t="str">
        <f aca="false">IF(OR(V58&lt;0.00001),"-",V58)</f>
        <v>-</v>
      </c>
      <c r="L58" s="178" t="str">
        <f aca="false">IF(OR(W58&lt;0.00001),"-",W58)</f>
        <v>-</v>
      </c>
      <c r="N58" s="145" t="n">
        <v>1467716.000001</v>
      </c>
      <c r="O58" s="145" t="n">
        <v>1357671</v>
      </c>
      <c r="P58" s="145" t="n">
        <v>110045</v>
      </c>
      <c r="Q58" s="145" t="n">
        <v>0</v>
      </c>
      <c r="R58" s="145" t="n">
        <v>105776</v>
      </c>
      <c r="S58" s="145" t="n">
        <v>4269</v>
      </c>
      <c r="T58" s="145" t="n">
        <v>0</v>
      </c>
      <c r="U58" s="145" t="n">
        <v>4269</v>
      </c>
      <c r="V58" s="145" t="n">
        <v>0</v>
      </c>
      <c r="W58" s="145" t="n">
        <v>0</v>
      </c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</row>
    <row r="59" customFormat="false" ht="11.25" hidden="false" customHeight="true" outlineLevel="0" collapsed="false">
      <c r="A59" s="169" t="n">
        <v>382</v>
      </c>
      <c r="B59" s="176" t="s">
        <v>345</v>
      </c>
      <c r="C59" s="177" t="n">
        <f aca="false">IF(OR(N59&lt;0.00001),"-",N59)</f>
        <v>324295.000001</v>
      </c>
      <c r="D59" s="178" t="n">
        <f aca="false">IF(OR(O59&lt;0.00001),"-",O59)</f>
        <v>299283</v>
      </c>
      <c r="E59" s="178" t="n">
        <f aca="false">IF(OR(P59&lt;0.00001),"-",P59)</f>
        <v>25012</v>
      </c>
      <c r="F59" s="178" t="str">
        <f aca="false">IF(OR(Q59&lt;0.00001),"-",Q59)</f>
        <v>-</v>
      </c>
      <c r="G59" s="178" t="str">
        <f aca="false">IF(OR(R59&lt;0.00001),"-",R59)</f>
        <v>-</v>
      </c>
      <c r="H59" s="178" t="n">
        <f aca="false">IF(OR(S59&lt;0.00001),"-",S59)</f>
        <v>25012</v>
      </c>
      <c r="I59" s="178" t="str">
        <f aca="false">IF(OR(T59&lt;0.00001),"-",T59)</f>
        <v>-</v>
      </c>
      <c r="J59" s="178" t="n">
        <f aca="false">IF(OR(U59&lt;0.00001),"-",U59)</f>
        <v>25012</v>
      </c>
      <c r="K59" s="178" t="str">
        <f aca="false">IF(OR(V59&lt;0.00001),"-",V59)</f>
        <v>-</v>
      </c>
      <c r="L59" s="178" t="str">
        <f aca="false">IF(OR(W59&lt;0.00001),"-",W59)</f>
        <v>-</v>
      </c>
      <c r="N59" s="145" t="n">
        <v>324295.000001</v>
      </c>
      <c r="O59" s="145" t="n">
        <v>299283</v>
      </c>
      <c r="P59" s="145" t="n">
        <v>25012</v>
      </c>
      <c r="Q59" s="145" t="n">
        <v>0</v>
      </c>
      <c r="R59" s="145" t="n">
        <v>0</v>
      </c>
      <c r="S59" s="145" t="n">
        <v>25012</v>
      </c>
      <c r="T59" s="145" t="n">
        <v>0</v>
      </c>
      <c r="U59" s="145" t="n">
        <v>25012</v>
      </c>
      <c r="V59" s="145" t="n">
        <v>0</v>
      </c>
      <c r="W59" s="145" t="n">
        <v>0</v>
      </c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</row>
    <row r="60" customFormat="false" ht="11.25" hidden="false" customHeight="true" outlineLevel="0" collapsed="false">
      <c r="A60" s="169" t="n">
        <v>386</v>
      </c>
      <c r="B60" s="176" t="s">
        <v>346</v>
      </c>
      <c r="C60" s="177" t="n">
        <f aca="false">IF(OR(N60&lt;0.00001),"-",N60)</f>
        <v>481329.000001</v>
      </c>
      <c r="D60" s="178" t="n">
        <f aca="false">IF(OR(O60&lt;0.00001),"-",O60)</f>
        <v>480335</v>
      </c>
      <c r="E60" s="178" t="n">
        <f aca="false">IF(OR(P60&lt;0.00001),"-",P60)</f>
        <v>994</v>
      </c>
      <c r="F60" s="178" t="str">
        <f aca="false">IF(OR(Q60&lt;0.00001),"-",Q60)</f>
        <v>-</v>
      </c>
      <c r="G60" s="178" t="str">
        <f aca="false">IF(OR(R60&lt;0.00001),"-",R60)</f>
        <v>-</v>
      </c>
      <c r="H60" s="178" t="n">
        <f aca="false">IF(OR(S60&lt;0.00001),"-",S60)</f>
        <v>994</v>
      </c>
      <c r="I60" s="178" t="str">
        <f aca="false">IF(OR(T60&lt;0.00001),"-",T60)</f>
        <v>-</v>
      </c>
      <c r="J60" s="178" t="n">
        <f aca="false">IF(OR(U60&lt;0.00001),"-",U60)</f>
        <v>994</v>
      </c>
      <c r="K60" s="178" t="str">
        <f aca="false">IF(OR(V60&lt;0.00001),"-",V60)</f>
        <v>-</v>
      </c>
      <c r="L60" s="178" t="str">
        <f aca="false">IF(OR(W60&lt;0.00001),"-",W60)</f>
        <v>-</v>
      </c>
      <c r="N60" s="145" t="n">
        <v>481329.000001</v>
      </c>
      <c r="O60" s="145" t="n">
        <v>480335</v>
      </c>
      <c r="P60" s="145" t="n">
        <v>994</v>
      </c>
      <c r="Q60" s="145" t="n">
        <v>0</v>
      </c>
      <c r="R60" s="145" t="n">
        <v>0</v>
      </c>
      <c r="S60" s="145" t="n">
        <v>994</v>
      </c>
      <c r="T60" s="145" t="n">
        <v>0</v>
      </c>
      <c r="U60" s="145" t="n">
        <v>994</v>
      </c>
      <c r="V60" s="145" t="n">
        <v>0</v>
      </c>
      <c r="W60" s="145" t="n">
        <v>0</v>
      </c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</row>
    <row r="61" customFormat="false" ht="11.25" hidden="false" customHeight="true" outlineLevel="0" collapsed="false">
      <c r="A61" s="169" t="n">
        <v>388</v>
      </c>
      <c r="B61" s="176" t="s">
        <v>131</v>
      </c>
      <c r="C61" s="177" t="n">
        <f aca="false">IF(OR(N61&lt;0.00001),"-",N61)</f>
        <v>3548445.000001</v>
      </c>
      <c r="D61" s="178" t="n">
        <f aca="false">IF(OR(O61&lt;0.00001),"-",O61)</f>
        <v>871948</v>
      </c>
      <c r="E61" s="178" t="n">
        <f aca="false">IF(OR(P61&lt;0.00001),"-",P61)</f>
        <v>2676497</v>
      </c>
      <c r="F61" s="178" t="str">
        <f aca="false">IF(OR(Q61&lt;0.00001),"-",Q61)</f>
        <v>-</v>
      </c>
      <c r="G61" s="178" t="n">
        <f aca="false">IF(OR(R61&lt;0.00001),"-",R61)</f>
        <v>215783</v>
      </c>
      <c r="H61" s="178" t="n">
        <f aca="false">IF(OR(S61&lt;0.00001),"-",S61)</f>
        <v>2460714</v>
      </c>
      <c r="I61" s="178" t="n">
        <f aca="false">IF(OR(T61&lt;0.00001),"-",T61)</f>
        <v>15491</v>
      </c>
      <c r="J61" s="178" t="n">
        <f aca="false">IF(OR(U61&lt;0.00001),"-",U61)</f>
        <v>2445223</v>
      </c>
      <c r="K61" s="178" t="n">
        <f aca="false">IF(OR(V61&lt;0.00001),"-",V61)</f>
        <v>445039</v>
      </c>
      <c r="L61" s="178" t="n">
        <f aca="false">IF(OR(W61&lt;0.00001),"-",W61)</f>
        <v>73768</v>
      </c>
      <c r="N61" s="145" t="n">
        <v>3548445.000001</v>
      </c>
      <c r="O61" s="145" t="n">
        <v>871948</v>
      </c>
      <c r="P61" s="145" t="n">
        <v>2676497</v>
      </c>
      <c r="Q61" s="145" t="n">
        <v>0</v>
      </c>
      <c r="R61" s="145" t="n">
        <v>215783</v>
      </c>
      <c r="S61" s="145" t="n">
        <v>2460714</v>
      </c>
      <c r="T61" s="145" t="n">
        <v>15491</v>
      </c>
      <c r="U61" s="145" t="n">
        <v>2445223</v>
      </c>
      <c r="V61" s="145" t="n">
        <v>445039</v>
      </c>
      <c r="W61" s="145" t="n">
        <v>73768</v>
      </c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</row>
    <row r="62" customFormat="false" ht="11.25" hidden="false" customHeight="true" outlineLevel="0" collapsed="false">
      <c r="A62" s="169" t="n">
        <v>389</v>
      </c>
      <c r="B62" s="176" t="s">
        <v>347</v>
      </c>
      <c r="C62" s="177" t="n">
        <f aca="false">IF(OR(N62&lt;0.00001),"-",N62)</f>
        <v>12957.000001</v>
      </c>
      <c r="D62" s="178" t="str">
        <f aca="false">IF(OR(O62&lt;0.00001),"-",O62)</f>
        <v>-</v>
      </c>
      <c r="E62" s="178" t="n">
        <f aca="false">IF(OR(P62&lt;0.00001),"-",P62)</f>
        <v>12957</v>
      </c>
      <c r="F62" s="178" t="n">
        <f aca="false">IF(OR(Q62&lt;0.00001),"-",Q62)</f>
        <v>2116</v>
      </c>
      <c r="G62" s="178" t="str">
        <f aca="false">IF(OR(R62&lt;0.00001),"-",R62)</f>
        <v>-</v>
      </c>
      <c r="H62" s="178" t="n">
        <f aca="false">IF(OR(S62&lt;0.00001),"-",S62)</f>
        <v>10841</v>
      </c>
      <c r="I62" s="178" t="str">
        <f aca="false">IF(OR(T62&lt;0.00001),"-",T62)</f>
        <v>-</v>
      </c>
      <c r="J62" s="178" t="n">
        <f aca="false">IF(OR(U62&lt;0.00001),"-",U62)</f>
        <v>10841</v>
      </c>
      <c r="K62" s="178" t="str">
        <f aca="false">IF(OR(V62&lt;0.00001),"-",V62)</f>
        <v>-</v>
      </c>
      <c r="L62" s="178" t="n">
        <f aca="false">IF(OR(W62&lt;0.00001),"-",W62)</f>
        <v>1342</v>
      </c>
      <c r="N62" s="145" t="n">
        <v>12957.000001</v>
      </c>
      <c r="O62" s="145" t="n">
        <v>0</v>
      </c>
      <c r="P62" s="145" t="n">
        <v>12957</v>
      </c>
      <c r="Q62" s="145" t="n">
        <v>2116</v>
      </c>
      <c r="R62" s="145" t="n">
        <v>0</v>
      </c>
      <c r="S62" s="145" t="n">
        <v>10841</v>
      </c>
      <c r="T62" s="145" t="n">
        <v>0</v>
      </c>
      <c r="U62" s="145" t="n">
        <v>10841</v>
      </c>
      <c r="V62" s="145" t="n">
        <v>0</v>
      </c>
      <c r="W62" s="145" t="n">
        <v>1342</v>
      </c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</row>
    <row r="63" customFormat="false" ht="11.25" hidden="false" customHeight="true" outlineLevel="0" collapsed="false">
      <c r="A63" s="169" t="n">
        <v>391</v>
      </c>
      <c r="B63" s="176" t="s">
        <v>348</v>
      </c>
      <c r="C63" s="177" t="str">
        <f aca="false">IF(OR(N63&lt;0.00001),"-",N63)</f>
        <v>-</v>
      </c>
      <c r="D63" s="178" t="str">
        <f aca="false">IF(OR(O63&lt;0.00001),"-",O63)</f>
        <v>-</v>
      </c>
      <c r="E63" s="178" t="str">
        <f aca="false">IF(OR(P63&lt;0.00001),"-",P63)</f>
        <v>-</v>
      </c>
      <c r="F63" s="178" t="str">
        <f aca="false">IF(OR(Q63&lt;0.00001),"-",Q63)</f>
        <v>-</v>
      </c>
      <c r="G63" s="178" t="str">
        <f aca="false">IF(OR(R63&lt;0.00001),"-",R63)</f>
        <v>-</v>
      </c>
      <c r="H63" s="178" t="str">
        <f aca="false">IF(OR(S63&lt;0.00001),"-",S63)</f>
        <v>-</v>
      </c>
      <c r="I63" s="178" t="str">
        <f aca="false">IF(OR(T63&lt;0.00001),"-",T63)</f>
        <v>-</v>
      </c>
      <c r="J63" s="178" t="str">
        <f aca="false">IF(OR(U63&lt;0.00001),"-",U63)</f>
        <v>-</v>
      </c>
      <c r="K63" s="178" t="str">
        <f aca="false">IF(OR(V63&lt;0.00001),"-",V63)</f>
        <v>-</v>
      </c>
      <c r="L63" s="178" t="str">
        <f aca="false">IF(OR(W63&lt;0.00001),"-",W63)</f>
        <v>-</v>
      </c>
      <c r="N63" s="145" t="n">
        <v>1E-006</v>
      </c>
      <c r="O63" s="145" t="n">
        <v>0</v>
      </c>
      <c r="P63" s="145" t="n">
        <v>0</v>
      </c>
      <c r="Q63" s="145" t="n">
        <v>0</v>
      </c>
      <c r="R63" s="145" t="n">
        <v>0</v>
      </c>
      <c r="S63" s="145" t="n">
        <v>0</v>
      </c>
      <c r="T63" s="145" t="n">
        <v>0</v>
      </c>
      <c r="U63" s="145" t="n">
        <v>0</v>
      </c>
      <c r="V63" s="145" t="n">
        <v>0</v>
      </c>
      <c r="W63" s="145" t="n">
        <v>0</v>
      </c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</row>
    <row r="64" customFormat="false" ht="11.25" hidden="false" customHeight="true" outlineLevel="0" collapsed="false">
      <c r="A64" s="169" t="n">
        <v>393</v>
      </c>
      <c r="B64" s="176" t="s">
        <v>349</v>
      </c>
      <c r="C64" s="177" t="str">
        <f aca="false">IF(OR(N64&lt;0.00001),"-",N64)</f>
        <v>-</v>
      </c>
      <c r="D64" s="178" t="str">
        <f aca="false">IF(OR(O64&lt;0.00001),"-",O64)</f>
        <v>-</v>
      </c>
      <c r="E64" s="178" t="str">
        <f aca="false">IF(OR(P64&lt;0.00001),"-",P64)</f>
        <v>-</v>
      </c>
      <c r="F64" s="178" t="str">
        <f aca="false">IF(OR(Q64&lt;0.00001),"-",Q64)</f>
        <v>-</v>
      </c>
      <c r="G64" s="178" t="str">
        <f aca="false">IF(OR(R64&lt;0.00001),"-",R64)</f>
        <v>-</v>
      </c>
      <c r="H64" s="178" t="str">
        <f aca="false">IF(OR(S64&lt;0.00001),"-",S64)</f>
        <v>-</v>
      </c>
      <c r="I64" s="178" t="str">
        <f aca="false">IF(OR(T64&lt;0.00001),"-",T64)</f>
        <v>-</v>
      </c>
      <c r="J64" s="178" t="str">
        <f aca="false">IF(OR(U64&lt;0.00001),"-",U64)</f>
        <v>-</v>
      </c>
      <c r="K64" s="178" t="str">
        <f aca="false">IF(OR(V64&lt;0.00001),"-",V64)</f>
        <v>-</v>
      </c>
      <c r="L64" s="178" t="str">
        <f aca="false">IF(OR(W64&lt;0.00001),"-",W64)</f>
        <v>-</v>
      </c>
      <c r="N64" s="145" t="n">
        <v>1E-006</v>
      </c>
      <c r="O64" s="145" t="n">
        <v>0</v>
      </c>
      <c r="P64" s="145" t="n">
        <v>0</v>
      </c>
      <c r="Q64" s="145" t="n">
        <v>0</v>
      </c>
      <c r="R64" s="145" t="n">
        <v>0</v>
      </c>
      <c r="S64" s="145" t="n">
        <v>0</v>
      </c>
      <c r="T64" s="145" t="n">
        <v>0</v>
      </c>
      <c r="U64" s="145" t="n">
        <v>0</v>
      </c>
      <c r="V64" s="145" t="n">
        <v>0</v>
      </c>
      <c r="W64" s="145" t="n">
        <v>0</v>
      </c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</row>
    <row r="65" customFormat="false" ht="11.25" hidden="false" customHeight="true" outlineLevel="0" collapsed="false">
      <c r="A65" s="169" t="n">
        <v>395</v>
      </c>
      <c r="B65" s="176" t="s">
        <v>350</v>
      </c>
      <c r="C65" s="177" t="str">
        <f aca="false">IF(OR(N65&lt;0.00001),"-",N65)</f>
        <v>-</v>
      </c>
      <c r="D65" s="178" t="str">
        <f aca="false">IF(OR(O65&lt;0.00001),"-",O65)</f>
        <v>-</v>
      </c>
      <c r="E65" s="178" t="str">
        <f aca="false">IF(OR(P65&lt;0.00001),"-",P65)</f>
        <v>-</v>
      </c>
      <c r="F65" s="178" t="str">
        <f aca="false">IF(OR(Q65&lt;0.00001),"-",Q65)</f>
        <v>-</v>
      </c>
      <c r="G65" s="178" t="str">
        <f aca="false">IF(OR(R65&lt;0.00001),"-",R65)</f>
        <v>-</v>
      </c>
      <c r="H65" s="178" t="str">
        <f aca="false">IF(OR(S65&lt;0.00001),"-",S65)</f>
        <v>-</v>
      </c>
      <c r="I65" s="178" t="str">
        <f aca="false">IF(OR(T65&lt;0.00001),"-",T65)</f>
        <v>-</v>
      </c>
      <c r="J65" s="178" t="str">
        <f aca="false">IF(OR(U65&lt;0.00001),"-",U65)</f>
        <v>-</v>
      </c>
      <c r="K65" s="178" t="str">
        <f aca="false">IF(OR(V65&lt;0.00001),"-",V65)</f>
        <v>-</v>
      </c>
      <c r="L65" s="178" t="str">
        <f aca="false">IF(OR(W65&lt;0.00001),"-",W65)</f>
        <v>-</v>
      </c>
      <c r="N65" s="145" t="n">
        <v>1E-006</v>
      </c>
      <c r="O65" s="145" t="n">
        <v>0</v>
      </c>
      <c r="P65" s="145" t="n">
        <v>0</v>
      </c>
      <c r="Q65" s="145" t="n">
        <v>0</v>
      </c>
      <c r="R65" s="145" t="n">
        <v>0</v>
      </c>
      <c r="S65" s="145" t="n">
        <v>0</v>
      </c>
      <c r="T65" s="145" t="n">
        <v>0</v>
      </c>
      <c r="U65" s="145" t="n">
        <v>0</v>
      </c>
      <c r="V65" s="145" t="n">
        <v>0</v>
      </c>
      <c r="W65" s="145" t="n">
        <v>0</v>
      </c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</row>
    <row r="66" customFormat="false" ht="11.25" hidden="false" customHeight="false" outlineLevel="0" collapsed="false">
      <c r="B66" s="153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N66" s="155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</row>
    <row r="67" customFormat="false" ht="11.25" hidden="false" customHeight="false" outlineLevel="0" collapsed="false">
      <c r="A67" s="124" t="s">
        <v>290</v>
      </c>
      <c r="N67" s="155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</row>
    <row r="68" customFormat="false" ht="11.25" hidden="false" customHeight="false" outlineLevel="0" collapsed="false">
      <c r="N68" s="155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</row>
    <row r="69" customFormat="false" ht="11.25" hidden="false" customHeight="false" outlineLevel="0" collapsed="false">
      <c r="N69" s="155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</row>
    <row r="70" customFormat="false" ht="11.25" hidden="false" customHeight="false" outlineLevel="0" collapsed="false">
      <c r="N70" s="155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</row>
    <row r="71" customFormat="false" ht="11.25" hidden="false" customHeight="false" outlineLevel="0" collapsed="false">
      <c r="N71" s="155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</row>
    <row r="72" customFormat="false" ht="11.25" hidden="false" customHeight="false" outlineLevel="0" collapsed="false">
      <c r="N72" s="155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</row>
    <row r="73" customFormat="false" ht="11.25" hidden="false" customHeight="false" outlineLevel="0" collapsed="false">
      <c r="N73" s="155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</row>
    <row r="74" customFormat="false" ht="11.25" hidden="false" customHeight="false" outlineLevel="0" collapsed="false">
      <c r="N74" s="155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</row>
    <row r="75" customFormat="false" ht="11.25" hidden="false" customHeight="false" outlineLevel="0" collapsed="false">
      <c r="N75" s="155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</row>
    <row r="76" customFormat="false" ht="11.25" hidden="false" customHeight="false" outlineLevel="0" collapsed="false">
      <c r="N76" s="155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</row>
    <row r="77" customFormat="false" ht="11.25" hidden="false" customHeight="false" outlineLevel="0" collapsed="false">
      <c r="N77" s="155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</row>
    <row r="78" customFormat="false" ht="11.25" hidden="false" customHeight="false" outlineLevel="0" collapsed="false">
      <c r="N78" s="155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</row>
    <row r="79" customFormat="false" ht="11.25" hidden="false" customHeight="false" outlineLevel="0" collapsed="false">
      <c r="N79" s="155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</row>
    <row r="80" customFormat="false" ht="11.25" hidden="false" customHeight="false" outlineLevel="0" collapsed="false">
      <c r="N80" s="155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</row>
    <row r="81" customFormat="false" ht="11.25" hidden="false" customHeight="false" outlineLevel="0" collapsed="false">
      <c r="N81" s="155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</row>
    <row r="82" customFormat="false" ht="11.25" hidden="false" customHeight="false" outlineLevel="0" collapsed="false">
      <c r="N82" s="155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</row>
    <row r="83" customFormat="false" ht="11.25" hidden="false" customHeight="false" outlineLevel="0" collapsed="false">
      <c r="N83" s="155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</row>
    <row r="84" customFormat="false" ht="11.25" hidden="false" customHeight="false" outlineLevel="0" collapsed="false">
      <c r="N84" s="155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</row>
    <row r="85" customFormat="false" ht="11.25" hidden="false" customHeight="false" outlineLevel="0" collapsed="false">
      <c r="N85" s="155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</row>
    <row r="86" customFormat="false" ht="11.25" hidden="false" customHeight="false" outlineLevel="0" collapsed="false">
      <c r="N86" s="155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</row>
    <row r="87" customFormat="false" ht="11.25" hidden="false" customHeight="false" outlineLevel="0" collapsed="false">
      <c r="N87" s="155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</row>
    <row r="88" customFormat="false" ht="11.25" hidden="false" customHeight="false" outlineLevel="0" collapsed="false">
      <c r="N88" s="155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</row>
    <row r="89" customFormat="false" ht="11.25" hidden="false" customHeight="false" outlineLevel="0" collapsed="false">
      <c r="N89" s="155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</row>
    <row r="90" customFormat="false" ht="11.25" hidden="false" customHeight="false" outlineLevel="0" collapsed="false">
      <c r="N90" s="155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</row>
    <row r="91" customFormat="false" ht="11.25" hidden="false" customHeight="false" outlineLevel="0" collapsed="false">
      <c r="N91" s="155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</row>
    <row r="92" customFormat="false" ht="11.25" hidden="false" customHeight="false" outlineLevel="0" collapsed="false">
      <c r="N92" s="155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</row>
    <row r="93" customFormat="false" ht="11.25" hidden="false" customHeight="false" outlineLevel="0" collapsed="false">
      <c r="N93" s="155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</row>
    <row r="94" customFormat="false" ht="11.25" hidden="false" customHeight="false" outlineLevel="0" collapsed="false">
      <c r="N94" s="155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</row>
    <row r="95" customFormat="false" ht="11.25" hidden="false" customHeight="false" outlineLevel="0" collapsed="false">
      <c r="N95" s="155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</row>
    <row r="96" customFormat="false" ht="11.25" hidden="false" customHeight="false" outlineLevel="0" collapsed="false">
      <c r="N96" s="155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</row>
    <row r="97" customFormat="false" ht="11.25" hidden="false" customHeight="false" outlineLevel="0" collapsed="false">
      <c r="N97" s="155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</row>
    <row r="98" customFormat="false" ht="11.25" hidden="false" customHeight="false" outlineLevel="0" collapsed="false">
      <c r="N98" s="155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</row>
    <row r="99" customFormat="false" ht="11.25" hidden="false" customHeight="false" outlineLevel="0" collapsed="false">
      <c r="N99" s="155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</row>
    <row r="100" customFormat="false" ht="11.25" hidden="false" customHeight="false" outlineLevel="0" collapsed="false">
      <c r="N100" s="155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</row>
    <row r="101" customFormat="false" ht="11.25" hidden="false" customHeight="false" outlineLevel="0" collapsed="false">
      <c r="N101" s="155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</row>
    <row r="102" customFormat="false" ht="11.25" hidden="false" customHeight="false" outlineLevel="0" collapsed="false">
      <c r="N102" s="155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</row>
    <row r="103" customFormat="false" ht="11.25" hidden="false" customHeight="false" outlineLevel="0" collapsed="false">
      <c r="N103" s="155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</row>
    <row r="104" customFormat="false" ht="11.25" hidden="false" customHeight="false" outlineLevel="0" collapsed="false">
      <c r="N104" s="155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</row>
    <row r="105" customFormat="false" ht="11.25" hidden="false" customHeight="false" outlineLevel="0" collapsed="false">
      <c r="N105" s="155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</row>
    <row r="106" customFormat="false" ht="11.25" hidden="false" customHeight="false" outlineLevel="0" collapsed="false">
      <c r="N106" s="155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</row>
    <row r="107" customFormat="false" ht="11.25" hidden="false" customHeight="false" outlineLevel="0" collapsed="false">
      <c r="N107" s="155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</row>
    <row r="108" customFormat="false" ht="11.25" hidden="false" customHeight="false" outlineLevel="0" collapsed="false">
      <c r="N108" s="155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</row>
    <row r="109" customFormat="false" ht="11.25" hidden="false" customHeight="false" outlineLevel="0" collapsed="false">
      <c r="N109" s="155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</row>
    <row r="110" customFormat="false" ht="11.25" hidden="false" customHeight="false" outlineLevel="0" collapsed="false">
      <c r="N110" s="155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</row>
    <row r="111" customFormat="false" ht="11.25" hidden="false" customHeight="false" outlineLevel="0" collapsed="false">
      <c r="N111" s="155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</row>
    <row r="112" customFormat="false" ht="11.25" hidden="false" customHeight="false" outlineLevel="0" collapsed="false">
      <c r="N112" s="155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</row>
    <row r="113" customFormat="false" ht="11.25" hidden="false" customHeight="false" outlineLevel="0" collapsed="false">
      <c r="N113" s="155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</row>
    <row r="114" customFormat="false" ht="11.25" hidden="false" customHeight="false" outlineLevel="0" collapsed="false">
      <c r="N114" s="155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</row>
    <row r="115" customFormat="false" ht="11.25" hidden="false" customHeight="false" outlineLevel="0" collapsed="false">
      <c r="N115" s="155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</row>
    <row r="116" customFormat="false" ht="11.25" hidden="false" customHeight="false" outlineLevel="0" collapsed="false">
      <c r="N116" s="155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</row>
    <row r="117" customFormat="false" ht="11.25" hidden="false" customHeight="false" outlineLevel="0" collapsed="false">
      <c r="N117" s="155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</row>
    <row r="118" customFormat="false" ht="11.25" hidden="false" customHeight="false" outlineLevel="0" collapsed="false">
      <c r="N118" s="155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</row>
    <row r="119" customFormat="false" ht="11.25" hidden="false" customHeight="false" outlineLevel="0" collapsed="false">
      <c r="N119" s="155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</row>
    <row r="120" customFormat="false" ht="11.25" hidden="false" customHeight="false" outlineLevel="0" collapsed="false">
      <c r="N120" s="155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</row>
    <row r="121" customFormat="false" ht="11.25" hidden="false" customHeight="false" outlineLevel="0" collapsed="false">
      <c r="N121" s="155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</row>
    <row r="122" customFormat="false" ht="11.25" hidden="false" customHeight="false" outlineLevel="0" collapsed="false">
      <c r="N122" s="155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</row>
    <row r="123" customFormat="false" ht="11.25" hidden="false" customHeight="false" outlineLevel="0" collapsed="false">
      <c r="N123" s="155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</row>
    <row r="124" customFormat="false" ht="11.25" hidden="false" customHeight="false" outlineLevel="0" collapsed="false">
      <c r="N124" s="155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</row>
    <row r="125" customFormat="false" ht="11.25" hidden="false" customHeight="false" outlineLevel="0" collapsed="false">
      <c r="N125" s="155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</row>
    <row r="126" customFormat="false" ht="11.25" hidden="false" customHeight="false" outlineLevel="0" collapsed="false">
      <c r="N126" s="155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</row>
    <row r="127" customFormat="false" ht="11.25" hidden="false" customHeight="false" outlineLevel="0" collapsed="false">
      <c r="N127" s="155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</row>
    <row r="128" customFormat="false" ht="11.25" hidden="false" customHeight="false" outlineLevel="0" collapsed="false">
      <c r="N128" s="155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</row>
    <row r="129" customFormat="false" ht="11.25" hidden="false" customHeight="false" outlineLevel="0" collapsed="false">
      <c r="N129" s="155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</row>
    <row r="130" customFormat="false" ht="11.25" hidden="false" customHeight="false" outlineLevel="0" collapsed="false">
      <c r="N130" s="155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</row>
    <row r="131" customFormat="false" ht="11.25" hidden="false" customHeight="false" outlineLevel="0" collapsed="false">
      <c r="N131" s="155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</row>
    <row r="132" customFormat="false" ht="11.25" hidden="false" customHeight="false" outlineLevel="0" collapsed="false">
      <c r="N132" s="155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</row>
    <row r="133" customFormat="false" ht="11.25" hidden="false" customHeight="false" outlineLevel="0" collapsed="false">
      <c r="N133" s="155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</row>
    <row r="134" customFormat="false" ht="11.25" hidden="false" customHeight="false" outlineLevel="0" collapsed="false">
      <c r="N134" s="155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</row>
    <row r="135" customFormat="false" ht="11.25" hidden="false" customHeight="false" outlineLevel="0" collapsed="false">
      <c r="N135" s="155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</row>
    <row r="136" customFormat="false" ht="11.25" hidden="false" customHeight="false" outlineLevel="0" collapsed="false">
      <c r="N136" s="155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</row>
    <row r="137" customFormat="false" ht="11.25" hidden="false" customHeight="false" outlineLevel="0" collapsed="false">
      <c r="N137" s="155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</row>
    <row r="138" customFormat="false" ht="11.25" hidden="false" customHeight="false" outlineLevel="0" collapsed="false">
      <c r="N138" s="155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</row>
    <row r="139" customFormat="false" ht="11.25" hidden="false" customHeight="false" outlineLevel="0" collapsed="false">
      <c r="N139" s="155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</row>
    <row r="140" customFormat="false" ht="11.25" hidden="false" customHeight="false" outlineLevel="0" collapsed="false">
      <c r="N140" s="155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</row>
    <row r="141" customFormat="false" ht="11.25" hidden="false" customHeight="false" outlineLevel="0" collapsed="false">
      <c r="N141" s="155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</row>
    <row r="142" customFormat="false" ht="11.25" hidden="false" customHeight="false" outlineLevel="0" collapsed="false">
      <c r="N142" s="155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</row>
    <row r="143" customFormat="false" ht="11.25" hidden="false" customHeight="false" outlineLevel="0" collapsed="false">
      <c r="N143" s="155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</row>
    <row r="144" customFormat="false" ht="11.25" hidden="false" customHeight="false" outlineLevel="0" collapsed="false">
      <c r="N144" s="155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</row>
    <row r="145" customFormat="false" ht="11.25" hidden="false" customHeight="false" outlineLevel="0" collapsed="false">
      <c r="N145" s="155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</row>
    <row r="146" customFormat="false" ht="11.25" hidden="false" customHeight="false" outlineLevel="0" collapsed="false">
      <c r="N146" s="155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</row>
    <row r="147" customFormat="false" ht="11.25" hidden="false" customHeight="false" outlineLevel="0" collapsed="false">
      <c r="N147" s="155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</row>
    <row r="148" customFormat="false" ht="11.25" hidden="false" customHeight="false" outlineLevel="0" collapsed="false">
      <c r="N148" s="155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</row>
    <row r="149" customFormat="false" ht="11.25" hidden="false" customHeight="false" outlineLevel="0" collapsed="false">
      <c r="N149" s="155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</row>
    <row r="150" customFormat="false" ht="11.25" hidden="false" customHeight="false" outlineLevel="0" collapsed="false">
      <c r="N150" s="155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</row>
    <row r="151" customFormat="false" ht="11.25" hidden="false" customHeight="false" outlineLevel="0" collapsed="false">
      <c r="N151" s="155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</row>
    <row r="152" customFormat="false" ht="11.25" hidden="false" customHeight="false" outlineLevel="0" collapsed="false">
      <c r="N152" s="155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</row>
    <row r="153" customFormat="false" ht="11.25" hidden="false" customHeight="false" outlineLevel="0" collapsed="false">
      <c r="N153" s="155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</row>
    <row r="154" customFormat="false" ht="11.25" hidden="false" customHeight="false" outlineLevel="0" collapsed="false">
      <c r="N154" s="155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</row>
    <row r="155" customFormat="false" ht="11.25" hidden="false" customHeight="false" outlineLevel="0" collapsed="false">
      <c r="N155" s="155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</row>
    <row r="156" customFormat="false" ht="11.25" hidden="false" customHeight="false" outlineLevel="0" collapsed="false">
      <c r="N156" s="155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</row>
    <row r="157" customFormat="false" ht="11.25" hidden="false" customHeight="false" outlineLevel="0" collapsed="false">
      <c r="N157" s="155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</row>
    <row r="158" customFormat="false" ht="11.25" hidden="false" customHeight="false" outlineLevel="0" collapsed="false">
      <c r="N158" s="155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</row>
    <row r="159" customFormat="false" ht="11.25" hidden="false" customHeight="false" outlineLevel="0" collapsed="false">
      <c r="N159" s="155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</row>
    <row r="160" customFormat="false" ht="11.25" hidden="false" customHeight="false" outlineLevel="0" collapsed="false">
      <c r="N160" s="155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</row>
    <row r="161" customFormat="false" ht="11.25" hidden="false" customHeight="false" outlineLevel="0" collapsed="false">
      <c r="N161" s="155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</row>
    <row r="162" customFormat="false" ht="11.25" hidden="false" customHeight="false" outlineLevel="0" collapsed="false">
      <c r="N162" s="155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</row>
    <row r="163" customFormat="false" ht="11.25" hidden="false" customHeight="false" outlineLevel="0" collapsed="false">
      <c r="N163" s="155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</row>
    <row r="164" customFormat="false" ht="11.25" hidden="false" customHeight="false" outlineLevel="0" collapsed="false">
      <c r="N164" s="155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</row>
    <row r="165" customFormat="false" ht="11.25" hidden="false" customHeight="false" outlineLevel="0" collapsed="false">
      <c r="N165" s="155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</row>
    <row r="166" customFormat="false" ht="11.25" hidden="false" customHeight="false" outlineLevel="0" collapsed="false">
      <c r="N166" s="155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</row>
    <row r="167" customFormat="false" ht="11.25" hidden="false" customHeight="false" outlineLevel="0" collapsed="false">
      <c r="N167" s="155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</row>
    <row r="168" customFormat="false" ht="11.25" hidden="false" customHeight="false" outlineLevel="0" collapsed="false">
      <c r="N168" s="155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</row>
    <row r="169" customFormat="false" ht="11.25" hidden="false" customHeight="false" outlineLevel="0" collapsed="false">
      <c r="N169" s="155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</row>
    <row r="170" customFormat="false" ht="11.25" hidden="false" customHeight="false" outlineLevel="0" collapsed="false">
      <c r="N170" s="155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</row>
    <row r="171" customFormat="false" ht="11.25" hidden="false" customHeight="false" outlineLevel="0" collapsed="false">
      <c r="N171" s="155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</row>
    <row r="172" customFormat="false" ht="11.25" hidden="false" customHeight="false" outlineLevel="0" collapsed="false">
      <c r="N172" s="155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</row>
    <row r="173" customFormat="false" ht="11.25" hidden="false" customHeight="false" outlineLevel="0" collapsed="false">
      <c r="N173" s="155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</row>
    <row r="174" customFormat="false" ht="11.25" hidden="false" customHeight="false" outlineLevel="0" collapsed="false">
      <c r="N174" s="155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</row>
    <row r="175" customFormat="false" ht="11.25" hidden="false" customHeight="false" outlineLevel="0" collapsed="false">
      <c r="N175" s="155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</row>
    <row r="176" customFormat="false" ht="11.25" hidden="false" customHeight="false" outlineLevel="0" collapsed="false">
      <c r="N176" s="155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</row>
    <row r="177" customFormat="false" ht="11.25" hidden="false" customHeight="false" outlineLevel="0" collapsed="false">
      <c r="N177" s="155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</row>
    <row r="178" customFormat="false" ht="11.25" hidden="false" customHeight="false" outlineLevel="0" collapsed="false">
      <c r="N178" s="155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</row>
    <row r="179" customFormat="false" ht="11.25" hidden="false" customHeight="false" outlineLevel="0" collapsed="false">
      <c r="N179" s="155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</row>
    <row r="180" customFormat="false" ht="11.25" hidden="false" customHeight="false" outlineLevel="0" collapsed="false">
      <c r="N180" s="155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</row>
    <row r="181" customFormat="false" ht="11.25" hidden="false" customHeight="false" outlineLevel="0" collapsed="false">
      <c r="N181" s="155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</row>
    <row r="182" customFormat="false" ht="11.25" hidden="false" customHeight="false" outlineLevel="0" collapsed="false">
      <c r="N182" s="155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</row>
    <row r="183" customFormat="false" ht="11.25" hidden="false" customHeight="false" outlineLevel="0" collapsed="false">
      <c r="N183" s="155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</row>
    <row r="184" customFormat="false" ht="11.25" hidden="false" customHeight="false" outlineLevel="0" collapsed="false">
      <c r="N184" s="155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</row>
    <row r="185" customFormat="false" ht="11.25" hidden="false" customHeight="false" outlineLevel="0" collapsed="false">
      <c r="N185" s="155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</row>
    <row r="186" customFormat="false" ht="11.25" hidden="false" customHeight="false" outlineLevel="0" collapsed="false">
      <c r="N186" s="155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</row>
    <row r="187" customFormat="false" ht="11.25" hidden="false" customHeight="false" outlineLevel="0" collapsed="false">
      <c r="N187" s="155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</row>
    <row r="188" customFormat="false" ht="11.25" hidden="false" customHeight="false" outlineLevel="0" collapsed="false">
      <c r="N188" s="155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</row>
    <row r="189" customFormat="false" ht="11.25" hidden="false" customHeight="false" outlineLevel="0" collapsed="false">
      <c r="N189" s="155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</row>
    <row r="190" customFormat="false" ht="11.25" hidden="false" customHeight="false" outlineLevel="0" collapsed="false">
      <c r="N190" s="155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</row>
    <row r="191" customFormat="false" ht="11.25" hidden="false" customHeight="false" outlineLevel="0" collapsed="false">
      <c r="N191" s="155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</row>
    <row r="192" customFormat="false" ht="11.25" hidden="false" customHeight="false" outlineLevel="0" collapsed="false">
      <c r="N192" s="155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</row>
    <row r="193" customFormat="false" ht="11.25" hidden="false" customHeight="false" outlineLevel="0" collapsed="false">
      <c r="N193" s="155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</row>
    <row r="194" customFormat="false" ht="11.25" hidden="false" customHeight="false" outlineLevel="0" collapsed="false">
      <c r="N194" s="155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</row>
    <row r="195" customFormat="false" ht="11.25" hidden="false" customHeight="false" outlineLevel="0" collapsed="false">
      <c r="N195" s="155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</row>
    <row r="196" customFormat="false" ht="11.25" hidden="false" customHeight="false" outlineLevel="0" collapsed="false">
      <c r="N196" s="155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</row>
    <row r="197" customFormat="false" ht="11.25" hidden="false" customHeight="false" outlineLevel="0" collapsed="false">
      <c r="N197" s="155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</row>
    <row r="198" customFormat="false" ht="11.25" hidden="false" customHeight="false" outlineLevel="0" collapsed="false">
      <c r="N198" s="155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</row>
    <row r="199" customFormat="false" ht="11.25" hidden="false" customHeight="false" outlineLevel="0" collapsed="false">
      <c r="N199" s="155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</row>
    <row r="200" customFormat="false" ht="11.25" hidden="false" customHeight="false" outlineLevel="0" collapsed="false">
      <c r="N200" s="155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</row>
    <row r="201" customFormat="false" ht="11.25" hidden="false" customHeight="false" outlineLevel="0" collapsed="false">
      <c r="N201" s="155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</row>
    <row r="202" customFormat="false" ht="11.25" hidden="false" customHeight="false" outlineLevel="0" collapsed="false">
      <c r="N202" s="155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</row>
    <row r="203" customFormat="false" ht="11.25" hidden="false" customHeight="false" outlineLevel="0" collapsed="false">
      <c r="N203" s="155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</row>
    <row r="204" customFormat="false" ht="11.25" hidden="false" customHeight="false" outlineLevel="0" collapsed="false">
      <c r="N204" s="155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</row>
    <row r="205" customFormat="false" ht="11.25" hidden="false" customHeight="false" outlineLevel="0" collapsed="false">
      <c r="N205" s="155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</row>
    <row r="206" customFormat="false" ht="11.25" hidden="false" customHeight="false" outlineLevel="0" collapsed="false">
      <c r="N206" s="155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</row>
    <row r="207" customFormat="false" ht="11.25" hidden="false" customHeight="false" outlineLevel="0" collapsed="false">
      <c r="N207" s="155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</row>
    <row r="208" customFormat="false" ht="11.25" hidden="false" customHeight="false" outlineLevel="0" collapsed="false">
      <c r="N208" s="155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</row>
    <row r="209" customFormat="false" ht="11.25" hidden="false" customHeight="false" outlineLevel="0" collapsed="false">
      <c r="N209" s="155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</row>
    <row r="210" customFormat="false" ht="11.25" hidden="false" customHeight="false" outlineLevel="0" collapsed="false">
      <c r="N210" s="155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</row>
    <row r="211" customFormat="false" ht="11.25" hidden="false" customHeight="false" outlineLevel="0" collapsed="false">
      <c r="N211" s="155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</row>
    <row r="212" customFormat="false" ht="11.25" hidden="false" customHeight="false" outlineLevel="0" collapsed="false">
      <c r="N212" s="155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</row>
    <row r="213" customFormat="false" ht="11.25" hidden="false" customHeight="false" outlineLevel="0" collapsed="false">
      <c r="N213" s="155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</row>
    <row r="214" customFormat="false" ht="11.25" hidden="false" customHeight="false" outlineLevel="0" collapsed="false">
      <c r="N214" s="155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</row>
    <row r="215" customFormat="false" ht="11.25" hidden="false" customHeight="false" outlineLevel="0" collapsed="false">
      <c r="N215" s="155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</row>
    <row r="216" customFormat="false" ht="11.25" hidden="false" customHeight="false" outlineLevel="0" collapsed="false">
      <c r="N216" s="155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</row>
    <row r="217" customFormat="false" ht="11.25" hidden="false" customHeight="false" outlineLevel="0" collapsed="false">
      <c r="N217" s="155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</row>
    <row r="218" customFormat="false" ht="11.25" hidden="false" customHeight="false" outlineLevel="0" collapsed="false">
      <c r="N218" s="155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</row>
    <row r="219" customFormat="false" ht="11.25" hidden="false" customHeight="false" outlineLevel="0" collapsed="false">
      <c r="N219" s="155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</row>
    <row r="220" customFormat="false" ht="11.25" hidden="false" customHeight="false" outlineLevel="0" collapsed="false">
      <c r="N220" s="155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</row>
    <row r="221" customFormat="false" ht="11.25" hidden="false" customHeight="false" outlineLevel="0" collapsed="false">
      <c r="N221" s="155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</row>
    <row r="222" customFormat="false" ht="11.25" hidden="false" customHeight="false" outlineLevel="0" collapsed="false">
      <c r="N222" s="155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</row>
    <row r="223" customFormat="false" ht="11.25" hidden="false" customHeight="false" outlineLevel="0" collapsed="false">
      <c r="N223" s="155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  <c r="AL223" s="124"/>
      <c r="AM223" s="124"/>
      <c r="AN223" s="124"/>
      <c r="AO223" s="124"/>
      <c r="AP223" s="124"/>
      <c r="AQ223" s="124"/>
      <c r="AR223" s="124"/>
      <c r="AS223" s="124"/>
      <c r="AT223" s="124"/>
    </row>
    <row r="224" customFormat="false" ht="11.25" hidden="false" customHeight="false" outlineLevel="0" collapsed="false">
      <c r="N224" s="155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  <c r="AL224" s="124"/>
      <c r="AM224" s="124"/>
      <c r="AN224" s="124"/>
      <c r="AO224" s="124"/>
      <c r="AP224" s="124"/>
      <c r="AQ224" s="124"/>
      <c r="AR224" s="124"/>
      <c r="AS224" s="124"/>
      <c r="AT224" s="124"/>
    </row>
    <row r="225" customFormat="false" ht="11.25" hidden="false" customHeight="false" outlineLevel="0" collapsed="false">
      <c r="N225" s="155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  <c r="AL225" s="124"/>
      <c r="AM225" s="124"/>
      <c r="AN225" s="124"/>
      <c r="AO225" s="124"/>
      <c r="AP225" s="124"/>
      <c r="AQ225" s="124"/>
      <c r="AR225" s="124"/>
      <c r="AS225" s="124"/>
      <c r="AT225" s="124"/>
    </row>
    <row r="226" customFormat="false" ht="11.25" hidden="false" customHeight="false" outlineLevel="0" collapsed="false">
      <c r="N226" s="155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</row>
    <row r="227" customFormat="false" ht="11.25" hidden="false" customHeight="false" outlineLevel="0" collapsed="false">
      <c r="N227" s="155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124"/>
      <c r="AN227" s="124"/>
      <c r="AO227" s="124"/>
      <c r="AP227" s="124"/>
      <c r="AQ227" s="124"/>
      <c r="AR227" s="124"/>
      <c r="AS227" s="124"/>
      <c r="AT227" s="124"/>
    </row>
    <row r="228" customFormat="false" ht="11.25" hidden="false" customHeight="false" outlineLevel="0" collapsed="false">
      <c r="N228" s="155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  <c r="AL228" s="124"/>
      <c r="AM228" s="124"/>
      <c r="AN228" s="124"/>
      <c r="AO228" s="124"/>
      <c r="AP228" s="124"/>
      <c r="AQ228" s="124"/>
      <c r="AR228" s="124"/>
      <c r="AS228" s="124"/>
      <c r="AT228" s="124"/>
    </row>
    <row r="229" customFormat="false" ht="11.25" hidden="false" customHeight="false" outlineLevel="0" collapsed="false">
      <c r="N229" s="155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</row>
    <row r="230" customFormat="false" ht="11.25" hidden="false" customHeight="false" outlineLevel="0" collapsed="false">
      <c r="N230" s="155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</row>
    <row r="231" customFormat="false" ht="11.25" hidden="false" customHeight="false" outlineLevel="0" collapsed="false">
      <c r="N231" s="155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24"/>
      <c r="AM231" s="124"/>
      <c r="AN231" s="124"/>
      <c r="AO231" s="124"/>
      <c r="AP231" s="124"/>
      <c r="AQ231" s="124"/>
      <c r="AR231" s="124"/>
      <c r="AS231" s="124"/>
      <c r="AT231" s="124"/>
    </row>
    <row r="232" customFormat="false" ht="11.25" hidden="false" customHeight="false" outlineLevel="0" collapsed="false">
      <c r="N232" s="155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</row>
    <row r="233" customFormat="false" ht="11.25" hidden="false" customHeight="false" outlineLevel="0" collapsed="false">
      <c r="N233" s="155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  <c r="AL233" s="124"/>
      <c r="AM233" s="124"/>
      <c r="AN233" s="124"/>
      <c r="AO233" s="124"/>
      <c r="AP233" s="124"/>
      <c r="AQ233" s="124"/>
      <c r="AR233" s="124"/>
      <c r="AS233" s="124"/>
      <c r="AT233" s="124"/>
    </row>
    <row r="234" customFormat="false" ht="11.25" hidden="false" customHeight="false" outlineLevel="0" collapsed="false">
      <c r="N234" s="155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  <c r="AL234" s="124"/>
      <c r="AM234" s="124"/>
      <c r="AN234" s="124"/>
      <c r="AO234" s="124"/>
      <c r="AP234" s="124"/>
      <c r="AQ234" s="124"/>
      <c r="AR234" s="124"/>
      <c r="AS234" s="124"/>
      <c r="AT234" s="124"/>
    </row>
    <row r="235" customFormat="false" ht="11.25" hidden="false" customHeight="false" outlineLevel="0" collapsed="false">
      <c r="N235" s="155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  <c r="AL235" s="124"/>
      <c r="AM235" s="124"/>
      <c r="AN235" s="124"/>
      <c r="AO235" s="124"/>
      <c r="AP235" s="124"/>
      <c r="AQ235" s="124"/>
      <c r="AR235" s="124"/>
      <c r="AS235" s="124"/>
      <c r="AT235" s="124"/>
    </row>
    <row r="236" customFormat="false" ht="11.25" hidden="false" customHeight="false" outlineLevel="0" collapsed="false">
      <c r="N236" s="155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</row>
    <row r="237" customFormat="false" ht="11.25" hidden="false" customHeight="false" outlineLevel="0" collapsed="false">
      <c r="N237" s="155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</row>
    <row r="238" customFormat="false" ht="11.25" hidden="false" customHeight="false" outlineLevel="0" collapsed="false">
      <c r="N238" s="155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  <c r="AL238" s="124"/>
      <c r="AM238" s="124"/>
      <c r="AN238" s="124"/>
      <c r="AO238" s="124"/>
      <c r="AP238" s="124"/>
      <c r="AQ238" s="124"/>
      <c r="AR238" s="124"/>
      <c r="AS238" s="124"/>
      <c r="AT238" s="124"/>
    </row>
    <row r="239" customFormat="false" ht="11.25" hidden="false" customHeight="false" outlineLevel="0" collapsed="false">
      <c r="N239" s="155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/>
      <c r="AL239" s="124"/>
      <c r="AM239" s="124"/>
      <c r="AN239" s="124"/>
      <c r="AO239" s="124"/>
      <c r="AP239" s="124"/>
      <c r="AQ239" s="124"/>
      <c r="AR239" s="124"/>
      <c r="AS239" s="124"/>
      <c r="AT239" s="124"/>
    </row>
    <row r="240" customFormat="false" ht="11.25" hidden="false" customHeight="false" outlineLevel="0" collapsed="false">
      <c r="N240" s="155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/>
      <c r="AL240" s="124"/>
      <c r="AM240" s="124"/>
      <c r="AN240" s="124"/>
      <c r="AO240" s="124"/>
      <c r="AP240" s="124"/>
      <c r="AQ240" s="124"/>
      <c r="AR240" s="124"/>
      <c r="AS240" s="124"/>
      <c r="AT240" s="124"/>
    </row>
    <row r="241" customFormat="false" ht="11.25" hidden="false" customHeight="false" outlineLevel="0" collapsed="false">
      <c r="N241" s="155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/>
      <c r="AL241" s="124"/>
      <c r="AM241" s="124"/>
      <c r="AN241" s="124"/>
      <c r="AO241" s="124"/>
      <c r="AP241" s="124"/>
      <c r="AQ241" s="124"/>
      <c r="AR241" s="124"/>
      <c r="AS241" s="124"/>
      <c r="AT241" s="124"/>
    </row>
    <row r="242" customFormat="false" ht="11.25" hidden="false" customHeight="false" outlineLevel="0" collapsed="false">
      <c r="N242" s="155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/>
      <c r="AL242" s="124"/>
      <c r="AM242" s="124"/>
      <c r="AN242" s="124"/>
      <c r="AO242" s="124"/>
      <c r="AP242" s="124"/>
      <c r="AQ242" s="124"/>
      <c r="AR242" s="124"/>
      <c r="AS242" s="124"/>
      <c r="AT242" s="124"/>
    </row>
    <row r="243" customFormat="false" ht="11.25" hidden="false" customHeight="false" outlineLevel="0" collapsed="false">
      <c r="N243" s="155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/>
      <c r="AL243" s="124"/>
      <c r="AM243" s="124"/>
      <c r="AN243" s="124"/>
      <c r="AO243" s="124"/>
      <c r="AP243" s="124"/>
      <c r="AQ243" s="124"/>
      <c r="AR243" s="124"/>
      <c r="AS243" s="124"/>
      <c r="AT243" s="124"/>
    </row>
    <row r="244" customFormat="false" ht="11.25" hidden="false" customHeight="false" outlineLevel="0" collapsed="false">
      <c r="N244" s="155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  <c r="AL244" s="124"/>
      <c r="AM244" s="124"/>
      <c r="AN244" s="124"/>
      <c r="AO244" s="124"/>
      <c r="AP244" s="124"/>
      <c r="AQ244" s="124"/>
      <c r="AR244" s="124"/>
      <c r="AS244" s="124"/>
      <c r="AT244" s="124"/>
    </row>
    <row r="245" customFormat="false" ht="11.25" hidden="false" customHeight="false" outlineLevel="0" collapsed="false">
      <c r="N245" s="155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</row>
    <row r="246" customFormat="false" ht="11.25" hidden="false" customHeight="false" outlineLevel="0" collapsed="false">
      <c r="N246" s="155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  <c r="AL246" s="124"/>
      <c r="AM246" s="124"/>
      <c r="AN246" s="124"/>
      <c r="AO246" s="124"/>
      <c r="AP246" s="124"/>
      <c r="AQ246" s="124"/>
      <c r="AR246" s="124"/>
      <c r="AS246" s="124"/>
      <c r="AT246" s="124"/>
    </row>
    <row r="247" customFormat="false" ht="11.25" hidden="false" customHeight="false" outlineLevel="0" collapsed="false">
      <c r="N247" s="155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  <c r="AL247" s="124"/>
      <c r="AM247" s="124"/>
      <c r="AN247" s="124"/>
      <c r="AO247" s="124"/>
      <c r="AP247" s="124"/>
      <c r="AQ247" s="124"/>
      <c r="AR247" s="124"/>
      <c r="AS247" s="124"/>
      <c r="AT247" s="124"/>
    </row>
    <row r="248" customFormat="false" ht="11.25" hidden="false" customHeight="false" outlineLevel="0" collapsed="false">
      <c r="N248" s="155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</row>
    <row r="249" customFormat="false" ht="11.25" hidden="false" customHeight="false" outlineLevel="0" collapsed="false">
      <c r="N249" s="155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  <c r="AI249" s="124"/>
      <c r="AJ249" s="124"/>
      <c r="AK249" s="124"/>
      <c r="AL249" s="124"/>
      <c r="AM249" s="124"/>
      <c r="AN249" s="124"/>
      <c r="AO249" s="124"/>
      <c r="AP249" s="124"/>
      <c r="AQ249" s="124"/>
      <c r="AR249" s="124"/>
      <c r="AS249" s="124"/>
      <c r="AT249" s="124"/>
    </row>
    <row r="250" customFormat="false" ht="11.25" hidden="false" customHeight="false" outlineLevel="0" collapsed="false">
      <c r="N250" s="155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  <c r="AL250" s="124"/>
      <c r="AM250" s="124"/>
      <c r="AN250" s="124"/>
      <c r="AO250" s="124"/>
      <c r="AP250" s="124"/>
      <c r="AQ250" s="124"/>
      <c r="AR250" s="124"/>
      <c r="AS250" s="124"/>
      <c r="AT250" s="124"/>
    </row>
    <row r="251" customFormat="false" ht="11.25" hidden="false" customHeight="false" outlineLevel="0" collapsed="false">
      <c r="N251" s="155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  <c r="AL251" s="124"/>
      <c r="AM251" s="124"/>
      <c r="AN251" s="124"/>
      <c r="AO251" s="124"/>
      <c r="AP251" s="124"/>
      <c r="AQ251" s="124"/>
      <c r="AR251" s="124"/>
      <c r="AS251" s="124"/>
      <c r="AT251" s="124"/>
    </row>
    <row r="252" customFormat="false" ht="11.25" hidden="false" customHeight="false" outlineLevel="0" collapsed="false">
      <c r="N252" s="155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  <c r="AL252" s="124"/>
      <c r="AM252" s="124"/>
      <c r="AN252" s="124"/>
      <c r="AO252" s="124"/>
      <c r="AP252" s="124"/>
      <c r="AQ252" s="124"/>
      <c r="AR252" s="124"/>
      <c r="AS252" s="124"/>
      <c r="AT252" s="124"/>
    </row>
    <row r="253" customFormat="false" ht="11.25" hidden="false" customHeight="false" outlineLevel="0" collapsed="false">
      <c r="N253" s="155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  <c r="AL253" s="124"/>
      <c r="AM253" s="124"/>
      <c r="AN253" s="124"/>
      <c r="AO253" s="124"/>
      <c r="AP253" s="124"/>
      <c r="AQ253" s="124"/>
      <c r="AR253" s="124"/>
      <c r="AS253" s="124"/>
      <c r="AT253" s="124"/>
    </row>
    <row r="254" customFormat="false" ht="11.25" hidden="false" customHeight="false" outlineLevel="0" collapsed="false">
      <c r="N254" s="155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  <c r="AP254" s="124"/>
      <c r="AQ254" s="124"/>
      <c r="AR254" s="124"/>
      <c r="AS254" s="124"/>
      <c r="AT254" s="124"/>
    </row>
    <row r="255" customFormat="false" ht="11.25" hidden="false" customHeight="false" outlineLevel="0" collapsed="false">
      <c r="N255" s="155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  <c r="AL255" s="124"/>
      <c r="AM255" s="124"/>
      <c r="AN255" s="124"/>
      <c r="AO255" s="124"/>
      <c r="AP255" s="124"/>
      <c r="AQ255" s="124"/>
      <c r="AR255" s="124"/>
      <c r="AS255" s="124"/>
      <c r="AT255" s="124"/>
    </row>
    <row r="256" customFormat="false" ht="11.25" hidden="false" customHeight="false" outlineLevel="0" collapsed="false">
      <c r="N256" s="155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</row>
    <row r="257" customFormat="false" ht="11.25" hidden="false" customHeight="false" outlineLevel="0" collapsed="false">
      <c r="N257" s="155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  <c r="AL257" s="124"/>
      <c r="AM257" s="124"/>
      <c r="AN257" s="124"/>
      <c r="AO257" s="124"/>
      <c r="AP257" s="124"/>
      <c r="AQ257" s="124"/>
      <c r="AR257" s="124"/>
      <c r="AS257" s="124"/>
      <c r="AT257" s="124"/>
    </row>
    <row r="258" customFormat="false" ht="11.25" hidden="false" customHeight="false" outlineLevel="0" collapsed="false">
      <c r="N258" s="155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</row>
    <row r="259" customFormat="false" ht="11.25" hidden="false" customHeight="false" outlineLevel="0" collapsed="false">
      <c r="N259" s="155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  <c r="AL259" s="124"/>
      <c r="AM259" s="124"/>
      <c r="AN259" s="124"/>
      <c r="AO259" s="124"/>
      <c r="AP259" s="124"/>
      <c r="AQ259" s="124"/>
      <c r="AR259" s="124"/>
      <c r="AS259" s="124"/>
      <c r="AT259" s="124"/>
    </row>
    <row r="260" customFormat="false" ht="11.25" hidden="false" customHeight="false" outlineLevel="0" collapsed="false">
      <c r="N260" s="155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/>
      <c r="AL260" s="124"/>
      <c r="AM260" s="124"/>
      <c r="AN260" s="124"/>
      <c r="AO260" s="124"/>
      <c r="AP260" s="124"/>
      <c r="AQ260" s="124"/>
      <c r="AR260" s="124"/>
      <c r="AS260" s="124"/>
      <c r="AT260" s="124"/>
    </row>
    <row r="261" customFormat="false" ht="11.25" hidden="false" customHeight="false" outlineLevel="0" collapsed="false">
      <c r="N261" s="155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/>
      <c r="AL261" s="124"/>
      <c r="AM261" s="124"/>
      <c r="AN261" s="124"/>
      <c r="AO261" s="124"/>
      <c r="AP261" s="124"/>
      <c r="AQ261" s="124"/>
      <c r="AR261" s="124"/>
      <c r="AS261" s="124"/>
      <c r="AT261" s="124"/>
    </row>
    <row r="262" customFormat="false" ht="11.25" hidden="false" customHeight="false" outlineLevel="0" collapsed="false">
      <c r="N262" s="155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124"/>
      <c r="AR262" s="124"/>
      <c r="AS262" s="124"/>
      <c r="AT262" s="124"/>
    </row>
    <row r="263" customFormat="false" ht="11.25" hidden="false" customHeight="false" outlineLevel="0" collapsed="false">
      <c r="N263" s="155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  <c r="AL263" s="124"/>
      <c r="AM263" s="124"/>
      <c r="AN263" s="124"/>
      <c r="AO263" s="124"/>
      <c r="AP263" s="124"/>
      <c r="AQ263" s="124"/>
      <c r="AR263" s="124"/>
      <c r="AS263" s="124"/>
      <c r="AT263" s="124"/>
    </row>
    <row r="264" customFormat="false" ht="11.25" hidden="false" customHeight="false" outlineLevel="0" collapsed="false">
      <c r="N264" s="155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  <c r="AI264" s="124"/>
      <c r="AJ264" s="124"/>
      <c r="AK264" s="124"/>
      <c r="AL264" s="124"/>
      <c r="AM264" s="124"/>
      <c r="AN264" s="124"/>
      <c r="AO264" s="124"/>
      <c r="AP264" s="124"/>
      <c r="AQ264" s="124"/>
      <c r="AR264" s="124"/>
      <c r="AS264" s="124"/>
      <c r="AT264" s="124"/>
    </row>
    <row r="265" customFormat="false" ht="11.25" hidden="false" customHeight="false" outlineLevel="0" collapsed="false">
      <c r="N265" s="155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  <c r="AI265" s="124"/>
      <c r="AJ265" s="124"/>
      <c r="AK265" s="124"/>
      <c r="AL265" s="124"/>
      <c r="AM265" s="124"/>
      <c r="AN265" s="124"/>
      <c r="AO265" s="124"/>
      <c r="AP265" s="124"/>
      <c r="AQ265" s="124"/>
      <c r="AR265" s="124"/>
      <c r="AS265" s="124"/>
      <c r="AT265" s="124"/>
    </row>
    <row r="266" customFormat="false" ht="11.25" hidden="false" customHeight="false" outlineLevel="0" collapsed="false">
      <c r="N266" s="155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/>
      <c r="AL266" s="124"/>
      <c r="AM266" s="124"/>
      <c r="AN266" s="124"/>
      <c r="AO266" s="124"/>
      <c r="AP266" s="124"/>
      <c r="AQ266" s="124"/>
      <c r="AR266" s="124"/>
      <c r="AS266" s="124"/>
      <c r="AT266" s="124"/>
    </row>
    <row r="267" customFormat="false" ht="11.25" hidden="false" customHeight="false" outlineLevel="0" collapsed="false">
      <c r="N267" s="155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24"/>
      <c r="AL267" s="124"/>
      <c r="AM267" s="124"/>
      <c r="AN267" s="124"/>
      <c r="AO267" s="124"/>
      <c r="AP267" s="124"/>
      <c r="AQ267" s="124"/>
      <c r="AR267" s="124"/>
      <c r="AS267" s="124"/>
      <c r="AT267" s="124"/>
    </row>
    <row r="268" customFormat="false" ht="11.25" hidden="false" customHeight="false" outlineLevel="0" collapsed="false">
      <c r="N268" s="155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/>
      <c r="AL268" s="124"/>
      <c r="AM268" s="124"/>
      <c r="AN268" s="124"/>
      <c r="AO268" s="124"/>
      <c r="AP268" s="124"/>
      <c r="AQ268" s="124"/>
      <c r="AR268" s="124"/>
      <c r="AS268" s="124"/>
      <c r="AT268" s="124"/>
    </row>
    <row r="269" customFormat="false" ht="11.25" hidden="false" customHeight="false" outlineLevel="0" collapsed="false">
      <c r="N269" s="155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/>
      <c r="AL269" s="124"/>
      <c r="AM269" s="124"/>
      <c r="AN269" s="124"/>
      <c r="AO269" s="124"/>
      <c r="AP269" s="124"/>
      <c r="AQ269" s="124"/>
      <c r="AR269" s="124"/>
      <c r="AS269" s="124"/>
      <c r="AT269" s="124"/>
    </row>
    <row r="270" customFormat="false" ht="11.25" hidden="false" customHeight="false" outlineLevel="0" collapsed="false">
      <c r="N270" s="155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/>
      <c r="AL270" s="124"/>
      <c r="AM270" s="124"/>
      <c r="AN270" s="124"/>
      <c r="AO270" s="124"/>
      <c r="AP270" s="124"/>
      <c r="AQ270" s="124"/>
      <c r="AR270" s="124"/>
      <c r="AS270" s="124"/>
      <c r="AT270" s="124"/>
    </row>
    <row r="271" customFormat="false" ht="11.25" hidden="false" customHeight="false" outlineLevel="0" collapsed="false">
      <c r="N271" s="155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/>
      <c r="AL271" s="124"/>
      <c r="AM271" s="124"/>
      <c r="AN271" s="124"/>
      <c r="AO271" s="124"/>
      <c r="AP271" s="124"/>
      <c r="AQ271" s="124"/>
      <c r="AR271" s="124"/>
      <c r="AS271" s="124"/>
      <c r="AT271" s="124"/>
    </row>
    <row r="272" customFormat="false" ht="11.25" hidden="false" customHeight="false" outlineLevel="0" collapsed="false">
      <c r="N272" s="155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  <c r="AL272" s="124"/>
      <c r="AM272" s="124"/>
      <c r="AN272" s="124"/>
      <c r="AO272" s="124"/>
      <c r="AP272" s="124"/>
      <c r="AQ272" s="124"/>
      <c r="AR272" s="124"/>
      <c r="AS272" s="124"/>
      <c r="AT272" s="124"/>
    </row>
    <row r="273" customFormat="false" ht="11.25" hidden="false" customHeight="false" outlineLevel="0" collapsed="false">
      <c r="N273" s="155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  <c r="AG273" s="124"/>
      <c r="AH273" s="124"/>
      <c r="AI273" s="124"/>
      <c r="AJ273" s="124"/>
      <c r="AK273" s="124"/>
      <c r="AL273" s="124"/>
      <c r="AM273" s="124"/>
      <c r="AN273" s="124"/>
      <c r="AO273" s="124"/>
      <c r="AP273" s="124"/>
      <c r="AQ273" s="124"/>
      <c r="AR273" s="124"/>
      <c r="AS273" s="124"/>
      <c r="AT273" s="124"/>
    </row>
    <row r="274" customFormat="false" ht="11.25" hidden="false" customHeight="false" outlineLevel="0" collapsed="false">
      <c r="N274" s="155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  <c r="AG274" s="124"/>
      <c r="AH274" s="124"/>
      <c r="AI274" s="124"/>
      <c r="AJ274" s="124"/>
      <c r="AK274" s="124"/>
      <c r="AL274" s="124"/>
      <c r="AM274" s="124"/>
      <c r="AN274" s="124"/>
      <c r="AO274" s="124"/>
      <c r="AP274" s="124"/>
      <c r="AQ274" s="124"/>
      <c r="AR274" s="124"/>
      <c r="AS274" s="124"/>
      <c r="AT274" s="124"/>
    </row>
    <row r="275" customFormat="false" ht="11.25" hidden="false" customHeight="false" outlineLevel="0" collapsed="false">
      <c r="N275" s="155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  <c r="AI275" s="124"/>
      <c r="AJ275" s="124"/>
      <c r="AK275" s="124"/>
      <c r="AL275" s="124"/>
      <c r="AM275" s="124"/>
      <c r="AN275" s="124"/>
      <c r="AO275" s="124"/>
      <c r="AP275" s="124"/>
      <c r="AQ275" s="124"/>
      <c r="AR275" s="124"/>
      <c r="AS275" s="124"/>
      <c r="AT275" s="124"/>
    </row>
    <row r="276" customFormat="false" ht="11.25" hidden="false" customHeight="false" outlineLevel="0" collapsed="false">
      <c r="N276" s="155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  <c r="AI276" s="124"/>
      <c r="AJ276" s="124"/>
      <c r="AK276" s="124"/>
      <c r="AL276" s="124"/>
      <c r="AM276" s="124"/>
      <c r="AN276" s="124"/>
      <c r="AO276" s="124"/>
      <c r="AP276" s="124"/>
      <c r="AQ276" s="124"/>
      <c r="AR276" s="124"/>
      <c r="AS276" s="124"/>
      <c r="AT276" s="124"/>
    </row>
    <row r="277" customFormat="false" ht="11.25" hidden="false" customHeight="false" outlineLevel="0" collapsed="false">
      <c r="N277" s="155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  <c r="AI277" s="124"/>
      <c r="AJ277" s="124"/>
      <c r="AK277" s="124"/>
      <c r="AL277" s="124"/>
      <c r="AM277" s="124"/>
      <c r="AN277" s="124"/>
      <c r="AO277" s="124"/>
      <c r="AP277" s="124"/>
      <c r="AQ277" s="124"/>
      <c r="AR277" s="124"/>
      <c r="AS277" s="124"/>
      <c r="AT277" s="124"/>
    </row>
    <row r="278" customFormat="false" ht="11.25" hidden="false" customHeight="false" outlineLevel="0" collapsed="false">
      <c r="N278" s="155"/>
      <c r="O278" s="124"/>
      <c r="P278" s="124"/>
      <c r="Q278" s="124"/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  <c r="AI278" s="124"/>
      <c r="AJ278" s="124"/>
      <c r="AK278" s="124"/>
      <c r="AL278" s="124"/>
      <c r="AM278" s="124"/>
      <c r="AN278" s="124"/>
      <c r="AO278" s="124"/>
      <c r="AP278" s="124"/>
      <c r="AQ278" s="124"/>
      <c r="AR278" s="124"/>
      <c r="AS278" s="124"/>
      <c r="AT278" s="124"/>
    </row>
    <row r="279" customFormat="false" ht="11.25" hidden="false" customHeight="false" outlineLevel="0" collapsed="false">
      <c r="N279" s="155"/>
      <c r="O279" s="124"/>
      <c r="P279" s="124"/>
      <c r="Q279" s="124"/>
      <c r="R279" s="124"/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  <c r="AG279" s="124"/>
      <c r="AH279" s="124"/>
      <c r="AI279" s="124"/>
      <c r="AJ279" s="124"/>
      <c r="AK279" s="124"/>
      <c r="AL279" s="124"/>
      <c r="AM279" s="124"/>
      <c r="AN279" s="124"/>
      <c r="AO279" s="124"/>
      <c r="AP279" s="124"/>
      <c r="AQ279" s="124"/>
      <c r="AR279" s="124"/>
      <c r="AS279" s="124"/>
      <c r="AT279" s="124"/>
    </row>
    <row r="280" customFormat="false" ht="11.25" hidden="false" customHeight="false" outlineLevel="0" collapsed="false">
      <c r="N280" s="155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  <c r="AG280" s="124"/>
      <c r="AH280" s="124"/>
      <c r="AI280" s="124"/>
      <c r="AJ280" s="124"/>
      <c r="AK280" s="124"/>
      <c r="AL280" s="124"/>
      <c r="AM280" s="124"/>
      <c r="AN280" s="124"/>
      <c r="AO280" s="124"/>
      <c r="AP280" s="124"/>
      <c r="AQ280" s="124"/>
      <c r="AR280" s="124"/>
      <c r="AS280" s="124"/>
      <c r="AT280" s="124"/>
    </row>
    <row r="281" customFormat="false" ht="11.25" hidden="false" customHeight="false" outlineLevel="0" collapsed="false">
      <c r="N281" s="155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  <c r="AM281" s="124"/>
      <c r="AN281" s="124"/>
      <c r="AO281" s="124"/>
      <c r="AP281" s="124"/>
      <c r="AQ281" s="124"/>
      <c r="AR281" s="124"/>
      <c r="AS281" s="124"/>
      <c r="AT281" s="124"/>
    </row>
    <row r="282" customFormat="false" ht="11.25" hidden="false" customHeight="false" outlineLevel="0" collapsed="false">
      <c r="N282" s="155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  <c r="AM282" s="124"/>
      <c r="AN282" s="124"/>
      <c r="AO282" s="124"/>
      <c r="AP282" s="124"/>
      <c r="AQ282" s="124"/>
      <c r="AR282" s="124"/>
      <c r="AS282" s="124"/>
      <c r="AT282" s="124"/>
    </row>
    <row r="283" customFormat="false" ht="11.25" hidden="false" customHeight="false" outlineLevel="0" collapsed="false">
      <c r="N283" s="155"/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124"/>
      <c r="AF283" s="124"/>
      <c r="AG283" s="124"/>
      <c r="AH283" s="124"/>
      <c r="AI283" s="124"/>
      <c r="AJ283" s="124"/>
      <c r="AK283" s="124"/>
      <c r="AL283" s="124"/>
      <c r="AM283" s="124"/>
      <c r="AN283" s="124"/>
      <c r="AO283" s="124"/>
      <c r="AP283" s="124"/>
      <c r="AQ283" s="124"/>
      <c r="AR283" s="124"/>
      <c r="AS283" s="124"/>
      <c r="AT283" s="124"/>
    </row>
    <row r="284" customFormat="false" ht="11.25" hidden="false" customHeight="false" outlineLevel="0" collapsed="false">
      <c r="N284" s="155"/>
      <c r="O284" s="124"/>
      <c r="P284" s="124"/>
      <c r="Q284" s="124"/>
      <c r="R284" s="124"/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  <c r="AG284" s="124"/>
      <c r="AH284" s="124"/>
      <c r="AI284" s="124"/>
      <c r="AJ284" s="124"/>
      <c r="AK284" s="124"/>
      <c r="AL284" s="124"/>
      <c r="AM284" s="124"/>
      <c r="AN284" s="124"/>
      <c r="AO284" s="124"/>
      <c r="AP284" s="124"/>
      <c r="AQ284" s="124"/>
      <c r="AR284" s="124"/>
      <c r="AS284" s="124"/>
      <c r="AT284" s="12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3.28"/>
    <col collapsed="false" customWidth="true" hidden="false" outlineLevel="0" max="2" min="2" style="120" width="18.99"/>
    <col collapsed="false" customWidth="true" hidden="false" outlineLevel="0" max="3" min="3" style="121" width="6.85"/>
    <col collapsed="false" customWidth="true" hidden="false" outlineLevel="0" max="5" min="4" style="121" width="6.7"/>
    <col collapsed="false" customWidth="true" hidden="false" outlineLevel="0" max="6" min="6" style="121" width="6.28"/>
    <col collapsed="false" customWidth="true" hidden="false" outlineLevel="0" max="7" min="7" style="121" width="5.71"/>
    <col collapsed="false" customWidth="true" hidden="false" outlineLevel="0" max="12" min="8" style="121" width="6.7"/>
    <col collapsed="false" customWidth="true" hidden="false" outlineLevel="0" max="13" min="13" style="122" width="0.85"/>
    <col collapsed="false" customWidth="false" hidden="false" outlineLevel="0" max="14" min="14" style="153" width="11.56"/>
    <col collapsed="false" customWidth="false" hidden="false" outlineLevel="0" max="257" min="15" style="120" width="11.56"/>
  </cols>
  <sheetData>
    <row r="1" s="162" customFormat="true" ht="12.75" hidden="false" customHeight="false" outlineLevel="0" collapsed="false">
      <c r="A1" s="153" t="s">
        <v>291</v>
      </c>
      <c r="B1" s="157"/>
      <c r="C1" s="126"/>
      <c r="D1" s="126"/>
      <c r="E1" s="126"/>
      <c r="F1" s="126"/>
      <c r="G1" s="126"/>
      <c r="H1" s="158"/>
      <c r="I1" s="126"/>
      <c r="J1" s="126"/>
      <c r="K1" s="126"/>
      <c r="L1" s="126"/>
      <c r="M1" s="159"/>
      <c r="N1" s="171"/>
      <c r="O1" s="130"/>
      <c r="P1" s="130"/>
      <c r="Q1" s="130"/>
      <c r="R1" s="130"/>
      <c r="S1" s="130"/>
      <c r="T1" s="130"/>
      <c r="U1" s="130"/>
      <c r="V1" s="130"/>
      <c r="W1" s="130"/>
    </row>
    <row r="2" s="162" customFormat="true" ht="3" hidden="false" customHeight="true" outlineLevel="0" collapsed="false">
      <c r="A2" s="179"/>
      <c r="B2" s="157"/>
      <c r="C2" s="126"/>
      <c r="D2" s="126"/>
      <c r="E2" s="126"/>
      <c r="F2" s="164"/>
      <c r="G2" s="164"/>
      <c r="H2" s="165"/>
      <c r="I2" s="164"/>
      <c r="J2" s="164"/>
      <c r="K2" s="164"/>
      <c r="L2" s="164"/>
      <c r="M2" s="159"/>
      <c r="N2" s="171"/>
      <c r="O2" s="130"/>
      <c r="P2" s="130"/>
      <c r="Q2" s="130"/>
      <c r="R2" s="130"/>
      <c r="S2" s="130"/>
      <c r="T2" s="130"/>
      <c r="U2" s="130"/>
      <c r="V2" s="130"/>
      <c r="W2" s="130"/>
    </row>
    <row r="3" customFormat="false" ht="10.15" hidden="false" customHeight="true" outlineLevel="0" collapsed="false">
      <c r="A3" s="135" t="s">
        <v>351</v>
      </c>
      <c r="B3" s="136" t="s">
        <v>52</v>
      </c>
      <c r="C3" s="137" t="s">
        <v>225</v>
      </c>
      <c r="D3" s="137" t="s">
        <v>226</v>
      </c>
      <c r="E3" s="138" t="s">
        <v>227</v>
      </c>
      <c r="F3" s="138"/>
      <c r="G3" s="138"/>
      <c r="H3" s="138"/>
      <c r="I3" s="138"/>
      <c r="J3" s="138"/>
      <c r="K3" s="138"/>
      <c r="L3" s="138"/>
      <c r="N3" s="172"/>
    </row>
    <row r="4" customFormat="false" ht="10.15" hidden="false" customHeight="true" outlineLevel="0" collapsed="false">
      <c r="A4" s="135"/>
      <c r="B4" s="136"/>
      <c r="C4" s="137"/>
      <c r="D4" s="137"/>
      <c r="E4" s="137" t="s">
        <v>228</v>
      </c>
      <c r="F4" s="137" t="s">
        <v>190</v>
      </c>
      <c r="G4" s="137" t="s">
        <v>196</v>
      </c>
      <c r="H4" s="138" t="s">
        <v>204</v>
      </c>
      <c r="I4" s="138"/>
      <c r="J4" s="138"/>
      <c r="K4" s="138"/>
      <c r="L4" s="138"/>
      <c r="N4" s="172"/>
    </row>
    <row r="5" customFormat="false" ht="10.15" hidden="false" customHeight="true" outlineLevel="0" collapsed="false">
      <c r="A5" s="135"/>
      <c r="B5" s="136"/>
      <c r="C5" s="137"/>
      <c r="D5" s="137"/>
      <c r="E5" s="137"/>
      <c r="F5" s="137"/>
      <c r="G5" s="137"/>
      <c r="H5" s="137" t="s">
        <v>228</v>
      </c>
      <c r="I5" s="137" t="s">
        <v>294</v>
      </c>
      <c r="J5" s="138" t="s">
        <v>216</v>
      </c>
      <c r="K5" s="138"/>
      <c r="L5" s="138"/>
      <c r="N5" s="172"/>
    </row>
    <row r="6" customFormat="false" ht="11.25" hidden="false" customHeight="true" outlineLevel="0" collapsed="false">
      <c r="A6" s="135"/>
      <c r="B6" s="136"/>
      <c r="C6" s="137"/>
      <c r="D6" s="137"/>
      <c r="E6" s="137"/>
      <c r="F6" s="137"/>
      <c r="G6" s="137"/>
      <c r="H6" s="137"/>
      <c r="I6" s="137"/>
      <c r="J6" s="137" t="s">
        <v>228</v>
      </c>
      <c r="K6" s="138" t="s">
        <v>163</v>
      </c>
      <c r="L6" s="138"/>
      <c r="N6" s="172"/>
    </row>
    <row r="7" customFormat="false" ht="37.9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7" t="s">
        <v>230</v>
      </c>
      <c r="L7" s="139" t="s">
        <v>231</v>
      </c>
      <c r="N7" s="166" t="s">
        <v>295</v>
      </c>
      <c r="O7" s="166"/>
      <c r="P7" s="166"/>
      <c r="Q7" s="166"/>
      <c r="R7" s="166"/>
      <c r="S7" s="166"/>
      <c r="T7" s="166"/>
      <c r="U7" s="166"/>
      <c r="V7" s="166"/>
      <c r="W7" s="166"/>
    </row>
    <row r="8" customFormat="false" ht="21" hidden="false" customHeight="true" outlineLevel="0" collapsed="false">
      <c r="A8" s="180"/>
      <c r="B8" s="180"/>
      <c r="C8" s="181" t="s">
        <v>55</v>
      </c>
      <c r="D8" s="181"/>
      <c r="E8" s="181"/>
      <c r="F8" s="181"/>
      <c r="G8" s="181"/>
      <c r="H8" s="181"/>
      <c r="I8" s="181"/>
      <c r="J8" s="181"/>
      <c r="K8" s="181"/>
      <c r="L8" s="181"/>
      <c r="N8" s="172"/>
    </row>
    <row r="9" customFormat="false" ht="15" hidden="false" customHeight="true" outlineLevel="0" collapsed="false">
      <c r="A9" s="124"/>
      <c r="B9" s="168" t="s">
        <v>133</v>
      </c>
      <c r="C9" s="174" t="n">
        <f aca="false">IF(OR(N9&lt;0.00001),"-",N9)</f>
        <v>101766100.000047</v>
      </c>
      <c r="D9" s="175" t="n">
        <f aca="false">IF(OR(O9&lt;0.00001),"-",O9)</f>
        <v>58190397</v>
      </c>
      <c r="E9" s="175" t="n">
        <f aca="false">IF(OR(P9&lt;0.00001),"-",P9)</f>
        <v>43575703</v>
      </c>
      <c r="F9" s="175" t="n">
        <f aca="false">IF(OR(Q9&lt;0.00001),"-",Q9)</f>
        <v>3674863</v>
      </c>
      <c r="G9" s="175" t="n">
        <f aca="false">IF(OR(R9&lt;0.00001),"-",R9)</f>
        <v>5009823</v>
      </c>
      <c r="H9" s="175" t="n">
        <f aca="false">IF(OR(S9&lt;0.00001),"-",S9)</f>
        <v>34891017</v>
      </c>
      <c r="I9" s="175" t="n">
        <f aca="false">IF(OR(T9&lt;0.00001),"-",T9)</f>
        <v>14534442</v>
      </c>
      <c r="J9" s="175" t="n">
        <f aca="false">IF(OR(U9&lt;0.00001),"-",U9)</f>
        <v>20356575</v>
      </c>
      <c r="K9" s="175" t="n">
        <f aca="false">IF(OR(V9&lt;0.00001),"-",V9)</f>
        <v>2766099</v>
      </c>
      <c r="L9" s="175" t="n">
        <f aca="false">IF(OR(W9&lt;0.00001),"-",W9)</f>
        <v>764287</v>
      </c>
      <c r="N9" s="145" t="n">
        <v>101766100.000047</v>
      </c>
      <c r="O9" s="145" t="n">
        <v>58190397</v>
      </c>
      <c r="P9" s="145" t="n">
        <v>43575703</v>
      </c>
      <c r="Q9" s="145" t="n">
        <v>3674863</v>
      </c>
      <c r="R9" s="145" t="n">
        <v>5009823</v>
      </c>
      <c r="S9" s="145" t="n">
        <v>34891017</v>
      </c>
      <c r="T9" s="145" t="n">
        <v>14534442</v>
      </c>
      <c r="U9" s="145" t="n">
        <v>20356575</v>
      </c>
      <c r="V9" s="145" t="n">
        <v>2766099</v>
      </c>
      <c r="W9" s="145" t="n">
        <v>764287</v>
      </c>
      <c r="X9" s="145"/>
      <c r="Y9" s="155"/>
      <c r="Z9" s="155"/>
      <c r="AA9" s="155"/>
      <c r="AB9" s="155"/>
      <c r="AC9" s="155"/>
      <c r="AD9" s="155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</row>
    <row r="10" customFormat="false" ht="12" hidden="false" customHeight="true" outlineLevel="0" collapsed="false">
      <c r="A10" s="124"/>
      <c r="B10" s="182" t="s">
        <v>134</v>
      </c>
      <c r="C10" s="177" t="n">
        <f aca="false">IF(OR(N10&lt;0.00001),"-",N10)</f>
        <v>50155169.000003</v>
      </c>
      <c r="D10" s="178" t="n">
        <f aca="false">IF(OR(O10&lt;0.00001),"-",O10)</f>
        <v>11439202</v>
      </c>
      <c r="E10" s="178" t="n">
        <f aca="false">IF(OR(P10&lt;0.00001),"-",P10)</f>
        <v>38715967</v>
      </c>
      <c r="F10" s="178" t="n">
        <f aca="false">IF(OR(Q10&lt;0.00001),"-",Q10)</f>
        <v>3312830</v>
      </c>
      <c r="G10" s="178" t="n">
        <f aca="false">IF(OR(R10&lt;0.00001),"-",R10)</f>
        <v>3409173</v>
      </c>
      <c r="H10" s="178" t="n">
        <f aca="false">IF(OR(S10&lt;0.00001),"-",S10)</f>
        <v>31993964</v>
      </c>
      <c r="I10" s="178" t="n">
        <f aca="false">IF(OR(T10&lt;0.00001),"-",T10)</f>
        <v>12069982</v>
      </c>
      <c r="J10" s="178" t="n">
        <f aca="false">IF(OR(U10&lt;0.00001),"-",U10)</f>
        <v>19923982</v>
      </c>
      <c r="K10" s="178" t="n">
        <f aca="false">IF(OR(V10&lt;0.00001),"-",V10)</f>
        <v>2706760</v>
      </c>
      <c r="L10" s="178" t="n">
        <f aca="false">IF(OR(W10&lt;0.00001),"-",W10)</f>
        <v>759236</v>
      </c>
      <c r="N10" s="145" t="n">
        <v>50155169.000003</v>
      </c>
      <c r="O10" s="145" t="n">
        <v>11439202</v>
      </c>
      <c r="P10" s="145" t="n">
        <v>38715967</v>
      </c>
      <c r="Q10" s="145" t="n">
        <v>3312830</v>
      </c>
      <c r="R10" s="145" t="n">
        <v>3409173</v>
      </c>
      <c r="S10" s="145" t="n">
        <v>31993964</v>
      </c>
      <c r="T10" s="145" t="n">
        <v>12069982</v>
      </c>
      <c r="U10" s="145" t="n">
        <v>19923982</v>
      </c>
      <c r="V10" s="145" t="n">
        <v>2706760</v>
      </c>
      <c r="W10" s="145" t="n">
        <v>759236</v>
      </c>
      <c r="X10" s="124"/>
      <c r="Y10" s="124"/>
      <c r="Z10" s="124"/>
      <c r="AA10" s="124"/>
      <c r="AB10" s="124"/>
      <c r="AC10" s="124"/>
      <c r="AD10" s="124"/>
    </row>
    <row r="11" customFormat="false" ht="9.4" hidden="false" customHeight="true" outlineLevel="0" collapsed="false">
      <c r="A11" s="169" t="n">
        <v>400</v>
      </c>
      <c r="B11" s="183" t="s">
        <v>135</v>
      </c>
      <c r="C11" s="177" t="n">
        <f aca="false">IF(OR(N11&lt;0.00001),"-",N11)</f>
        <v>44432085.000001</v>
      </c>
      <c r="D11" s="178" t="n">
        <f aca="false">IF(OR(O11&lt;0.00001),"-",O11)</f>
        <v>10863838</v>
      </c>
      <c r="E11" s="178" t="n">
        <f aca="false">IF(OR(P11&lt;0.00001),"-",P11)</f>
        <v>33568247</v>
      </c>
      <c r="F11" s="178" t="n">
        <f aca="false">IF(OR(Q11&lt;0.00001),"-",Q11)</f>
        <v>3288397</v>
      </c>
      <c r="G11" s="178" t="n">
        <f aca="false">IF(OR(R11&lt;0.00001),"-",R11)</f>
        <v>3385223</v>
      </c>
      <c r="H11" s="178" t="n">
        <f aca="false">IF(OR(S11&lt;0.00001),"-",S11)</f>
        <v>26894627</v>
      </c>
      <c r="I11" s="178" t="n">
        <f aca="false">IF(OR(T11&lt;0.00001),"-",T11)</f>
        <v>12022862</v>
      </c>
      <c r="J11" s="178" t="n">
        <f aca="false">IF(OR(U11&lt;0.00001),"-",U11)</f>
        <v>14871765</v>
      </c>
      <c r="K11" s="178" t="n">
        <f aca="false">IF(OR(V11&lt;0.00001),"-",V11)</f>
        <v>2374090</v>
      </c>
      <c r="L11" s="178" t="n">
        <f aca="false">IF(OR(W11&lt;0.00001),"-",W11)</f>
        <v>559881</v>
      </c>
      <c r="N11" s="145" t="n">
        <v>44432085.000001</v>
      </c>
      <c r="O11" s="145" t="n">
        <v>10863838</v>
      </c>
      <c r="P11" s="145" t="n">
        <v>33568247</v>
      </c>
      <c r="Q11" s="145" t="n">
        <v>3288397</v>
      </c>
      <c r="R11" s="145" t="n">
        <v>3385223</v>
      </c>
      <c r="S11" s="145" t="n">
        <v>26894627</v>
      </c>
      <c r="T11" s="145" t="n">
        <v>12022862</v>
      </c>
      <c r="U11" s="145" t="n">
        <v>14871765</v>
      </c>
      <c r="V11" s="145" t="n">
        <v>2374090</v>
      </c>
      <c r="W11" s="145" t="n">
        <v>559881</v>
      </c>
      <c r="X11" s="124"/>
      <c r="Y11" s="124"/>
      <c r="Z11" s="124"/>
      <c r="AA11" s="124"/>
      <c r="AB11" s="124"/>
      <c r="AC11" s="124"/>
      <c r="AD11" s="124"/>
    </row>
    <row r="12" customFormat="false" ht="9.4" hidden="false" customHeight="true" outlineLevel="0" collapsed="false">
      <c r="A12" s="169" t="n">
        <v>404</v>
      </c>
      <c r="B12" s="183" t="s">
        <v>136</v>
      </c>
      <c r="C12" s="177" t="n">
        <f aca="false">IF(OR(N12&lt;0.00001),"-",N12)</f>
        <v>837089.000001</v>
      </c>
      <c r="D12" s="178" t="n">
        <f aca="false">IF(OR(O12&lt;0.00001),"-",O12)</f>
        <v>304592</v>
      </c>
      <c r="E12" s="178" t="n">
        <f aca="false">IF(OR(P12&lt;0.00001),"-",P12)</f>
        <v>532497</v>
      </c>
      <c r="F12" s="178" t="n">
        <f aca="false">IF(OR(Q12&lt;0.00001),"-",Q12)</f>
        <v>24433</v>
      </c>
      <c r="G12" s="178" t="n">
        <f aca="false">IF(OR(R12&lt;0.00001),"-",R12)</f>
        <v>23950</v>
      </c>
      <c r="H12" s="178" t="n">
        <f aca="false">IF(OR(S12&lt;0.00001),"-",S12)</f>
        <v>484114</v>
      </c>
      <c r="I12" s="178" t="n">
        <f aca="false">IF(OR(T12&lt;0.00001),"-",T12)</f>
        <v>45119</v>
      </c>
      <c r="J12" s="178" t="n">
        <f aca="false">IF(OR(U12&lt;0.00001),"-",U12)</f>
        <v>438995</v>
      </c>
      <c r="K12" s="178" t="n">
        <f aca="false">IF(OR(V12&lt;0.00001),"-",V12)</f>
        <v>172952</v>
      </c>
      <c r="L12" s="178" t="n">
        <f aca="false">IF(OR(W12&lt;0.00001),"-",W12)</f>
        <v>20611</v>
      </c>
      <c r="N12" s="145" t="n">
        <v>837089.000001</v>
      </c>
      <c r="O12" s="145" t="n">
        <v>304592</v>
      </c>
      <c r="P12" s="145" t="n">
        <v>532497</v>
      </c>
      <c r="Q12" s="145" t="n">
        <v>24433</v>
      </c>
      <c r="R12" s="145" t="n">
        <v>23950</v>
      </c>
      <c r="S12" s="145" t="n">
        <v>484114</v>
      </c>
      <c r="T12" s="145" t="n">
        <v>45119</v>
      </c>
      <c r="U12" s="145" t="n">
        <v>438995</v>
      </c>
      <c r="V12" s="145" t="n">
        <v>172952</v>
      </c>
      <c r="W12" s="145" t="n">
        <v>20611</v>
      </c>
      <c r="X12" s="124"/>
      <c r="Y12" s="124"/>
      <c r="Z12" s="124"/>
      <c r="AA12" s="124"/>
      <c r="AB12" s="124"/>
      <c r="AC12" s="124"/>
      <c r="AD12" s="124"/>
    </row>
    <row r="13" customFormat="false" ht="9.4" hidden="false" customHeight="true" outlineLevel="0" collapsed="false">
      <c r="A13" s="169" t="n">
        <v>412</v>
      </c>
      <c r="B13" s="183" t="s">
        <v>137</v>
      </c>
      <c r="C13" s="177" t="n">
        <f aca="false">IF(OR(N13&lt;0.00001),"-",N13)</f>
        <v>4885995.000001</v>
      </c>
      <c r="D13" s="178" t="n">
        <f aca="false">IF(OR(O13&lt;0.00001),"-",O13)</f>
        <v>270772</v>
      </c>
      <c r="E13" s="178" t="n">
        <f aca="false">IF(OR(P13&lt;0.00001),"-",P13)</f>
        <v>4615223</v>
      </c>
      <c r="F13" s="178" t="str">
        <f aca="false">IF(OR(Q13&lt;0.00001),"-",Q13)</f>
        <v>-</v>
      </c>
      <c r="G13" s="178" t="str">
        <f aca="false">IF(OR(R13&lt;0.00001),"-",R13)</f>
        <v>-</v>
      </c>
      <c r="H13" s="178" t="n">
        <f aca="false">IF(OR(S13&lt;0.00001),"-",S13)</f>
        <v>4615223</v>
      </c>
      <c r="I13" s="178" t="n">
        <f aca="false">IF(OR(T13&lt;0.00001),"-",T13)</f>
        <v>2001</v>
      </c>
      <c r="J13" s="178" t="n">
        <f aca="false">IF(OR(U13&lt;0.00001),"-",U13)</f>
        <v>4613222</v>
      </c>
      <c r="K13" s="178" t="n">
        <f aca="false">IF(OR(V13&lt;0.00001),"-",V13)</f>
        <v>159718</v>
      </c>
      <c r="L13" s="178" t="n">
        <f aca="false">IF(OR(W13&lt;0.00001),"-",W13)</f>
        <v>178744</v>
      </c>
      <c r="N13" s="145" t="n">
        <v>4885995.000001</v>
      </c>
      <c r="O13" s="145" t="n">
        <v>270772</v>
      </c>
      <c r="P13" s="145" t="n">
        <v>4615223</v>
      </c>
      <c r="Q13" s="145" t="n">
        <v>0</v>
      </c>
      <c r="R13" s="145" t="n">
        <v>0</v>
      </c>
      <c r="S13" s="145" t="n">
        <v>4615223</v>
      </c>
      <c r="T13" s="145" t="n">
        <v>2001</v>
      </c>
      <c r="U13" s="145" t="n">
        <v>4613222</v>
      </c>
      <c r="V13" s="145" t="n">
        <v>159718</v>
      </c>
      <c r="W13" s="145" t="n">
        <v>178744</v>
      </c>
      <c r="X13" s="124"/>
      <c r="Y13" s="124"/>
      <c r="Z13" s="124"/>
      <c r="AA13" s="124"/>
      <c r="AB13" s="124"/>
      <c r="AC13" s="124"/>
      <c r="AD13" s="124"/>
    </row>
    <row r="14" customFormat="false" ht="12" hidden="false" customHeight="true" outlineLevel="0" collapsed="false">
      <c r="A14" s="167"/>
      <c r="B14" s="182" t="s">
        <v>352</v>
      </c>
      <c r="C14" s="177" t="n">
        <f aca="false">IF(OR(N14&lt;0.00001),"-",N14)</f>
        <v>51610931.000044</v>
      </c>
      <c r="D14" s="178" t="n">
        <f aca="false">IF(OR(O14&lt;0.00001),"-",O14)</f>
        <v>46751195</v>
      </c>
      <c r="E14" s="178" t="n">
        <f aca="false">IF(OR(P14&lt;0.00001),"-",P14)</f>
        <v>4859736</v>
      </c>
      <c r="F14" s="178" t="n">
        <f aca="false">IF(OR(Q14&lt;0.00001),"-",Q14)</f>
        <v>362033</v>
      </c>
      <c r="G14" s="178" t="n">
        <f aca="false">IF(OR(R14&lt;0.00001),"-",R14)</f>
        <v>1600650</v>
      </c>
      <c r="H14" s="178" t="n">
        <f aca="false">IF(OR(S14&lt;0.00001),"-",S14)</f>
        <v>2897053</v>
      </c>
      <c r="I14" s="178" t="n">
        <f aca="false">IF(OR(T14&lt;0.00001),"-",T14)</f>
        <v>2464460</v>
      </c>
      <c r="J14" s="178" t="n">
        <f aca="false">IF(OR(U14&lt;0.00001),"-",U14)</f>
        <v>432593</v>
      </c>
      <c r="K14" s="178" t="n">
        <f aca="false">IF(OR(V14&lt;0.00001),"-",V14)</f>
        <v>59339</v>
      </c>
      <c r="L14" s="178" t="n">
        <f aca="false">IF(OR(W14&lt;0.00001),"-",W14)</f>
        <v>5051</v>
      </c>
      <c r="N14" s="145" t="n">
        <v>51610931.000044</v>
      </c>
      <c r="O14" s="145" t="n">
        <v>46751195</v>
      </c>
      <c r="P14" s="145" t="n">
        <v>4859736</v>
      </c>
      <c r="Q14" s="145" t="n">
        <v>362033</v>
      </c>
      <c r="R14" s="145" t="n">
        <v>1600650</v>
      </c>
      <c r="S14" s="145" t="n">
        <v>2897053</v>
      </c>
      <c r="T14" s="145" t="n">
        <v>2464460</v>
      </c>
      <c r="U14" s="145" t="n">
        <v>432593</v>
      </c>
      <c r="V14" s="145" t="n">
        <v>59339</v>
      </c>
      <c r="W14" s="145" t="n">
        <v>5051</v>
      </c>
      <c r="X14" s="124"/>
      <c r="Y14" s="124"/>
      <c r="Z14" s="124"/>
      <c r="AA14" s="124"/>
      <c r="AB14" s="124"/>
      <c r="AC14" s="124"/>
      <c r="AD14" s="124"/>
    </row>
    <row r="15" customFormat="false" ht="9.4" hidden="false" customHeight="true" outlineLevel="0" collapsed="false">
      <c r="A15" s="169" t="n">
        <v>406</v>
      </c>
      <c r="B15" s="183" t="s">
        <v>353</v>
      </c>
      <c r="C15" s="177" t="str">
        <f aca="false">IF(OR(N15&lt;0.00001),"-",N15)</f>
        <v>-</v>
      </c>
      <c r="D15" s="178" t="str">
        <f aca="false">IF(OR(O15&lt;0.00001),"-",O15)</f>
        <v>-</v>
      </c>
      <c r="E15" s="178" t="str">
        <f aca="false">IF(OR(P15&lt;0.00001),"-",P15)</f>
        <v>-</v>
      </c>
      <c r="F15" s="178" t="str">
        <f aca="false">IF(OR(Q15&lt;0.00001),"-",Q15)</f>
        <v>-</v>
      </c>
      <c r="G15" s="178" t="str">
        <f aca="false">IF(OR(R15&lt;0.00001),"-",R15)</f>
        <v>-</v>
      </c>
      <c r="H15" s="178" t="str">
        <f aca="false">IF(OR(S15&lt;0.00001),"-",S15)</f>
        <v>-</v>
      </c>
      <c r="I15" s="178" t="str">
        <f aca="false">IF(OR(T15&lt;0.00001),"-",T15)</f>
        <v>-</v>
      </c>
      <c r="J15" s="178" t="str">
        <f aca="false">IF(OR(U15&lt;0.00001),"-",U15)</f>
        <v>-</v>
      </c>
      <c r="K15" s="178" t="str">
        <f aca="false">IF(OR(V15&lt;0.00001),"-",V15)</f>
        <v>-</v>
      </c>
      <c r="L15" s="178" t="str">
        <f aca="false">IF(OR(W15&lt;0.00001),"-",W15)</f>
        <v>-</v>
      </c>
      <c r="N15" s="145" t="n">
        <v>1E-006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24"/>
      <c r="Y15" s="124"/>
      <c r="Z15" s="124"/>
      <c r="AA15" s="124"/>
      <c r="AB15" s="124"/>
      <c r="AC15" s="124"/>
      <c r="AD15" s="124"/>
    </row>
    <row r="16" customFormat="false" ht="9.4" hidden="false" customHeight="true" outlineLevel="0" collapsed="false">
      <c r="A16" s="169" t="n">
        <v>408</v>
      </c>
      <c r="B16" s="183" t="s">
        <v>354</v>
      </c>
      <c r="C16" s="177" t="str">
        <f aca="false">IF(OR(N16&lt;0.00001),"-",N16)</f>
        <v>-</v>
      </c>
      <c r="D16" s="178" t="str">
        <f aca="false">IF(OR(O16&lt;0.00001),"-",O16)</f>
        <v>-</v>
      </c>
      <c r="E16" s="178" t="str">
        <f aca="false">IF(OR(P16&lt;0.00001),"-",P16)</f>
        <v>-</v>
      </c>
      <c r="F16" s="178" t="str">
        <f aca="false">IF(OR(Q16&lt;0.00001),"-",Q16)</f>
        <v>-</v>
      </c>
      <c r="G16" s="178" t="str">
        <f aca="false">IF(OR(R16&lt;0.00001),"-",R16)</f>
        <v>-</v>
      </c>
      <c r="H16" s="178" t="str">
        <f aca="false">IF(OR(S16&lt;0.00001),"-",S16)</f>
        <v>-</v>
      </c>
      <c r="I16" s="178" t="str">
        <f aca="false">IF(OR(T16&lt;0.00001),"-",T16)</f>
        <v>-</v>
      </c>
      <c r="J16" s="178" t="str">
        <f aca="false">IF(OR(U16&lt;0.00001),"-",U16)</f>
        <v>-</v>
      </c>
      <c r="K16" s="178" t="str">
        <f aca="false">IF(OR(V16&lt;0.00001),"-",V16)</f>
        <v>-</v>
      </c>
      <c r="L16" s="178" t="str">
        <f aca="false">IF(OR(W16&lt;0.00001),"-",W16)</f>
        <v>-</v>
      </c>
      <c r="N16" s="145" t="n">
        <v>1E-006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0</v>
      </c>
      <c r="W16" s="145" t="n">
        <v>0</v>
      </c>
      <c r="X16" s="124"/>
      <c r="Y16" s="124"/>
      <c r="Z16" s="124"/>
      <c r="AA16" s="124"/>
      <c r="AB16" s="124"/>
      <c r="AC16" s="124"/>
      <c r="AD16" s="124"/>
    </row>
    <row r="17" customFormat="false" ht="9.4" hidden="false" customHeight="true" outlineLevel="0" collapsed="false">
      <c r="A17" s="169" t="n">
        <v>413</v>
      </c>
      <c r="B17" s="183" t="s">
        <v>355</v>
      </c>
      <c r="C17" s="177" t="str">
        <f aca="false">IF(OR(N17&lt;0.00001),"-",N17)</f>
        <v>-</v>
      </c>
      <c r="D17" s="178" t="str">
        <f aca="false">IF(OR(O17&lt;0.00001),"-",O17)</f>
        <v>-</v>
      </c>
      <c r="E17" s="178" t="str">
        <f aca="false">IF(OR(P17&lt;0.00001),"-",P17)</f>
        <v>-</v>
      </c>
      <c r="F17" s="178" t="str">
        <f aca="false">IF(OR(Q17&lt;0.00001),"-",Q17)</f>
        <v>-</v>
      </c>
      <c r="G17" s="178" t="str">
        <f aca="false">IF(OR(R17&lt;0.00001),"-",R17)</f>
        <v>-</v>
      </c>
      <c r="H17" s="178" t="str">
        <f aca="false">IF(OR(S17&lt;0.00001),"-",S17)</f>
        <v>-</v>
      </c>
      <c r="I17" s="178" t="str">
        <f aca="false">IF(OR(T17&lt;0.00001),"-",T17)</f>
        <v>-</v>
      </c>
      <c r="J17" s="178" t="str">
        <f aca="false">IF(OR(U17&lt;0.00001),"-",U17)</f>
        <v>-</v>
      </c>
      <c r="K17" s="178" t="str">
        <f aca="false">IF(OR(V17&lt;0.00001),"-",V17)</f>
        <v>-</v>
      </c>
      <c r="L17" s="178" t="str">
        <f aca="false">IF(OR(W17&lt;0.00001),"-",W17)</f>
        <v>-</v>
      </c>
      <c r="N17" s="145" t="n">
        <v>1E-006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0</v>
      </c>
      <c r="W17" s="145" t="n">
        <v>0</v>
      </c>
      <c r="X17" s="124"/>
      <c r="Y17" s="124"/>
      <c r="Z17" s="124"/>
      <c r="AA17" s="124"/>
      <c r="AB17" s="124"/>
      <c r="AC17" s="124"/>
      <c r="AD17" s="124"/>
    </row>
    <row r="18" customFormat="false" ht="9.4" hidden="false" customHeight="true" outlineLevel="0" collapsed="false">
      <c r="A18" s="169" t="n">
        <v>416</v>
      </c>
      <c r="B18" s="183" t="s">
        <v>356</v>
      </c>
      <c r="C18" s="177" t="n">
        <f aca="false">IF(OR(N18&lt;0.00001),"-",N18)</f>
        <v>697884.000001</v>
      </c>
      <c r="D18" s="178" t="n">
        <f aca="false">IF(OR(O18&lt;0.00001),"-",O18)</f>
        <v>690887</v>
      </c>
      <c r="E18" s="178" t="n">
        <f aca="false">IF(OR(P18&lt;0.00001),"-",P18)</f>
        <v>6997</v>
      </c>
      <c r="F18" s="178" t="str">
        <f aca="false">IF(OR(Q18&lt;0.00001),"-",Q18)</f>
        <v>-</v>
      </c>
      <c r="G18" s="178" t="str">
        <f aca="false">IF(OR(R18&lt;0.00001),"-",R18)</f>
        <v>-</v>
      </c>
      <c r="H18" s="178" t="n">
        <f aca="false">IF(OR(S18&lt;0.00001),"-",S18)</f>
        <v>6997</v>
      </c>
      <c r="I18" s="178" t="n">
        <f aca="false">IF(OR(T18&lt;0.00001),"-",T18)</f>
        <v>207</v>
      </c>
      <c r="J18" s="178" t="n">
        <f aca="false">IF(OR(U18&lt;0.00001),"-",U18)</f>
        <v>6790</v>
      </c>
      <c r="K18" s="178" t="str">
        <f aca="false">IF(OR(V18&lt;0.00001),"-",V18)</f>
        <v>-</v>
      </c>
      <c r="L18" s="178" t="str">
        <f aca="false">IF(OR(W18&lt;0.00001),"-",W18)</f>
        <v>-</v>
      </c>
      <c r="N18" s="145" t="n">
        <v>697884.000001</v>
      </c>
      <c r="O18" s="145" t="n">
        <v>690887</v>
      </c>
      <c r="P18" s="145" t="n">
        <v>6997</v>
      </c>
      <c r="Q18" s="145" t="n">
        <v>0</v>
      </c>
      <c r="R18" s="145" t="n">
        <v>0</v>
      </c>
      <c r="S18" s="145" t="n">
        <v>6997</v>
      </c>
      <c r="T18" s="145" t="n">
        <v>207</v>
      </c>
      <c r="U18" s="145" t="n">
        <v>6790</v>
      </c>
      <c r="V18" s="145" t="n">
        <v>0</v>
      </c>
      <c r="W18" s="145" t="n">
        <v>0</v>
      </c>
      <c r="X18" s="124"/>
      <c r="Y18" s="124"/>
      <c r="Z18" s="124"/>
      <c r="AA18" s="124"/>
      <c r="AB18" s="124"/>
      <c r="AC18" s="124"/>
      <c r="AD18" s="124"/>
    </row>
    <row r="19" customFormat="false" ht="9.4" hidden="false" customHeight="true" outlineLevel="0" collapsed="false">
      <c r="A19" s="169" t="n">
        <v>421</v>
      </c>
      <c r="B19" s="183" t="s">
        <v>357</v>
      </c>
      <c r="C19" s="177" t="str">
        <f aca="false">IF(OR(N19&lt;0.00001),"-",N19)</f>
        <v>-</v>
      </c>
      <c r="D19" s="178" t="str">
        <f aca="false">IF(OR(O19&lt;0.00001),"-",O19)</f>
        <v>-</v>
      </c>
      <c r="E19" s="178" t="str">
        <f aca="false">IF(OR(P19&lt;0.00001),"-",P19)</f>
        <v>-</v>
      </c>
      <c r="F19" s="178" t="str">
        <f aca="false">IF(OR(Q19&lt;0.00001),"-",Q19)</f>
        <v>-</v>
      </c>
      <c r="G19" s="178" t="str">
        <f aca="false">IF(OR(R19&lt;0.00001),"-",R19)</f>
        <v>-</v>
      </c>
      <c r="H19" s="178" t="str">
        <f aca="false">IF(OR(S19&lt;0.00001),"-",S19)</f>
        <v>-</v>
      </c>
      <c r="I19" s="178" t="str">
        <f aca="false">IF(OR(T19&lt;0.00001),"-",T19)</f>
        <v>-</v>
      </c>
      <c r="J19" s="178" t="str">
        <f aca="false">IF(OR(U19&lt;0.00001),"-",U19)</f>
        <v>-</v>
      </c>
      <c r="K19" s="178" t="str">
        <f aca="false">IF(OR(V19&lt;0.00001),"-",V19)</f>
        <v>-</v>
      </c>
      <c r="L19" s="178" t="str">
        <f aca="false">IF(OR(W19&lt;0.00001),"-",W19)</f>
        <v>-</v>
      </c>
      <c r="N19" s="145" t="n">
        <v>1E-006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0</v>
      </c>
      <c r="T19" s="145" t="n">
        <v>0</v>
      </c>
      <c r="U19" s="145" t="n">
        <v>0</v>
      </c>
      <c r="V19" s="145" t="n">
        <v>0</v>
      </c>
      <c r="W19" s="145" t="n">
        <v>0</v>
      </c>
      <c r="X19" s="124"/>
      <c r="Y19" s="124"/>
      <c r="Z19" s="124"/>
      <c r="AA19" s="124"/>
      <c r="AB19" s="124"/>
      <c r="AC19" s="124"/>
      <c r="AD19" s="124"/>
    </row>
    <row r="20" customFormat="false" ht="9.4" hidden="false" customHeight="true" outlineLevel="0" collapsed="false">
      <c r="A20" s="169" t="n">
        <v>424</v>
      </c>
      <c r="B20" s="183" t="s">
        <v>358</v>
      </c>
      <c r="C20" s="177" t="n">
        <f aca="false">IF(OR(N20&lt;0.00001),"-",N20)</f>
        <v>1402382.000001</v>
      </c>
      <c r="D20" s="178" t="n">
        <f aca="false">IF(OR(O20&lt;0.00001),"-",O20)</f>
        <v>1340987</v>
      </c>
      <c r="E20" s="178" t="n">
        <f aca="false">IF(OR(P20&lt;0.00001),"-",P20)</f>
        <v>61395</v>
      </c>
      <c r="F20" s="178" t="str">
        <f aca="false">IF(OR(Q20&lt;0.00001),"-",Q20)</f>
        <v>-</v>
      </c>
      <c r="G20" s="178" t="str">
        <f aca="false">IF(OR(R20&lt;0.00001),"-",R20)</f>
        <v>-</v>
      </c>
      <c r="H20" s="178" t="n">
        <f aca="false">IF(OR(S20&lt;0.00001),"-",S20)</f>
        <v>61395</v>
      </c>
      <c r="I20" s="178" t="str">
        <f aca="false">IF(OR(T20&lt;0.00001),"-",T20)</f>
        <v>-</v>
      </c>
      <c r="J20" s="178" t="n">
        <f aca="false">IF(OR(U20&lt;0.00001),"-",U20)</f>
        <v>61395</v>
      </c>
      <c r="K20" s="178" t="str">
        <f aca="false">IF(OR(V20&lt;0.00001),"-",V20)</f>
        <v>-</v>
      </c>
      <c r="L20" s="178" t="str">
        <f aca="false">IF(OR(W20&lt;0.00001),"-",W20)</f>
        <v>-</v>
      </c>
      <c r="N20" s="145" t="n">
        <v>1402382.000001</v>
      </c>
      <c r="O20" s="145" t="n">
        <v>1340987</v>
      </c>
      <c r="P20" s="145" t="n">
        <v>61395</v>
      </c>
      <c r="Q20" s="145" t="n">
        <v>0</v>
      </c>
      <c r="R20" s="145" t="n">
        <v>0</v>
      </c>
      <c r="S20" s="145" t="n">
        <v>61395</v>
      </c>
      <c r="T20" s="145" t="n">
        <v>0</v>
      </c>
      <c r="U20" s="145" t="n">
        <v>61395</v>
      </c>
      <c r="V20" s="145" t="n">
        <v>0</v>
      </c>
      <c r="W20" s="145" t="n">
        <v>0</v>
      </c>
      <c r="X20" s="124"/>
      <c r="Y20" s="124"/>
      <c r="Z20" s="124"/>
      <c r="AA20" s="124"/>
      <c r="AB20" s="124"/>
      <c r="AC20" s="124"/>
      <c r="AD20" s="124"/>
    </row>
    <row r="21" customFormat="false" ht="9.4" hidden="false" customHeight="true" outlineLevel="0" collapsed="false">
      <c r="A21" s="169" t="n">
        <v>428</v>
      </c>
      <c r="B21" s="183" t="s">
        <v>359</v>
      </c>
      <c r="C21" s="177" t="n">
        <f aca="false">IF(OR(N21&lt;0.00001),"-",N21)</f>
        <v>3877477.000001</v>
      </c>
      <c r="D21" s="178" t="n">
        <f aca="false">IF(OR(O21&lt;0.00001),"-",O21)</f>
        <v>3875202</v>
      </c>
      <c r="E21" s="178" t="n">
        <f aca="false">IF(OR(P21&lt;0.00001),"-",P21)</f>
        <v>2275</v>
      </c>
      <c r="F21" s="178" t="n">
        <f aca="false">IF(OR(Q21&lt;0.00001),"-",Q21)</f>
        <v>1814</v>
      </c>
      <c r="G21" s="178" t="str">
        <f aca="false">IF(OR(R21&lt;0.00001),"-",R21)</f>
        <v>-</v>
      </c>
      <c r="H21" s="178" t="n">
        <f aca="false">IF(OR(S21&lt;0.00001),"-",S21)</f>
        <v>461</v>
      </c>
      <c r="I21" s="178" t="str">
        <f aca="false">IF(OR(T21&lt;0.00001),"-",T21)</f>
        <v>-</v>
      </c>
      <c r="J21" s="178" t="n">
        <f aca="false">IF(OR(U21&lt;0.00001),"-",U21)</f>
        <v>461</v>
      </c>
      <c r="K21" s="178" t="str">
        <f aca="false">IF(OR(V21&lt;0.00001),"-",V21)</f>
        <v>-</v>
      </c>
      <c r="L21" s="178" t="str">
        <f aca="false">IF(OR(W21&lt;0.00001),"-",W21)</f>
        <v>-</v>
      </c>
      <c r="N21" s="145" t="n">
        <v>3877477.000001</v>
      </c>
      <c r="O21" s="145" t="n">
        <v>3875202</v>
      </c>
      <c r="P21" s="145" t="n">
        <v>2275</v>
      </c>
      <c r="Q21" s="145" t="n">
        <v>1814</v>
      </c>
      <c r="R21" s="145" t="n">
        <v>0</v>
      </c>
      <c r="S21" s="145" t="n">
        <v>461</v>
      </c>
      <c r="T21" s="145" t="n">
        <v>0</v>
      </c>
      <c r="U21" s="145" t="n">
        <v>461</v>
      </c>
      <c r="V21" s="145" t="n">
        <v>0</v>
      </c>
      <c r="W21" s="145" t="n">
        <v>0</v>
      </c>
      <c r="X21" s="124"/>
      <c r="Y21" s="124"/>
      <c r="Z21" s="124"/>
      <c r="AA21" s="124"/>
      <c r="AB21" s="124"/>
      <c r="AC21" s="124"/>
      <c r="AD21" s="124"/>
    </row>
    <row r="22" customFormat="false" ht="9.4" hidden="false" customHeight="true" outlineLevel="0" collapsed="false">
      <c r="A22" s="169" t="n">
        <v>432</v>
      </c>
      <c r="B22" s="183" t="s">
        <v>360</v>
      </c>
      <c r="C22" s="177" t="n">
        <f aca="false">IF(OR(N22&lt;0.00001),"-",N22)</f>
        <v>221490.000001</v>
      </c>
      <c r="D22" s="178" t="n">
        <f aca="false">IF(OR(O22&lt;0.00001),"-",O22)</f>
        <v>221490</v>
      </c>
      <c r="E22" s="178" t="str">
        <f aca="false">IF(OR(P22&lt;0.00001),"-",P22)</f>
        <v>-</v>
      </c>
      <c r="F22" s="178" t="str">
        <f aca="false">IF(OR(Q22&lt;0.00001),"-",Q22)</f>
        <v>-</v>
      </c>
      <c r="G22" s="178" t="str">
        <f aca="false">IF(OR(R22&lt;0.00001),"-",R22)</f>
        <v>-</v>
      </c>
      <c r="H22" s="178" t="str">
        <f aca="false">IF(OR(S22&lt;0.00001),"-",S22)</f>
        <v>-</v>
      </c>
      <c r="I22" s="178" t="str">
        <f aca="false">IF(OR(T22&lt;0.00001),"-",T22)</f>
        <v>-</v>
      </c>
      <c r="J22" s="178" t="str">
        <f aca="false">IF(OR(U22&lt;0.00001),"-",U22)</f>
        <v>-</v>
      </c>
      <c r="K22" s="178" t="str">
        <f aca="false">IF(OR(V22&lt;0.00001),"-",V22)</f>
        <v>-</v>
      </c>
      <c r="L22" s="178" t="str">
        <f aca="false">IF(OR(W22&lt;0.00001),"-",W22)</f>
        <v>-</v>
      </c>
      <c r="N22" s="145" t="n">
        <v>221490.000001</v>
      </c>
      <c r="O22" s="145" t="n">
        <v>22149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0</v>
      </c>
      <c r="V22" s="145" t="n">
        <v>0</v>
      </c>
      <c r="W22" s="145" t="n">
        <v>0</v>
      </c>
      <c r="X22" s="124"/>
      <c r="Y22" s="124"/>
      <c r="Z22" s="124"/>
      <c r="AA22" s="124"/>
      <c r="AB22" s="124"/>
      <c r="AC22" s="124"/>
      <c r="AD22" s="124"/>
    </row>
    <row r="23" customFormat="false" ht="9.4" hidden="false" customHeight="true" outlineLevel="0" collapsed="false">
      <c r="A23" s="169" t="n">
        <v>436</v>
      </c>
      <c r="B23" s="183" t="s">
        <v>361</v>
      </c>
      <c r="C23" s="177" t="n">
        <f aca="false">IF(OR(N23&lt;0.00001),"-",N23)</f>
        <v>3651737.000001</v>
      </c>
      <c r="D23" s="178" t="n">
        <f aca="false">IF(OR(O23&lt;0.00001),"-",O23)</f>
        <v>3651495</v>
      </c>
      <c r="E23" s="178" t="n">
        <f aca="false">IF(OR(P23&lt;0.00001),"-",P23)</f>
        <v>242</v>
      </c>
      <c r="F23" s="178" t="str">
        <f aca="false">IF(OR(Q23&lt;0.00001),"-",Q23)</f>
        <v>-</v>
      </c>
      <c r="G23" s="178" t="str">
        <f aca="false">IF(OR(R23&lt;0.00001),"-",R23)</f>
        <v>-</v>
      </c>
      <c r="H23" s="178" t="n">
        <f aca="false">IF(OR(S23&lt;0.00001),"-",S23)</f>
        <v>242</v>
      </c>
      <c r="I23" s="178" t="str">
        <f aca="false">IF(OR(T23&lt;0.00001),"-",T23)</f>
        <v>-</v>
      </c>
      <c r="J23" s="178" t="n">
        <f aca="false">IF(OR(U23&lt;0.00001),"-",U23)</f>
        <v>242</v>
      </c>
      <c r="K23" s="178" t="str">
        <f aca="false">IF(OR(V23&lt;0.00001),"-",V23)</f>
        <v>-</v>
      </c>
      <c r="L23" s="178" t="n">
        <f aca="false">IF(OR(W23&lt;0.00001),"-",W23)</f>
        <v>98</v>
      </c>
      <c r="N23" s="145" t="n">
        <v>3651737.000001</v>
      </c>
      <c r="O23" s="145" t="n">
        <v>3651495</v>
      </c>
      <c r="P23" s="145" t="n">
        <v>242</v>
      </c>
      <c r="Q23" s="145" t="n">
        <v>0</v>
      </c>
      <c r="R23" s="145" t="n">
        <v>0</v>
      </c>
      <c r="S23" s="145" t="n">
        <v>242</v>
      </c>
      <c r="T23" s="145" t="n">
        <v>0</v>
      </c>
      <c r="U23" s="145" t="n">
        <v>242</v>
      </c>
      <c r="V23" s="145" t="n">
        <v>0</v>
      </c>
      <c r="W23" s="145" t="n">
        <v>98</v>
      </c>
      <c r="X23" s="124"/>
      <c r="Y23" s="124"/>
      <c r="Z23" s="124"/>
      <c r="AA23" s="124"/>
      <c r="AB23" s="124"/>
      <c r="AC23" s="124"/>
      <c r="AD23" s="124"/>
    </row>
    <row r="24" customFormat="false" ht="9.4" hidden="false" customHeight="true" outlineLevel="0" collapsed="false">
      <c r="A24" s="169" t="n">
        <v>442</v>
      </c>
      <c r="B24" s="183" t="s">
        <v>362</v>
      </c>
      <c r="C24" s="177" t="n">
        <f aca="false">IF(OR(N24&lt;0.00001),"-",N24)</f>
        <v>21087.000001</v>
      </c>
      <c r="D24" s="178" t="n">
        <f aca="false">IF(OR(O24&lt;0.00001),"-",O24)</f>
        <v>21000</v>
      </c>
      <c r="E24" s="178" t="n">
        <f aca="false">IF(OR(P24&lt;0.00001),"-",P24)</f>
        <v>87</v>
      </c>
      <c r="F24" s="178" t="str">
        <f aca="false">IF(OR(Q24&lt;0.00001),"-",Q24)</f>
        <v>-</v>
      </c>
      <c r="G24" s="178" t="str">
        <f aca="false">IF(OR(R24&lt;0.00001),"-",R24)</f>
        <v>-</v>
      </c>
      <c r="H24" s="178" t="n">
        <f aca="false">IF(OR(S24&lt;0.00001),"-",S24)</f>
        <v>87</v>
      </c>
      <c r="I24" s="178" t="str">
        <f aca="false">IF(OR(T24&lt;0.00001),"-",T24)</f>
        <v>-</v>
      </c>
      <c r="J24" s="178" t="n">
        <f aca="false">IF(OR(U24&lt;0.00001),"-",U24)</f>
        <v>87</v>
      </c>
      <c r="K24" s="178" t="str">
        <f aca="false">IF(OR(V24&lt;0.00001),"-",V24)</f>
        <v>-</v>
      </c>
      <c r="L24" s="178" t="str">
        <f aca="false">IF(OR(W24&lt;0.00001),"-",W24)</f>
        <v>-</v>
      </c>
      <c r="N24" s="145" t="n">
        <v>21087.000001</v>
      </c>
      <c r="O24" s="145" t="n">
        <v>21000</v>
      </c>
      <c r="P24" s="145" t="n">
        <v>87</v>
      </c>
      <c r="Q24" s="145" t="n">
        <v>0</v>
      </c>
      <c r="R24" s="145" t="n">
        <v>0</v>
      </c>
      <c r="S24" s="145" t="n">
        <v>87</v>
      </c>
      <c r="T24" s="145" t="n">
        <v>0</v>
      </c>
      <c r="U24" s="145" t="n">
        <v>87</v>
      </c>
      <c r="V24" s="145" t="n">
        <v>0</v>
      </c>
      <c r="W24" s="145" t="n">
        <v>0</v>
      </c>
      <c r="X24" s="124"/>
      <c r="Y24" s="124"/>
      <c r="Z24" s="124"/>
      <c r="AA24" s="124"/>
      <c r="AB24" s="124"/>
      <c r="AC24" s="124"/>
      <c r="AD24" s="124"/>
    </row>
    <row r="25" customFormat="false" ht="9.4" hidden="false" customHeight="true" outlineLevel="0" collapsed="false">
      <c r="A25" s="169" t="n">
        <v>446</v>
      </c>
      <c r="B25" s="183" t="s">
        <v>363</v>
      </c>
      <c r="C25" s="177" t="n">
        <f aca="false">IF(OR(N25&lt;0.00001),"-",N25)</f>
        <v>23588.000001</v>
      </c>
      <c r="D25" s="178" t="str">
        <f aca="false">IF(OR(O25&lt;0.00001),"-",O25)</f>
        <v>-</v>
      </c>
      <c r="E25" s="178" t="n">
        <f aca="false">IF(OR(P25&lt;0.00001),"-",P25)</f>
        <v>23588</v>
      </c>
      <c r="F25" s="178" t="str">
        <f aca="false">IF(OR(Q25&lt;0.00001),"-",Q25)</f>
        <v>-</v>
      </c>
      <c r="G25" s="178" t="str">
        <f aca="false">IF(OR(R25&lt;0.00001),"-",R25)</f>
        <v>-</v>
      </c>
      <c r="H25" s="178" t="n">
        <f aca="false">IF(OR(S25&lt;0.00001),"-",S25)</f>
        <v>23588</v>
      </c>
      <c r="I25" s="178" t="str">
        <f aca="false">IF(OR(T25&lt;0.00001),"-",T25)</f>
        <v>-</v>
      </c>
      <c r="J25" s="178" t="n">
        <f aca="false">IF(OR(U25&lt;0.00001),"-",U25)</f>
        <v>23588</v>
      </c>
      <c r="K25" s="178" t="str">
        <f aca="false">IF(OR(V25&lt;0.00001),"-",V25)</f>
        <v>-</v>
      </c>
      <c r="L25" s="178" t="str">
        <f aca="false">IF(OR(W25&lt;0.00001),"-",W25)</f>
        <v>-</v>
      </c>
      <c r="N25" s="145" t="n">
        <v>23588.000001</v>
      </c>
      <c r="O25" s="145" t="n">
        <v>0</v>
      </c>
      <c r="P25" s="145" t="n">
        <v>23588</v>
      </c>
      <c r="Q25" s="145" t="n">
        <v>0</v>
      </c>
      <c r="R25" s="145" t="n">
        <v>0</v>
      </c>
      <c r="S25" s="145" t="n">
        <v>23588</v>
      </c>
      <c r="T25" s="145" t="n">
        <v>0</v>
      </c>
      <c r="U25" s="145" t="n">
        <v>23588</v>
      </c>
      <c r="V25" s="145" t="n">
        <v>0</v>
      </c>
      <c r="W25" s="145" t="n">
        <v>0</v>
      </c>
      <c r="X25" s="124"/>
      <c r="Y25" s="124"/>
      <c r="Z25" s="124"/>
      <c r="AA25" s="124"/>
      <c r="AB25" s="124"/>
      <c r="AC25" s="124"/>
      <c r="AD25" s="124"/>
    </row>
    <row r="26" customFormat="false" ht="9.4" hidden="false" customHeight="true" outlineLevel="0" collapsed="false">
      <c r="A26" s="169" t="n">
        <v>448</v>
      </c>
      <c r="B26" s="183" t="s">
        <v>364</v>
      </c>
      <c r="C26" s="177" t="n">
        <f aca="false">IF(OR(N26&lt;0.00001),"-",N26)</f>
        <v>35336.000001</v>
      </c>
      <c r="D26" s="178" t="n">
        <f aca="false">IF(OR(O26&lt;0.00001),"-",O26)</f>
        <v>15191</v>
      </c>
      <c r="E26" s="178" t="n">
        <f aca="false">IF(OR(P26&lt;0.00001),"-",P26)</f>
        <v>20145</v>
      </c>
      <c r="F26" s="178" t="str">
        <f aca="false">IF(OR(Q26&lt;0.00001),"-",Q26)</f>
        <v>-</v>
      </c>
      <c r="G26" s="178" t="str">
        <f aca="false">IF(OR(R26&lt;0.00001),"-",R26)</f>
        <v>-</v>
      </c>
      <c r="H26" s="178" t="n">
        <f aca="false">IF(OR(S26&lt;0.00001),"-",S26)</f>
        <v>20145</v>
      </c>
      <c r="I26" s="178" t="str">
        <f aca="false">IF(OR(T26&lt;0.00001),"-",T26)</f>
        <v>-</v>
      </c>
      <c r="J26" s="178" t="n">
        <f aca="false">IF(OR(U26&lt;0.00001),"-",U26)</f>
        <v>20145</v>
      </c>
      <c r="K26" s="178" t="str">
        <f aca="false">IF(OR(V26&lt;0.00001),"-",V26)</f>
        <v>-</v>
      </c>
      <c r="L26" s="178" t="str">
        <f aca="false">IF(OR(W26&lt;0.00001),"-",W26)</f>
        <v>-</v>
      </c>
      <c r="N26" s="145" t="n">
        <v>35336.000001</v>
      </c>
      <c r="O26" s="145" t="n">
        <v>15191</v>
      </c>
      <c r="P26" s="145" t="n">
        <v>20145</v>
      </c>
      <c r="Q26" s="145" t="n">
        <v>0</v>
      </c>
      <c r="R26" s="145" t="n">
        <v>0</v>
      </c>
      <c r="S26" s="145" t="n">
        <v>20145</v>
      </c>
      <c r="T26" s="145" t="n">
        <v>0</v>
      </c>
      <c r="U26" s="145" t="n">
        <v>20145</v>
      </c>
      <c r="V26" s="145" t="n">
        <v>0</v>
      </c>
      <c r="W26" s="145" t="n">
        <v>0</v>
      </c>
      <c r="X26" s="124"/>
      <c r="Y26" s="124"/>
      <c r="Z26" s="124"/>
      <c r="AA26" s="124"/>
      <c r="AB26" s="124"/>
      <c r="AC26" s="124"/>
      <c r="AD26" s="124"/>
    </row>
    <row r="27" customFormat="false" ht="9.4" hidden="false" customHeight="true" outlineLevel="0" collapsed="false">
      <c r="A27" s="169" t="n">
        <v>449</v>
      </c>
      <c r="B27" s="183" t="s">
        <v>365</v>
      </c>
      <c r="C27" s="177" t="str">
        <f aca="false">IF(OR(N27&lt;0.00001),"-",N27)</f>
        <v>-</v>
      </c>
      <c r="D27" s="178" t="str">
        <f aca="false">IF(OR(O27&lt;0.00001),"-",O27)</f>
        <v>-</v>
      </c>
      <c r="E27" s="178" t="str">
        <f aca="false">IF(OR(P27&lt;0.00001),"-",P27)</f>
        <v>-</v>
      </c>
      <c r="F27" s="178" t="str">
        <f aca="false">IF(OR(Q27&lt;0.00001),"-",Q27)</f>
        <v>-</v>
      </c>
      <c r="G27" s="178" t="str">
        <f aca="false">IF(OR(R27&lt;0.00001),"-",R27)</f>
        <v>-</v>
      </c>
      <c r="H27" s="178" t="str">
        <f aca="false">IF(OR(S27&lt;0.00001),"-",S27)</f>
        <v>-</v>
      </c>
      <c r="I27" s="178" t="str">
        <f aca="false">IF(OR(T27&lt;0.00001),"-",T27)</f>
        <v>-</v>
      </c>
      <c r="J27" s="178" t="str">
        <f aca="false">IF(OR(U27&lt;0.00001),"-",U27)</f>
        <v>-</v>
      </c>
      <c r="K27" s="178" t="str">
        <f aca="false">IF(OR(V27&lt;0.00001),"-",V27)</f>
        <v>-</v>
      </c>
      <c r="L27" s="178" t="str">
        <f aca="false">IF(OR(W27&lt;0.00001),"-",W27)</f>
        <v>-</v>
      </c>
      <c r="N27" s="145" t="n">
        <v>1E-006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24"/>
      <c r="Y27" s="124"/>
      <c r="Z27" s="124"/>
      <c r="AA27" s="124"/>
      <c r="AB27" s="124"/>
      <c r="AC27" s="124"/>
      <c r="AD27" s="124"/>
    </row>
    <row r="28" customFormat="false" ht="9.4" hidden="false" customHeight="true" outlineLevel="0" collapsed="false">
      <c r="A28" s="169" t="n">
        <v>452</v>
      </c>
      <c r="B28" s="183" t="s">
        <v>366</v>
      </c>
      <c r="C28" s="177" t="n">
        <f aca="false">IF(OR(N28&lt;0.00001),"-",N28)</f>
        <v>568.000001</v>
      </c>
      <c r="D28" s="178" t="str">
        <f aca="false">IF(OR(O28&lt;0.00001),"-",O28)</f>
        <v>-</v>
      </c>
      <c r="E28" s="178" t="n">
        <f aca="false">IF(OR(P28&lt;0.00001),"-",P28)</f>
        <v>568</v>
      </c>
      <c r="F28" s="178" t="str">
        <f aca="false">IF(OR(Q28&lt;0.00001),"-",Q28)</f>
        <v>-</v>
      </c>
      <c r="G28" s="178" t="str">
        <f aca="false">IF(OR(R28&lt;0.00001),"-",R28)</f>
        <v>-</v>
      </c>
      <c r="H28" s="178" t="n">
        <f aca="false">IF(OR(S28&lt;0.00001),"-",S28)</f>
        <v>568</v>
      </c>
      <c r="I28" s="178" t="str">
        <f aca="false">IF(OR(T28&lt;0.00001),"-",T28)</f>
        <v>-</v>
      </c>
      <c r="J28" s="178" t="n">
        <f aca="false">IF(OR(U28&lt;0.00001),"-",U28)</f>
        <v>568</v>
      </c>
      <c r="K28" s="178" t="str">
        <f aca="false">IF(OR(V28&lt;0.00001),"-",V28)</f>
        <v>-</v>
      </c>
      <c r="L28" s="178" t="str">
        <f aca="false">IF(OR(W28&lt;0.00001),"-",W28)</f>
        <v>-</v>
      </c>
      <c r="N28" s="145" t="n">
        <v>568.000001</v>
      </c>
      <c r="O28" s="145" t="n">
        <v>0</v>
      </c>
      <c r="P28" s="145" t="n">
        <v>568</v>
      </c>
      <c r="Q28" s="145" t="n">
        <v>0</v>
      </c>
      <c r="R28" s="145" t="n">
        <v>0</v>
      </c>
      <c r="S28" s="145" t="n">
        <v>568</v>
      </c>
      <c r="T28" s="145" t="n">
        <v>0</v>
      </c>
      <c r="U28" s="145" t="n">
        <v>568</v>
      </c>
      <c r="V28" s="145" t="n">
        <v>0</v>
      </c>
      <c r="W28" s="145" t="n">
        <v>0</v>
      </c>
      <c r="X28" s="124"/>
      <c r="Y28" s="124"/>
      <c r="Z28" s="124"/>
      <c r="AA28" s="124"/>
      <c r="AB28" s="124"/>
      <c r="AC28" s="124"/>
      <c r="AD28" s="124"/>
    </row>
    <row r="29" customFormat="false" ht="9.4" hidden="false" customHeight="true" outlineLevel="0" collapsed="false">
      <c r="A29" s="169" t="n">
        <v>453</v>
      </c>
      <c r="B29" s="183" t="s">
        <v>367</v>
      </c>
      <c r="C29" s="177" t="str">
        <f aca="false">IF(OR(N29&lt;0.00001),"-",N29)</f>
        <v>-</v>
      </c>
      <c r="D29" s="178" t="str">
        <f aca="false">IF(OR(O29&lt;0.00001),"-",O29)</f>
        <v>-</v>
      </c>
      <c r="E29" s="178" t="str">
        <f aca="false">IF(OR(P29&lt;0.00001),"-",P29)</f>
        <v>-</v>
      </c>
      <c r="F29" s="178" t="str">
        <f aca="false">IF(OR(Q29&lt;0.00001),"-",Q29)</f>
        <v>-</v>
      </c>
      <c r="G29" s="178" t="str">
        <f aca="false">IF(OR(R29&lt;0.00001),"-",R29)</f>
        <v>-</v>
      </c>
      <c r="H29" s="178" t="str">
        <f aca="false">IF(OR(S29&lt;0.00001),"-",S29)</f>
        <v>-</v>
      </c>
      <c r="I29" s="178" t="str">
        <f aca="false">IF(OR(T29&lt;0.00001),"-",T29)</f>
        <v>-</v>
      </c>
      <c r="J29" s="178" t="str">
        <f aca="false">IF(OR(U29&lt;0.00001),"-",U29)</f>
        <v>-</v>
      </c>
      <c r="K29" s="178" t="str">
        <f aca="false">IF(OR(V29&lt;0.00001),"-",V29)</f>
        <v>-</v>
      </c>
      <c r="L29" s="178" t="str">
        <f aca="false">IF(OR(W29&lt;0.00001),"-",W29)</f>
        <v>-</v>
      </c>
      <c r="N29" s="145" t="n">
        <v>1E-006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24"/>
      <c r="Y29" s="124"/>
      <c r="Z29" s="124"/>
      <c r="AA29" s="124"/>
      <c r="AB29" s="124"/>
      <c r="AC29" s="124"/>
      <c r="AD29" s="124"/>
    </row>
    <row r="30" customFormat="false" ht="9.4" hidden="false" customHeight="true" outlineLevel="0" collapsed="false">
      <c r="A30" s="169" t="n">
        <v>454</v>
      </c>
      <c r="B30" s="183" t="s">
        <v>368</v>
      </c>
      <c r="C30" s="177" t="n">
        <f aca="false">IF(OR(N30&lt;0.00001),"-",N30)</f>
        <v>201.000001</v>
      </c>
      <c r="D30" s="178" t="str">
        <f aca="false">IF(OR(O30&lt;0.00001),"-",O30)</f>
        <v>-</v>
      </c>
      <c r="E30" s="178" t="n">
        <f aca="false">IF(OR(P30&lt;0.00001),"-",P30)</f>
        <v>201</v>
      </c>
      <c r="F30" s="178" t="str">
        <f aca="false">IF(OR(Q30&lt;0.00001),"-",Q30)</f>
        <v>-</v>
      </c>
      <c r="G30" s="178" t="str">
        <f aca="false">IF(OR(R30&lt;0.00001),"-",R30)</f>
        <v>-</v>
      </c>
      <c r="H30" s="178" t="n">
        <f aca="false">IF(OR(S30&lt;0.00001),"-",S30)</f>
        <v>201</v>
      </c>
      <c r="I30" s="178" t="str">
        <f aca="false">IF(OR(T30&lt;0.00001),"-",T30)</f>
        <v>-</v>
      </c>
      <c r="J30" s="178" t="n">
        <f aca="false">IF(OR(U30&lt;0.00001),"-",U30)</f>
        <v>201</v>
      </c>
      <c r="K30" s="178" t="str">
        <f aca="false">IF(OR(V30&lt;0.00001),"-",V30)</f>
        <v>-</v>
      </c>
      <c r="L30" s="178" t="str">
        <f aca="false">IF(OR(W30&lt;0.00001),"-",W30)</f>
        <v>-</v>
      </c>
      <c r="N30" s="145" t="n">
        <v>201.000001</v>
      </c>
      <c r="O30" s="145" t="n">
        <v>0</v>
      </c>
      <c r="P30" s="145" t="n">
        <v>201</v>
      </c>
      <c r="Q30" s="145" t="n">
        <v>0</v>
      </c>
      <c r="R30" s="145" t="n">
        <v>0</v>
      </c>
      <c r="S30" s="145" t="n">
        <v>201</v>
      </c>
      <c r="T30" s="145" t="n">
        <v>0</v>
      </c>
      <c r="U30" s="145" t="n">
        <v>201</v>
      </c>
      <c r="V30" s="145" t="n">
        <v>0</v>
      </c>
      <c r="W30" s="145" t="n">
        <v>0</v>
      </c>
      <c r="X30" s="124"/>
      <c r="Y30" s="124"/>
      <c r="Z30" s="124"/>
      <c r="AA30" s="124"/>
      <c r="AB30" s="124"/>
      <c r="AC30" s="124"/>
      <c r="AD30" s="124"/>
    </row>
    <row r="31" customFormat="false" ht="9.4" hidden="false" customHeight="true" outlineLevel="0" collapsed="false">
      <c r="A31" s="169" t="n">
        <v>456</v>
      </c>
      <c r="B31" s="183" t="s">
        <v>369</v>
      </c>
      <c r="C31" s="177" t="n">
        <f aca="false">IF(OR(N31&lt;0.00001),"-",N31)</f>
        <v>17504.000001</v>
      </c>
      <c r="D31" s="178" t="n">
        <f aca="false">IF(OR(O31&lt;0.00001),"-",O31)</f>
        <v>14456</v>
      </c>
      <c r="E31" s="178" t="n">
        <f aca="false">IF(OR(P31&lt;0.00001),"-",P31)</f>
        <v>3048</v>
      </c>
      <c r="F31" s="178" t="str">
        <f aca="false">IF(OR(Q31&lt;0.00001),"-",Q31)</f>
        <v>-</v>
      </c>
      <c r="G31" s="178" t="str">
        <f aca="false">IF(OR(R31&lt;0.00001),"-",R31)</f>
        <v>-</v>
      </c>
      <c r="H31" s="178" t="n">
        <f aca="false">IF(OR(S31&lt;0.00001),"-",S31)</f>
        <v>3048</v>
      </c>
      <c r="I31" s="178" t="str">
        <f aca="false">IF(OR(T31&lt;0.00001),"-",T31)</f>
        <v>-</v>
      </c>
      <c r="J31" s="178" t="n">
        <f aca="false">IF(OR(U31&lt;0.00001),"-",U31)</f>
        <v>3048</v>
      </c>
      <c r="K31" s="178" t="str">
        <f aca="false">IF(OR(V31&lt;0.00001),"-",V31)</f>
        <v>-</v>
      </c>
      <c r="L31" s="178" t="n">
        <f aca="false">IF(OR(W31&lt;0.00001),"-",W31)</f>
        <v>131</v>
      </c>
      <c r="N31" s="145" t="n">
        <v>17504.000001</v>
      </c>
      <c r="O31" s="145" t="n">
        <v>14456</v>
      </c>
      <c r="P31" s="145" t="n">
        <v>3048</v>
      </c>
      <c r="Q31" s="145" t="n">
        <v>0</v>
      </c>
      <c r="R31" s="145" t="n">
        <v>0</v>
      </c>
      <c r="S31" s="145" t="n">
        <v>3048</v>
      </c>
      <c r="T31" s="145" t="n">
        <v>0</v>
      </c>
      <c r="U31" s="145" t="n">
        <v>3048</v>
      </c>
      <c r="V31" s="145" t="n">
        <v>0</v>
      </c>
      <c r="W31" s="145" t="n">
        <v>131</v>
      </c>
      <c r="X31" s="124"/>
      <c r="Y31" s="124"/>
      <c r="Z31" s="124"/>
      <c r="AA31" s="124"/>
      <c r="AB31" s="124"/>
      <c r="AC31" s="124"/>
      <c r="AD31" s="124"/>
    </row>
    <row r="32" customFormat="false" ht="9.4" hidden="false" customHeight="true" outlineLevel="0" collapsed="false">
      <c r="A32" s="169" t="n">
        <v>457</v>
      </c>
      <c r="B32" s="183" t="s">
        <v>370</v>
      </c>
      <c r="C32" s="177" t="str">
        <f aca="false">IF(OR(N32&lt;0.00001),"-",N32)</f>
        <v>-</v>
      </c>
      <c r="D32" s="178" t="str">
        <f aca="false">IF(OR(O32&lt;0.00001),"-",O32)</f>
        <v>-</v>
      </c>
      <c r="E32" s="178" t="str">
        <f aca="false">IF(OR(P32&lt;0.00001),"-",P32)</f>
        <v>-</v>
      </c>
      <c r="F32" s="178" t="str">
        <f aca="false">IF(OR(Q32&lt;0.00001),"-",Q32)</f>
        <v>-</v>
      </c>
      <c r="G32" s="178" t="str">
        <f aca="false">IF(OR(R32&lt;0.00001),"-",R32)</f>
        <v>-</v>
      </c>
      <c r="H32" s="178" t="str">
        <f aca="false">IF(OR(S32&lt;0.00001),"-",S32)</f>
        <v>-</v>
      </c>
      <c r="I32" s="178" t="str">
        <f aca="false">IF(OR(T32&lt;0.00001),"-",T32)</f>
        <v>-</v>
      </c>
      <c r="J32" s="178" t="str">
        <f aca="false">IF(OR(U32&lt;0.00001),"-",U32)</f>
        <v>-</v>
      </c>
      <c r="K32" s="178" t="str">
        <f aca="false">IF(OR(V32&lt;0.00001),"-",V32)</f>
        <v>-</v>
      </c>
      <c r="L32" s="178" t="str">
        <f aca="false">IF(OR(W32&lt;0.00001),"-",W32)</f>
        <v>-</v>
      </c>
      <c r="N32" s="145" t="n">
        <v>1E-006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0</v>
      </c>
      <c r="W32" s="145" t="n">
        <v>0</v>
      </c>
      <c r="X32" s="124"/>
      <c r="Y32" s="124"/>
      <c r="Z32" s="124"/>
      <c r="AA32" s="124"/>
      <c r="AB32" s="124"/>
      <c r="AC32" s="124"/>
      <c r="AD32" s="124"/>
    </row>
    <row r="33" customFormat="false" ht="9.4" hidden="false" customHeight="true" outlineLevel="0" collapsed="false">
      <c r="A33" s="169" t="n">
        <v>459</v>
      </c>
      <c r="B33" s="183" t="s">
        <v>371</v>
      </c>
      <c r="C33" s="177" t="n">
        <f aca="false">IF(OR(N33&lt;0.00001),"-",N33)</f>
        <v>7.000001</v>
      </c>
      <c r="D33" s="178" t="str">
        <f aca="false">IF(OR(O33&lt;0.00001),"-",O33)</f>
        <v>-</v>
      </c>
      <c r="E33" s="178" t="n">
        <f aca="false">IF(OR(P33&lt;0.00001),"-",P33)</f>
        <v>7</v>
      </c>
      <c r="F33" s="178" t="str">
        <f aca="false">IF(OR(Q33&lt;0.00001),"-",Q33)</f>
        <v>-</v>
      </c>
      <c r="G33" s="178" t="str">
        <f aca="false">IF(OR(R33&lt;0.00001),"-",R33)</f>
        <v>-</v>
      </c>
      <c r="H33" s="178" t="n">
        <f aca="false">IF(OR(S33&lt;0.00001),"-",S33)</f>
        <v>7</v>
      </c>
      <c r="I33" s="178" t="str">
        <f aca="false">IF(OR(T33&lt;0.00001),"-",T33)</f>
        <v>-</v>
      </c>
      <c r="J33" s="178" t="n">
        <f aca="false">IF(OR(U33&lt;0.00001),"-",U33)</f>
        <v>7</v>
      </c>
      <c r="K33" s="178" t="n">
        <f aca="false">IF(OR(V33&lt;0.00001),"-",V33)</f>
        <v>7</v>
      </c>
      <c r="L33" s="178" t="str">
        <f aca="false">IF(OR(W33&lt;0.00001),"-",W33)</f>
        <v>-</v>
      </c>
      <c r="N33" s="145" t="n">
        <v>7.000001</v>
      </c>
      <c r="O33" s="145" t="n">
        <v>0</v>
      </c>
      <c r="P33" s="145" t="n">
        <v>7</v>
      </c>
      <c r="Q33" s="145" t="n">
        <v>0</v>
      </c>
      <c r="R33" s="145" t="n">
        <v>0</v>
      </c>
      <c r="S33" s="145" t="n">
        <v>7</v>
      </c>
      <c r="T33" s="145" t="n">
        <v>0</v>
      </c>
      <c r="U33" s="145" t="n">
        <v>7</v>
      </c>
      <c r="V33" s="145" t="n">
        <v>7</v>
      </c>
      <c r="W33" s="145" t="n">
        <v>0</v>
      </c>
      <c r="X33" s="124"/>
      <c r="Y33" s="124"/>
      <c r="Z33" s="124"/>
      <c r="AA33" s="124"/>
      <c r="AB33" s="124"/>
      <c r="AC33" s="124"/>
      <c r="AD33" s="124"/>
    </row>
    <row r="34" customFormat="false" ht="9.4" hidden="false" customHeight="true" outlineLevel="0" collapsed="false">
      <c r="A34" s="169" t="n">
        <v>460</v>
      </c>
      <c r="B34" s="183" t="s">
        <v>372</v>
      </c>
      <c r="C34" s="177" t="str">
        <f aca="false">IF(OR(N34&lt;0.00001),"-",N34)</f>
        <v>-</v>
      </c>
      <c r="D34" s="178" t="str">
        <f aca="false">IF(OR(O34&lt;0.00001),"-",O34)</f>
        <v>-</v>
      </c>
      <c r="E34" s="178" t="str">
        <f aca="false">IF(OR(P34&lt;0.00001),"-",P34)</f>
        <v>-</v>
      </c>
      <c r="F34" s="178" t="str">
        <f aca="false">IF(OR(Q34&lt;0.00001),"-",Q34)</f>
        <v>-</v>
      </c>
      <c r="G34" s="178" t="str">
        <f aca="false">IF(OR(R34&lt;0.00001),"-",R34)</f>
        <v>-</v>
      </c>
      <c r="H34" s="178" t="str">
        <f aca="false">IF(OR(S34&lt;0.00001),"-",S34)</f>
        <v>-</v>
      </c>
      <c r="I34" s="178" t="str">
        <f aca="false">IF(OR(T34&lt;0.00001),"-",T34)</f>
        <v>-</v>
      </c>
      <c r="J34" s="178" t="str">
        <f aca="false">IF(OR(U34&lt;0.00001),"-",U34)</f>
        <v>-</v>
      </c>
      <c r="K34" s="178" t="str">
        <f aca="false">IF(OR(V34&lt;0.00001),"-",V34)</f>
        <v>-</v>
      </c>
      <c r="L34" s="178" t="str">
        <f aca="false">IF(OR(W34&lt;0.00001),"-",W34)</f>
        <v>-</v>
      </c>
      <c r="N34" s="145" t="n">
        <v>1E-006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0</v>
      </c>
      <c r="W34" s="145" t="n">
        <v>0</v>
      </c>
      <c r="X34" s="124"/>
      <c r="Y34" s="124"/>
      <c r="Z34" s="124"/>
      <c r="AA34" s="124"/>
      <c r="AB34" s="124"/>
      <c r="AC34" s="124"/>
      <c r="AD34" s="124"/>
    </row>
    <row r="35" customFormat="false" ht="9.4" hidden="false" customHeight="true" outlineLevel="0" collapsed="false">
      <c r="A35" s="169" t="n">
        <v>463</v>
      </c>
      <c r="B35" s="183" t="s">
        <v>373</v>
      </c>
      <c r="C35" s="177" t="str">
        <f aca="false">IF(OR(N35&lt;0.00001),"-",N35)</f>
        <v>-</v>
      </c>
      <c r="D35" s="178" t="str">
        <f aca="false">IF(OR(O35&lt;0.00001),"-",O35)</f>
        <v>-</v>
      </c>
      <c r="E35" s="178" t="str">
        <f aca="false">IF(OR(P35&lt;0.00001),"-",P35)</f>
        <v>-</v>
      </c>
      <c r="F35" s="178" t="str">
        <f aca="false">IF(OR(Q35&lt;0.00001),"-",Q35)</f>
        <v>-</v>
      </c>
      <c r="G35" s="178" t="str">
        <f aca="false">IF(OR(R35&lt;0.00001),"-",R35)</f>
        <v>-</v>
      </c>
      <c r="H35" s="178" t="str">
        <f aca="false">IF(OR(S35&lt;0.00001),"-",S35)</f>
        <v>-</v>
      </c>
      <c r="I35" s="178" t="str">
        <f aca="false">IF(OR(T35&lt;0.00001),"-",T35)</f>
        <v>-</v>
      </c>
      <c r="J35" s="178" t="str">
        <f aca="false">IF(OR(U35&lt;0.00001),"-",U35)</f>
        <v>-</v>
      </c>
      <c r="K35" s="178" t="str">
        <f aca="false">IF(OR(V35&lt;0.00001),"-",V35)</f>
        <v>-</v>
      </c>
      <c r="L35" s="178" t="str">
        <f aca="false">IF(OR(W35&lt;0.00001),"-",W35)</f>
        <v>-</v>
      </c>
      <c r="N35" s="145" t="n">
        <v>1E-006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0</v>
      </c>
      <c r="W35" s="145" t="n">
        <v>0</v>
      </c>
      <c r="X35" s="124"/>
      <c r="Y35" s="124"/>
      <c r="Z35" s="124"/>
      <c r="AA35" s="124"/>
      <c r="AB35" s="124"/>
      <c r="AC35" s="124"/>
      <c r="AD35" s="124"/>
    </row>
    <row r="36" customFormat="false" ht="9.4" hidden="false" customHeight="true" outlineLevel="0" collapsed="false">
      <c r="A36" s="169" t="n">
        <v>464</v>
      </c>
      <c r="B36" s="183" t="s">
        <v>374</v>
      </c>
      <c r="C36" s="177" t="n">
        <f aca="false">IF(OR(N36&lt;0.00001),"-",N36)</f>
        <v>2539.000001</v>
      </c>
      <c r="D36" s="178" t="str">
        <f aca="false">IF(OR(O36&lt;0.00001),"-",O36)</f>
        <v>-</v>
      </c>
      <c r="E36" s="178" t="n">
        <f aca="false">IF(OR(P36&lt;0.00001),"-",P36)</f>
        <v>2539</v>
      </c>
      <c r="F36" s="178" t="str">
        <f aca="false">IF(OR(Q36&lt;0.00001),"-",Q36)</f>
        <v>-</v>
      </c>
      <c r="G36" s="178" t="str">
        <f aca="false">IF(OR(R36&lt;0.00001),"-",R36)</f>
        <v>-</v>
      </c>
      <c r="H36" s="178" t="n">
        <f aca="false">IF(OR(S36&lt;0.00001),"-",S36)</f>
        <v>2539</v>
      </c>
      <c r="I36" s="178" t="str">
        <f aca="false">IF(OR(T36&lt;0.00001),"-",T36)</f>
        <v>-</v>
      </c>
      <c r="J36" s="178" t="n">
        <f aca="false">IF(OR(U36&lt;0.00001),"-",U36)</f>
        <v>2539</v>
      </c>
      <c r="K36" s="178" t="n">
        <f aca="false">IF(OR(V36&lt;0.00001),"-",V36)</f>
        <v>65</v>
      </c>
      <c r="L36" s="178" t="n">
        <f aca="false">IF(OR(W36&lt;0.00001),"-",W36)</f>
        <v>4</v>
      </c>
      <c r="N36" s="145" t="n">
        <v>2539.000001</v>
      </c>
      <c r="O36" s="145" t="n">
        <v>0</v>
      </c>
      <c r="P36" s="145" t="n">
        <v>2539</v>
      </c>
      <c r="Q36" s="145" t="n">
        <v>0</v>
      </c>
      <c r="R36" s="145" t="n">
        <v>0</v>
      </c>
      <c r="S36" s="145" t="n">
        <v>2539</v>
      </c>
      <c r="T36" s="145" t="n">
        <v>0</v>
      </c>
      <c r="U36" s="145" t="n">
        <v>2539</v>
      </c>
      <c r="V36" s="145" t="n">
        <v>65</v>
      </c>
      <c r="W36" s="145" t="n">
        <v>4</v>
      </c>
      <c r="X36" s="124"/>
      <c r="Y36" s="124"/>
      <c r="Z36" s="124"/>
      <c r="AA36" s="124"/>
      <c r="AB36" s="124"/>
      <c r="AC36" s="124"/>
      <c r="AD36" s="124"/>
    </row>
    <row r="37" customFormat="false" ht="9.4" hidden="false" customHeight="true" outlineLevel="0" collapsed="false">
      <c r="A37" s="169" t="n">
        <v>465</v>
      </c>
      <c r="B37" s="183" t="s">
        <v>375</v>
      </c>
      <c r="C37" s="177" t="str">
        <f aca="false">IF(OR(N37&lt;0.00001),"-",N37)</f>
        <v>-</v>
      </c>
      <c r="D37" s="178" t="str">
        <f aca="false">IF(OR(O37&lt;0.00001),"-",O37)</f>
        <v>-</v>
      </c>
      <c r="E37" s="178" t="str">
        <f aca="false">IF(OR(P37&lt;0.00001),"-",P37)</f>
        <v>-</v>
      </c>
      <c r="F37" s="178" t="str">
        <f aca="false">IF(OR(Q37&lt;0.00001),"-",Q37)</f>
        <v>-</v>
      </c>
      <c r="G37" s="178" t="str">
        <f aca="false">IF(OR(R37&lt;0.00001),"-",R37)</f>
        <v>-</v>
      </c>
      <c r="H37" s="178" t="str">
        <f aca="false">IF(OR(S37&lt;0.00001),"-",S37)</f>
        <v>-</v>
      </c>
      <c r="I37" s="178" t="str">
        <f aca="false">IF(OR(T37&lt;0.00001),"-",T37)</f>
        <v>-</v>
      </c>
      <c r="J37" s="178" t="str">
        <f aca="false">IF(OR(U37&lt;0.00001),"-",U37)</f>
        <v>-</v>
      </c>
      <c r="K37" s="178" t="str">
        <f aca="false">IF(OR(V37&lt;0.00001),"-",V37)</f>
        <v>-</v>
      </c>
      <c r="L37" s="178" t="str">
        <f aca="false">IF(OR(W37&lt;0.00001),"-",W37)</f>
        <v>-</v>
      </c>
      <c r="N37" s="145" t="n">
        <v>1E-006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5" t="n">
        <v>0</v>
      </c>
      <c r="U37" s="145" t="n">
        <v>0</v>
      </c>
      <c r="V37" s="145" t="n">
        <v>0</v>
      </c>
      <c r="W37" s="145" t="n">
        <v>0</v>
      </c>
      <c r="X37" s="124"/>
      <c r="Y37" s="124"/>
      <c r="Z37" s="124"/>
      <c r="AA37" s="124"/>
      <c r="AB37" s="124"/>
      <c r="AC37" s="124"/>
      <c r="AD37" s="124"/>
    </row>
    <row r="38" customFormat="false" ht="9.4" hidden="false" customHeight="true" outlineLevel="0" collapsed="false">
      <c r="A38" s="169" t="n">
        <v>467</v>
      </c>
      <c r="B38" s="183" t="s">
        <v>376</v>
      </c>
      <c r="C38" s="177" t="str">
        <f aca="false">IF(OR(N38&lt;0.00001),"-",N38)</f>
        <v>-</v>
      </c>
      <c r="D38" s="178" t="str">
        <f aca="false">IF(OR(O38&lt;0.00001),"-",O38)</f>
        <v>-</v>
      </c>
      <c r="E38" s="178" t="str">
        <f aca="false">IF(OR(P38&lt;0.00001),"-",P38)</f>
        <v>-</v>
      </c>
      <c r="F38" s="178" t="str">
        <f aca="false">IF(OR(Q38&lt;0.00001),"-",Q38)</f>
        <v>-</v>
      </c>
      <c r="G38" s="178" t="str">
        <f aca="false">IF(OR(R38&lt;0.00001),"-",R38)</f>
        <v>-</v>
      </c>
      <c r="H38" s="178" t="str">
        <f aca="false">IF(OR(S38&lt;0.00001),"-",S38)</f>
        <v>-</v>
      </c>
      <c r="I38" s="178" t="str">
        <f aca="false">IF(OR(T38&lt;0.00001),"-",T38)</f>
        <v>-</v>
      </c>
      <c r="J38" s="178" t="str">
        <f aca="false">IF(OR(U38&lt;0.00001),"-",U38)</f>
        <v>-</v>
      </c>
      <c r="K38" s="178" t="str">
        <f aca="false">IF(OR(V38&lt;0.00001),"-",V38)</f>
        <v>-</v>
      </c>
      <c r="L38" s="178" t="str">
        <f aca="false">IF(OR(W38&lt;0.00001),"-",W38)</f>
        <v>-</v>
      </c>
      <c r="N38" s="145" t="n">
        <v>1E-006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24"/>
      <c r="Y38" s="124"/>
      <c r="Z38" s="124"/>
      <c r="AA38" s="124"/>
      <c r="AB38" s="124"/>
      <c r="AC38" s="124"/>
      <c r="AD38" s="124"/>
    </row>
    <row r="39" customFormat="false" ht="9.4" hidden="false" customHeight="true" outlineLevel="0" collapsed="false">
      <c r="A39" s="169" t="n">
        <v>468</v>
      </c>
      <c r="B39" s="183" t="s">
        <v>377</v>
      </c>
      <c r="C39" s="177" t="str">
        <f aca="false">IF(OR(N39&lt;0.00001),"-",N39)</f>
        <v>-</v>
      </c>
      <c r="D39" s="178" t="str">
        <f aca="false">IF(OR(O39&lt;0.00001),"-",O39)</f>
        <v>-</v>
      </c>
      <c r="E39" s="178" t="str">
        <f aca="false">IF(OR(P39&lt;0.00001),"-",P39)</f>
        <v>-</v>
      </c>
      <c r="F39" s="178" t="str">
        <f aca="false">IF(OR(Q39&lt;0.00001),"-",Q39)</f>
        <v>-</v>
      </c>
      <c r="G39" s="178" t="str">
        <f aca="false">IF(OR(R39&lt;0.00001),"-",R39)</f>
        <v>-</v>
      </c>
      <c r="H39" s="178" t="str">
        <f aca="false">IF(OR(S39&lt;0.00001),"-",S39)</f>
        <v>-</v>
      </c>
      <c r="I39" s="178" t="str">
        <f aca="false">IF(OR(T39&lt;0.00001),"-",T39)</f>
        <v>-</v>
      </c>
      <c r="J39" s="178" t="str">
        <f aca="false">IF(OR(U39&lt;0.00001),"-",U39)</f>
        <v>-</v>
      </c>
      <c r="K39" s="178" t="str">
        <f aca="false">IF(OR(V39&lt;0.00001),"-",V39)</f>
        <v>-</v>
      </c>
      <c r="L39" s="178" t="str">
        <f aca="false">IF(OR(W39&lt;0.00001),"-",W39)</f>
        <v>-</v>
      </c>
      <c r="N39" s="145" t="n">
        <v>1E-006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24"/>
      <c r="Y39" s="124"/>
      <c r="Z39" s="124"/>
      <c r="AA39" s="124"/>
      <c r="AB39" s="124"/>
      <c r="AC39" s="124"/>
      <c r="AD39" s="124"/>
    </row>
    <row r="40" customFormat="false" ht="9.4" hidden="false" customHeight="true" outlineLevel="0" collapsed="false">
      <c r="A40" s="169" t="n">
        <v>469</v>
      </c>
      <c r="B40" s="183" t="s">
        <v>378</v>
      </c>
      <c r="C40" s="177" t="n">
        <f aca="false">IF(OR(N40&lt;0.00001),"-",N40)</f>
        <v>2267.000001</v>
      </c>
      <c r="D40" s="178" t="str">
        <f aca="false">IF(OR(O40&lt;0.00001),"-",O40)</f>
        <v>-</v>
      </c>
      <c r="E40" s="178" t="n">
        <f aca="false">IF(OR(P40&lt;0.00001),"-",P40)</f>
        <v>2267</v>
      </c>
      <c r="F40" s="178" t="str">
        <f aca="false">IF(OR(Q40&lt;0.00001),"-",Q40)</f>
        <v>-</v>
      </c>
      <c r="G40" s="178" t="str">
        <f aca="false">IF(OR(R40&lt;0.00001),"-",R40)</f>
        <v>-</v>
      </c>
      <c r="H40" s="178" t="n">
        <f aca="false">IF(OR(S40&lt;0.00001),"-",S40)</f>
        <v>2267</v>
      </c>
      <c r="I40" s="178" t="str">
        <f aca="false">IF(OR(T40&lt;0.00001),"-",T40)</f>
        <v>-</v>
      </c>
      <c r="J40" s="178" t="n">
        <f aca="false">IF(OR(U40&lt;0.00001),"-",U40)</f>
        <v>2267</v>
      </c>
      <c r="K40" s="178" t="str">
        <f aca="false">IF(OR(V40&lt;0.00001),"-",V40)</f>
        <v>-</v>
      </c>
      <c r="L40" s="178" t="n">
        <f aca="false">IF(OR(W40&lt;0.00001),"-",W40)</f>
        <v>2003</v>
      </c>
      <c r="N40" s="145" t="n">
        <v>2267.000001</v>
      </c>
      <c r="O40" s="145" t="n">
        <v>0</v>
      </c>
      <c r="P40" s="145" t="n">
        <v>2267</v>
      </c>
      <c r="Q40" s="145" t="n">
        <v>0</v>
      </c>
      <c r="R40" s="145" t="n">
        <v>0</v>
      </c>
      <c r="S40" s="145" t="n">
        <v>2267</v>
      </c>
      <c r="T40" s="145" t="n">
        <v>0</v>
      </c>
      <c r="U40" s="145" t="n">
        <v>2267</v>
      </c>
      <c r="V40" s="145" t="n">
        <v>0</v>
      </c>
      <c r="W40" s="145" t="n">
        <v>2003</v>
      </c>
      <c r="X40" s="124"/>
      <c r="Y40" s="124"/>
      <c r="Z40" s="124"/>
      <c r="AA40" s="124"/>
      <c r="AB40" s="124"/>
      <c r="AC40" s="124"/>
      <c r="AD40" s="124"/>
    </row>
    <row r="41" customFormat="false" ht="9.4" hidden="false" customHeight="true" outlineLevel="0" collapsed="false">
      <c r="A41" s="169" t="n">
        <v>470</v>
      </c>
      <c r="B41" s="183" t="s">
        <v>379</v>
      </c>
      <c r="C41" s="177" t="str">
        <f aca="false">IF(OR(N41&lt;0.00001),"-",N41)</f>
        <v>-</v>
      </c>
      <c r="D41" s="178" t="str">
        <f aca="false">IF(OR(O41&lt;0.00001),"-",O41)</f>
        <v>-</v>
      </c>
      <c r="E41" s="178" t="str">
        <f aca="false">IF(OR(P41&lt;0.00001),"-",P41)</f>
        <v>-</v>
      </c>
      <c r="F41" s="178" t="str">
        <f aca="false">IF(OR(Q41&lt;0.00001),"-",Q41)</f>
        <v>-</v>
      </c>
      <c r="G41" s="178" t="str">
        <f aca="false">IF(OR(R41&lt;0.00001),"-",R41)</f>
        <v>-</v>
      </c>
      <c r="H41" s="178" t="str">
        <f aca="false">IF(OR(S41&lt;0.00001),"-",S41)</f>
        <v>-</v>
      </c>
      <c r="I41" s="178" t="str">
        <f aca="false">IF(OR(T41&lt;0.00001),"-",T41)</f>
        <v>-</v>
      </c>
      <c r="J41" s="178" t="str">
        <f aca="false">IF(OR(U41&lt;0.00001),"-",U41)</f>
        <v>-</v>
      </c>
      <c r="K41" s="178" t="str">
        <f aca="false">IF(OR(V41&lt;0.00001),"-",V41)</f>
        <v>-</v>
      </c>
      <c r="L41" s="178" t="str">
        <f aca="false">IF(OR(W41&lt;0.00001),"-",W41)</f>
        <v>-</v>
      </c>
      <c r="N41" s="145" t="n">
        <v>1E-006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5" t="n">
        <v>0</v>
      </c>
      <c r="W41" s="145" t="n">
        <v>0</v>
      </c>
      <c r="X41" s="124"/>
      <c r="Y41" s="124"/>
      <c r="Z41" s="124"/>
      <c r="AA41" s="124"/>
      <c r="AB41" s="124"/>
      <c r="AC41" s="124"/>
      <c r="AD41" s="124"/>
    </row>
    <row r="42" customFormat="false" ht="9.4" hidden="false" customHeight="true" outlineLevel="0" collapsed="false">
      <c r="A42" s="169" t="n">
        <v>472</v>
      </c>
      <c r="B42" s="183" t="s">
        <v>380</v>
      </c>
      <c r="C42" s="177" t="n">
        <f aca="false">IF(OR(N42&lt;0.00001),"-",N42)</f>
        <v>347.000001</v>
      </c>
      <c r="D42" s="178" t="str">
        <f aca="false">IF(OR(O42&lt;0.00001),"-",O42)</f>
        <v>-</v>
      </c>
      <c r="E42" s="178" t="n">
        <f aca="false">IF(OR(P42&lt;0.00001),"-",P42)</f>
        <v>347</v>
      </c>
      <c r="F42" s="178" t="str">
        <f aca="false">IF(OR(Q42&lt;0.00001),"-",Q42)</f>
        <v>-</v>
      </c>
      <c r="G42" s="178" t="str">
        <f aca="false">IF(OR(R42&lt;0.00001),"-",R42)</f>
        <v>-</v>
      </c>
      <c r="H42" s="178" t="n">
        <f aca="false">IF(OR(S42&lt;0.00001),"-",S42)</f>
        <v>347</v>
      </c>
      <c r="I42" s="178" t="str">
        <f aca="false">IF(OR(T42&lt;0.00001),"-",T42)</f>
        <v>-</v>
      </c>
      <c r="J42" s="178" t="n">
        <f aca="false">IF(OR(U42&lt;0.00001),"-",U42)</f>
        <v>347</v>
      </c>
      <c r="K42" s="178" t="n">
        <f aca="false">IF(OR(V42&lt;0.00001),"-",V42)</f>
        <v>140</v>
      </c>
      <c r="L42" s="178" t="n">
        <f aca="false">IF(OR(W42&lt;0.00001),"-",W42)</f>
        <v>10</v>
      </c>
      <c r="N42" s="145" t="n">
        <v>347.000001</v>
      </c>
      <c r="O42" s="145" t="n">
        <v>0</v>
      </c>
      <c r="P42" s="145" t="n">
        <v>347</v>
      </c>
      <c r="Q42" s="145" t="n">
        <v>0</v>
      </c>
      <c r="R42" s="145" t="n">
        <v>0</v>
      </c>
      <c r="S42" s="145" t="n">
        <v>347</v>
      </c>
      <c r="T42" s="145" t="n">
        <v>0</v>
      </c>
      <c r="U42" s="145" t="n">
        <v>347</v>
      </c>
      <c r="V42" s="145" t="n">
        <v>140</v>
      </c>
      <c r="W42" s="145" t="n">
        <v>10</v>
      </c>
      <c r="X42" s="124"/>
      <c r="Y42" s="124"/>
      <c r="Z42" s="124"/>
      <c r="AA42" s="124"/>
      <c r="AB42" s="124"/>
      <c r="AC42" s="124"/>
      <c r="AD42" s="124"/>
    </row>
    <row r="43" customFormat="false" ht="9.4" hidden="false" customHeight="true" outlineLevel="0" collapsed="false">
      <c r="A43" s="169" t="n">
        <v>473</v>
      </c>
      <c r="B43" s="183" t="s">
        <v>381</v>
      </c>
      <c r="C43" s="177" t="n">
        <f aca="false">IF(OR(N43&lt;0.00001),"-",N43)</f>
        <v>48.000001</v>
      </c>
      <c r="D43" s="178" t="n">
        <f aca="false">IF(OR(O43&lt;0.00001),"-",O43)</f>
        <v>48</v>
      </c>
      <c r="E43" s="178" t="str">
        <f aca="false">IF(OR(P43&lt;0.00001),"-",P43)</f>
        <v>-</v>
      </c>
      <c r="F43" s="178" t="str">
        <f aca="false">IF(OR(Q43&lt;0.00001),"-",Q43)</f>
        <v>-</v>
      </c>
      <c r="G43" s="178" t="str">
        <f aca="false">IF(OR(R43&lt;0.00001),"-",R43)</f>
        <v>-</v>
      </c>
      <c r="H43" s="178" t="str">
        <f aca="false">IF(OR(S43&lt;0.00001),"-",S43)</f>
        <v>-</v>
      </c>
      <c r="I43" s="178" t="str">
        <f aca="false">IF(OR(T43&lt;0.00001),"-",T43)</f>
        <v>-</v>
      </c>
      <c r="J43" s="178" t="str">
        <f aca="false">IF(OR(U43&lt;0.00001),"-",U43)</f>
        <v>-</v>
      </c>
      <c r="K43" s="178" t="str">
        <f aca="false">IF(OR(V43&lt;0.00001),"-",V43)</f>
        <v>-</v>
      </c>
      <c r="L43" s="178" t="str">
        <f aca="false">IF(OR(W43&lt;0.00001),"-",W43)</f>
        <v>-</v>
      </c>
      <c r="N43" s="145" t="n">
        <v>48.000001</v>
      </c>
      <c r="O43" s="145" t="n">
        <v>48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0</v>
      </c>
      <c r="W43" s="145" t="n">
        <v>0</v>
      </c>
      <c r="X43" s="124"/>
      <c r="Y43" s="124"/>
      <c r="Z43" s="124"/>
      <c r="AA43" s="124"/>
      <c r="AB43" s="124"/>
      <c r="AC43" s="124"/>
      <c r="AD43" s="124"/>
    </row>
    <row r="44" customFormat="false" ht="9.4" hidden="false" customHeight="true" outlineLevel="0" collapsed="false">
      <c r="A44" s="169" t="n">
        <v>474</v>
      </c>
      <c r="B44" s="183" t="s">
        <v>382</v>
      </c>
      <c r="C44" s="177" t="str">
        <f aca="false">IF(OR(N44&lt;0.00001),"-",N44)</f>
        <v>-</v>
      </c>
      <c r="D44" s="178" t="str">
        <f aca="false">IF(OR(O44&lt;0.00001),"-",O44)</f>
        <v>-</v>
      </c>
      <c r="E44" s="178" t="str">
        <f aca="false">IF(OR(P44&lt;0.00001),"-",P44)</f>
        <v>-</v>
      </c>
      <c r="F44" s="178" t="str">
        <f aca="false">IF(OR(Q44&lt;0.00001),"-",Q44)</f>
        <v>-</v>
      </c>
      <c r="G44" s="178" t="str">
        <f aca="false">IF(OR(R44&lt;0.00001),"-",R44)</f>
        <v>-</v>
      </c>
      <c r="H44" s="178" t="str">
        <f aca="false">IF(OR(S44&lt;0.00001),"-",S44)</f>
        <v>-</v>
      </c>
      <c r="I44" s="178" t="str">
        <f aca="false">IF(OR(T44&lt;0.00001),"-",T44)</f>
        <v>-</v>
      </c>
      <c r="J44" s="178" t="str">
        <f aca="false">IF(OR(U44&lt;0.00001),"-",U44)</f>
        <v>-</v>
      </c>
      <c r="K44" s="178" t="str">
        <f aca="false">IF(OR(V44&lt;0.00001),"-",V44)</f>
        <v>-</v>
      </c>
      <c r="L44" s="178" t="str">
        <f aca="false">IF(OR(W44&lt;0.00001),"-",W44)</f>
        <v>-</v>
      </c>
      <c r="N44" s="145" t="n">
        <v>1E-006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0</v>
      </c>
      <c r="W44" s="145" t="n">
        <v>0</v>
      </c>
      <c r="X44" s="124"/>
      <c r="Y44" s="124"/>
      <c r="Z44" s="124"/>
      <c r="AA44" s="124"/>
      <c r="AB44" s="124"/>
      <c r="AC44" s="124"/>
      <c r="AD44" s="124"/>
    </row>
    <row r="45" customFormat="false" ht="9.4" hidden="false" customHeight="true" outlineLevel="0" collapsed="false">
      <c r="A45" s="169" t="n">
        <v>478</v>
      </c>
      <c r="B45" s="183" t="s">
        <v>383</v>
      </c>
      <c r="C45" s="177" t="n">
        <f aca="false">IF(OR(N45&lt;0.00001),"-",N45)</f>
        <v>420.000001</v>
      </c>
      <c r="D45" s="178" t="str">
        <f aca="false">IF(OR(O45&lt;0.00001),"-",O45)</f>
        <v>-</v>
      </c>
      <c r="E45" s="178" t="n">
        <f aca="false">IF(OR(P45&lt;0.00001),"-",P45)</f>
        <v>420</v>
      </c>
      <c r="F45" s="178" t="str">
        <f aca="false">IF(OR(Q45&lt;0.00001),"-",Q45)</f>
        <v>-</v>
      </c>
      <c r="G45" s="178" t="str">
        <f aca="false">IF(OR(R45&lt;0.00001),"-",R45)</f>
        <v>-</v>
      </c>
      <c r="H45" s="178" t="n">
        <f aca="false">IF(OR(S45&lt;0.00001),"-",S45)</f>
        <v>420</v>
      </c>
      <c r="I45" s="178" t="str">
        <f aca="false">IF(OR(T45&lt;0.00001),"-",T45)</f>
        <v>-</v>
      </c>
      <c r="J45" s="178" t="n">
        <f aca="false">IF(OR(U45&lt;0.00001),"-",U45)</f>
        <v>420</v>
      </c>
      <c r="K45" s="178" t="n">
        <f aca="false">IF(OR(V45&lt;0.00001),"-",V45)</f>
        <v>350</v>
      </c>
      <c r="L45" s="178" t="str">
        <f aca="false">IF(OR(W45&lt;0.00001),"-",W45)</f>
        <v>-</v>
      </c>
      <c r="N45" s="145" t="n">
        <v>420.000001</v>
      </c>
      <c r="O45" s="145" t="n">
        <v>0</v>
      </c>
      <c r="P45" s="145" t="n">
        <v>420</v>
      </c>
      <c r="Q45" s="145" t="n">
        <v>0</v>
      </c>
      <c r="R45" s="145" t="n">
        <v>0</v>
      </c>
      <c r="S45" s="145" t="n">
        <v>420</v>
      </c>
      <c r="T45" s="145" t="n">
        <v>0</v>
      </c>
      <c r="U45" s="145" t="n">
        <v>420</v>
      </c>
      <c r="V45" s="145" t="n">
        <v>350</v>
      </c>
      <c r="W45" s="145" t="n">
        <v>0</v>
      </c>
      <c r="X45" s="124"/>
      <c r="Y45" s="124"/>
      <c r="Z45" s="124"/>
      <c r="AA45" s="124"/>
      <c r="AB45" s="124"/>
      <c r="AC45" s="124"/>
      <c r="AD45" s="124"/>
    </row>
    <row r="46" customFormat="false" ht="9.4" hidden="false" customHeight="true" outlineLevel="0" collapsed="false">
      <c r="A46" s="169" t="n">
        <v>480</v>
      </c>
      <c r="B46" s="183" t="s">
        <v>384</v>
      </c>
      <c r="C46" s="177" t="n">
        <f aca="false">IF(OR(N46&lt;0.00001),"-",N46)</f>
        <v>6616557.000001</v>
      </c>
      <c r="D46" s="178" t="n">
        <f aca="false">IF(OR(O46&lt;0.00001),"-",O46)</f>
        <v>6603527</v>
      </c>
      <c r="E46" s="178" t="n">
        <f aca="false">IF(OR(P46&lt;0.00001),"-",P46)</f>
        <v>13030</v>
      </c>
      <c r="F46" s="178" t="n">
        <f aca="false">IF(OR(Q46&lt;0.00001),"-",Q46)</f>
        <v>4574</v>
      </c>
      <c r="G46" s="178" t="str">
        <f aca="false">IF(OR(R46&lt;0.00001),"-",R46)</f>
        <v>-</v>
      </c>
      <c r="H46" s="178" t="n">
        <f aca="false">IF(OR(S46&lt;0.00001),"-",S46)</f>
        <v>8456</v>
      </c>
      <c r="I46" s="178" t="n">
        <f aca="false">IF(OR(T46&lt;0.00001),"-",T46)</f>
        <v>40</v>
      </c>
      <c r="J46" s="178" t="n">
        <f aca="false">IF(OR(U46&lt;0.00001),"-",U46)</f>
        <v>8416</v>
      </c>
      <c r="K46" s="178" t="str">
        <f aca="false">IF(OR(V46&lt;0.00001),"-",V46)</f>
        <v>-</v>
      </c>
      <c r="L46" s="178" t="n">
        <f aca="false">IF(OR(W46&lt;0.00001),"-",W46)</f>
        <v>132</v>
      </c>
      <c r="N46" s="145" t="n">
        <v>6616557.000001</v>
      </c>
      <c r="O46" s="145" t="n">
        <v>6603527</v>
      </c>
      <c r="P46" s="145" t="n">
        <v>13030</v>
      </c>
      <c r="Q46" s="145" t="n">
        <v>4574</v>
      </c>
      <c r="R46" s="145" t="n">
        <v>0</v>
      </c>
      <c r="S46" s="145" t="n">
        <v>8456</v>
      </c>
      <c r="T46" s="145" t="n">
        <v>40</v>
      </c>
      <c r="U46" s="145" t="n">
        <v>8416</v>
      </c>
      <c r="V46" s="145" t="n">
        <v>0</v>
      </c>
      <c r="W46" s="145" t="n">
        <v>132</v>
      </c>
      <c r="X46" s="124"/>
      <c r="Y46" s="124"/>
      <c r="Z46" s="124"/>
      <c r="AA46" s="124"/>
      <c r="AB46" s="124"/>
      <c r="AC46" s="124"/>
      <c r="AD46" s="124"/>
    </row>
    <row r="47" customFormat="false" ht="9.4" hidden="false" customHeight="true" outlineLevel="0" collapsed="false">
      <c r="A47" s="169" t="n">
        <v>484</v>
      </c>
      <c r="B47" s="183" t="s">
        <v>385</v>
      </c>
      <c r="C47" s="177" t="n">
        <f aca="false">IF(OR(N47&lt;0.00001),"-",N47)</f>
        <v>1735.000001</v>
      </c>
      <c r="D47" s="178" t="str">
        <f aca="false">IF(OR(O47&lt;0.00001),"-",O47)</f>
        <v>-</v>
      </c>
      <c r="E47" s="178" t="n">
        <f aca="false">IF(OR(P47&lt;0.00001),"-",P47)</f>
        <v>1735</v>
      </c>
      <c r="F47" s="178" t="str">
        <f aca="false">IF(OR(Q47&lt;0.00001),"-",Q47)</f>
        <v>-</v>
      </c>
      <c r="G47" s="178" t="str">
        <f aca="false">IF(OR(R47&lt;0.00001),"-",R47)</f>
        <v>-</v>
      </c>
      <c r="H47" s="178" t="n">
        <f aca="false">IF(OR(S47&lt;0.00001),"-",S47)</f>
        <v>1735</v>
      </c>
      <c r="I47" s="178" t="str">
        <f aca="false">IF(OR(T47&lt;0.00001),"-",T47)</f>
        <v>-</v>
      </c>
      <c r="J47" s="178" t="n">
        <f aca="false">IF(OR(U47&lt;0.00001),"-",U47)</f>
        <v>1735</v>
      </c>
      <c r="K47" s="178" t="n">
        <f aca="false">IF(OR(V47&lt;0.00001),"-",V47)</f>
        <v>900</v>
      </c>
      <c r="L47" s="178" t="n">
        <f aca="false">IF(OR(W47&lt;0.00001),"-",W47)</f>
        <v>187</v>
      </c>
      <c r="N47" s="145" t="n">
        <v>1735.000001</v>
      </c>
      <c r="O47" s="145" t="n">
        <v>0</v>
      </c>
      <c r="P47" s="145" t="n">
        <v>1735</v>
      </c>
      <c r="Q47" s="145" t="n">
        <v>0</v>
      </c>
      <c r="R47" s="145" t="n">
        <v>0</v>
      </c>
      <c r="S47" s="145" t="n">
        <v>1735</v>
      </c>
      <c r="T47" s="145" t="n">
        <v>0</v>
      </c>
      <c r="U47" s="145" t="n">
        <v>1735</v>
      </c>
      <c r="V47" s="145" t="n">
        <v>900</v>
      </c>
      <c r="W47" s="145" t="n">
        <v>187</v>
      </c>
      <c r="X47" s="124"/>
      <c r="Y47" s="124"/>
      <c r="Z47" s="124"/>
      <c r="AA47" s="124"/>
      <c r="AB47" s="124"/>
      <c r="AC47" s="124"/>
      <c r="AD47" s="124"/>
    </row>
    <row r="48" customFormat="false" ht="9.4" hidden="false" customHeight="true" outlineLevel="0" collapsed="false">
      <c r="A48" s="169" t="n">
        <v>488</v>
      </c>
      <c r="B48" s="183" t="s">
        <v>386</v>
      </c>
      <c r="C48" s="177" t="n">
        <f aca="false">IF(OR(N48&lt;0.00001),"-",N48)</f>
        <v>3.000001</v>
      </c>
      <c r="D48" s="178" t="str">
        <f aca="false">IF(OR(O48&lt;0.00001),"-",O48)</f>
        <v>-</v>
      </c>
      <c r="E48" s="178" t="n">
        <f aca="false">IF(OR(P48&lt;0.00001),"-",P48)</f>
        <v>3</v>
      </c>
      <c r="F48" s="178" t="str">
        <f aca="false">IF(OR(Q48&lt;0.00001),"-",Q48)</f>
        <v>-</v>
      </c>
      <c r="G48" s="178" t="str">
        <f aca="false">IF(OR(R48&lt;0.00001),"-",R48)</f>
        <v>-</v>
      </c>
      <c r="H48" s="178" t="n">
        <f aca="false">IF(OR(S48&lt;0.00001),"-",S48)</f>
        <v>3</v>
      </c>
      <c r="I48" s="178" t="str">
        <f aca="false">IF(OR(T48&lt;0.00001),"-",T48)</f>
        <v>-</v>
      </c>
      <c r="J48" s="178" t="n">
        <f aca="false">IF(OR(U48&lt;0.00001),"-",U48)</f>
        <v>3</v>
      </c>
      <c r="K48" s="178" t="n">
        <f aca="false">IF(OR(V48&lt;0.00001),"-",V48)</f>
        <v>2</v>
      </c>
      <c r="L48" s="178" t="n">
        <f aca="false">IF(OR(W48&lt;0.00001),"-",W48)</f>
        <v>1</v>
      </c>
      <c r="N48" s="145" t="n">
        <v>3.000001</v>
      </c>
      <c r="O48" s="145" t="n">
        <v>0</v>
      </c>
      <c r="P48" s="145" t="n">
        <v>3</v>
      </c>
      <c r="Q48" s="145" t="n">
        <v>0</v>
      </c>
      <c r="R48" s="145" t="n">
        <v>0</v>
      </c>
      <c r="S48" s="145" t="n">
        <v>3</v>
      </c>
      <c r="T48" s="145" t="n">
        <v>0</v>
      </c>
      <c r="U48" s="145" t="n">
        <v>3</v>
      </c>
      <c r="V48" s="145" t="n">
        <v>2</v>
      </c>
      <c r="W48" s="145" t="n">
        <v>1</v>
      </c>
      <c r="X48" s="124"/>
      <c r="Y48" s="124"/>
      <c r="Z48" s="124"/>
      <c r="AA48" s="124"/>
      <c r="AB48" s="124"/>
      <c r="AC48" s="124"/>
      <c r="AD48" s="124"/>
    </row>
    <row r="49" customFormat="false" ht="9.4" hidden="false" customHeight="true" outlineLevel="0" collapsed="false">
      <c r="A49" s="169" t="n">
        <v>492</v>
      </c>
      <c r="B49" s="183" t="s">
        <v>387</v>
      </c>
      <c r="C49" s="177" t="n">
        <f aca="false">IF(OR(N49&lt;0.00001),"-",N49)</f>
        <v>28.000001</v>
      </c>
      <c r="D49" s="178" t="str">
        <f aca="false">IF(OR(O49&lt;0.00001),"-",O49)</f>
        <v>-</v>
      </c>
      <c r="E49" s="178" t="n">
        <f aca="false">IF(OR(P49&lt;0.00001),"-",P49)</f>
        <v>28</v>
      </c>
      <c r="F49" s="178" t="str">
        <f aca="false">IF(OR(Q49&lt;0.00001),"-",Q49)</f>
        <v>-</v>
      </c>
      <c r="G49" s="178" t="str">
        <f aca="false">IF(OR(R49&lt;0.00001),"-",R49)</f>
        <v>-</v>
      </c>
      <c r="H49" s="178" t="n">
        <f aca="false">IF(OR(S49&lt;0.00001),"-",S49)</f>
        <v>28</v>
      </c>
      <c r="I49" s="178" t="str">
        <f aca="false">IF(OR(T49&lt;0.00001),"-",T49)</f>
        <v>-</v>
      </c>
      <c r="J49" s="178" t="n">
        <f aca="false">IF(OR(U49&lt;0.00001),"-",U49)</f>
        <v>28</v>
      </c>
      <c r="K49" s="178" t="str">
        <f aca="false">IF(OR(V49&lt;0.00001),"-",V49)</f>
        <v>-</v>
      </c>
      <c r="L49" s="178" t="str">
        <f aca="false">IF(OR(W49&lt;0.00001),"-",W49)</f>
        <v>-</v>
      </c>
      <c r="N49" s="145" t="n">
        <v>28.000001</v>
      </c>
      <c r="O49" s="145" t="n">
        <v>0</v>
      </c>
      <c r="P49" s="145" t="n">
        <v>28</v>
      </c>
      <c r="Q49" s="145" t="n">
        <v>0</v>
      </c>
      <c r="R49" s="145" t="n">
        <v>0</v>
      </c>
      <c r="S49" s="145" t="n">
        <v>28</v>
      </c>
      <c r="T49" s="145" t="n">
        <v>0</v>
      </c>
      <c r="U49" s="145" t="n">
        <v>28</v>
      </c>
      <c r="V49" s="145" t="n">
        <v>0</v>
      </c>
      <c r="W49" s="145" t="n">
        <v>0</v>
      </c>
      <c r="X49" s="124"/>
      <c r="Y49" s="124"/>
      <c r="Z49" s="124"/>
      <c r="AA49" s="124"/>
      <c r="AB49" s="124"/>
      <c r="AC49" s="124"/>
      <c r="AD49" s="124"/>
    </row>
    <row r="50" customFormat="false" ht="9.4" hidden="false" customHeight="true" outlineLevel="0" collapsed="false">
      <c r="A50" s="169" t="n">
        <v>500</v>
      </c>
      <c r="B50" s="183" t="s">
        <v>388</v>
      </c>
      <c r="C50" s="177" t="n">
        <f aca="false">IF(OR(N50&lt;0.00001),"-",N50)</f>
        <v>347247.000001</v>
      </c>
      <c r="D50" s="178" t="n">
        <f aca="false">IF(OR(O50&lt;0.00001),"-",O50)</f>
        <v>343222</v>
      </c>
      <c r="E50" s="178" t="n">
        <f aca="false">IF(OR(P50&lt;0.00001),"-",P50)</f>
        <v>4025</v>
      </c>
      <c r="F50" s="178" t="str">
        <f aca="false">IF(OR(Q50&lt;0.00001),"-",Q50)</f>
        <v>-</v>
      </c>
      <c r="G50" s="178" t="str">
        <f aca="false">IF(OR(R50&lt;0.00001),"-",R50)</f>
        <v>-</v>
      </c>
      <c r="H50" s="178" t="n">
        <f aca="false">IF(OR(S50&lt;0.00001),"-",S50)</f>
        <v>4025</v>
      </c>
      <c r="I50" s="178" t="str">
        <f aca="false">IF(OR(T50&lt;0.00001),"-",T50)</f>
        <v>-</v>
      </c>
      <c r="J50" s="178" t="n">
        <f aca="false">IF(OR(U50&lt;0.00001),"-",U50)</f>
        <v>4025</v>
      </c>
      <c r="K50" s="178" t="n">
        <f aca="false">IF(OR(V50&lt;0.00001),"-",V50)</f>
        <v>37</v>
      </c>
      <c r="L50" s="178" t="str">
        <f aca="false">IF(OR(W50&lt;0.00001),"-",W50)</f>
        <v>-</v>
      </c>
      <c r="N50" s="145" t="n">
        <v>347247.000001</v>
      </c>
      <c r="O50" s="145" t="n">
        <v>343222</v>
      </c>
      <c r="P50" s="145" t="n">
        <v>4025</v>
      </c>
      <c r="Q50" s="145" t="n">
        <v>0</v>
      </c>
      <c r="R50" s="145" t="n">
        <v>0</v>
      </c>
      <c r="S50" s="145" t="n">
        <v>4025</v>
      </c>
      <c r="T50" s="145" t="n">
        <v>0</v>
      </c>
      <c r="U50" s="145" t="n">
        <v>4025</v>
      </c>
      <c r="V50" s="145" t="n">
        <v>37</v>
      </c>
      <c r="W50" s="145" t="n">
        <v>0</v>
      </c>
      <c r="X50" s="124"/>
      <c r="Y50" s="124"/>
      <c r="Z50" s="124"/>
      <c r="AA50" s="124"/>
      <c r="AB50" s="124"/>
      <c r="AC50" s="124"/>
      <c r="AD50" s="124"/>
    </row>
    <row r="51" customFormat="false" ht="9.4" hidden="false" customHeight="true" outlineLevel="0" collapsed="false">
      <c r="A51" s="169" t="n">
        <v>504</v>
      </c>
      <c r="B51" s="183" t="s">
        <v>389</v>
      </c>
      <c r="C51" s="177" t="n">
        <f aca="false">IF(OR(N51&lt;0.00001),"-",N51)</f>
        <v>5111821.000001</v>
      </c>
      <c r="D51" s="178" t="n">
        <f aca="false">IF(OR(O51&lt;0.00001),"-",O51)</f>
        <v>5082800</v>
      </c>
      <c r="E51" s="178" t="n">
        <f aca="false">IF(OR(P51&lt;0.00001),"-",P51)</f>
        <v>29021</v>
      </c>
      <c r="F51" s="178" t="n">
        <f aca="false">IF(OR(Q51&lt;0.00001),"-",Q51)</f>
        <v>2230</v>
      </c>
      <c r="G51" s="178" t="str">
        <f aca="false">IF(OR(R51&lt;0.00001),"-",R51)</f>
        <v>-</v>
      </c>
      <c r="H51" s="178" t="n">
        <f aca="false">IF(OR(S51&lt;0.00001),"-",S51)</f>
        <v>26791</v>
      </c>
      <c r="I51" s="178" t="n">
        <f aca="false">IF(OR(T51&lt;0.00001),"-",T51)</f>
        <v>4691</v>
      </c>
      <c r="J51" s="178" t="n">
        <f aca="false">IF(OR(U51&lt;0.00001),"-",U51)</f>
        <v>22100</v>
      </c>
      <c r="K51" s="178" t="str">
        <f aca="false">IF(OR(V51&lt;0.00001),"-",V51)</f>
        <v>-</v>
      </c>
      <c r="L51" s="178" t="n">
        <f aca="false">IF(OR(W51&lt;0.00001),"-",W51)</f>
        <v>41</v>
      </c>
      <c r="N51" s="145" t="n">
        <v>5111821.000001</v>
      </c>
      <c r="O51" s="145" t="n">
        <v>5082800</v>
      </c>
      <c r="P51" s="145" t="n">
        <v>29021</v>
      </c>
      <c r="Q51" s="145" t="n">
        <v>2230</v>
      </c>
      <c r="R51" s="145" t="n">
        <v>0</v>
      </c>
      <c r="S51" s="145" t="n">
        <v>26791</v>
      </c>
      <c r="T51" s="145" t="n">
        <v>4691</v>
      </c>
      <c r="U51" s="145" t="n">
        <v>22100</v>
      </c>
      <c r="V51" s="145" t="n">
        <v>0</v>
      </c>
      <c r="W51" s="145" t="n">
        <v>41</v>
      </c>
      <c r="X51" s="124"/>
      <c r="Y51" s="124"/>
      <c r="Z51" s="124"/>
      <c r="AA51" s="124"/>
      <c r="AB51" s="124"/>
      <c r="AC51" s="124"/>
      <c r="AD51" s="124"/>
    </row>
    <row r="52" customFormat="false" ht="9.4" hidden="false" customHeight="true" outlineLevel="0" collapsed="false">
      <c r="A52" s="169" t="n">
        <v>508</v>
      </c>
      <c r="B52" s="183" t="s">
        <v>390</v>
      </c>
      <c r="C52" s="177" t="n">
        <f aca="false">IF(OR(N52&lt;0.00001),"-",N52)</f>
        <v>23000524.000001</v>
      </c>
      <c r="D52" s="178" t="n">
        <f aca="false">IF(OR(O52&lt;0.00001),"-",O52)</f>
        <v>19302380</v>
      </c>
      <c r="E52" s="178" t="n">
        <f aca="false">IF(OR(P52&lt;0.00001),"-",P52)</f>
        <v>3698144</v>
      </c>
      <c r="F52" s="178" t="n">
        <f aca="false">IF(OR(Q52&lt;0.00001),"-",Q52)</f>
        <v>353415</v>
      </c>
      <c r="G52" s="178" t="n">
        <f aca="false">IF(OR(R52&lt;0.00001),"-",R52)</f>
        <v>1550466</v>
      </c>
      <c r="H52" s="178" t="n">
        <f aca="false">IF(OR(S52&lt;0.00001),"-",S52)</f>
        <v>1794263</v>
      </c>
      <c r="I52" s="178" t="n">
        <f aca="false">IF(OR(T52&lt;0.00001),"-",T52)</f>
        <v>1554154</v>
      </c>
      <c r="J52" s="178" t="n">
        <f aca="false">IF(OR(U52&lt;0.00001),"-",U52)</f>
        <v>240109</v>
      </c>
      <c r="K52" s="178" t="n">
        <f aca="false">IF(OR(V52&lt;0.00001),"-",V52)</f>
        <v>57311</v>
      </c>
      <c r="L52" s="178" t="n">
        <f aca="false">IF(OR(W52&lt;0.00001),"-",W52)</f>
        <v>2282</v>
      </c>
      <c r="N52" s="145" t="n">
        <v>23000524.000001</v>
      </c>
      <c r="O52" s="145" t="n">
        <v>19302380</v>
      </c>
      <c r="P52" s="145" t="n">
        <v>3698144</v>
      </c>
      <c r="Q52" s="145" t="n">
        <v>353415</v>
      </c>
      <c r="R52" s="145" t="n">
        <v>1550466</v>
      </c>
      <c r="S52" s="145" t="n">
        <v>1794263</v>
      </c>
      <c r="T52" s="145" t="n">
        <v>1554154</v>
      </c>
      <c r="U52" s="145" t="n">
        <v>240109</v>
      </c>
      <c r="V52" s="145" t="n">
        <v>57311</v>
      </c>
      <c r="W52" s="145" t="n">
        <v>2282</v>
      </c>
      <c r="X52" s="124"/>
      <c r="Y52" s="124"/>
      <c r="Z52" s="124"/>
      <c r="AA52" s="124"/>
      <c r="AB52" s="124"/>
      <c r="AC52" s="124"/>
      <c r="AD52" s="124"/>
    </row>
    <row r="53" customFormat="false" ht="9.4" hidden="false" customHeight="true" outlineLevel="0" collapsed="false">
      <c r="A53" s="169" t="n">
        <v>512</v>
      </c>
      <c r="B53" s="183" t="s">
        <v>391</v>
      </c>
      <c r="C53" s="177" t="n">
        <f aca="false">IF(OR(N53&lt;0.00001),"-",N53)</f>
        <v>1021360.000001</v>
      </c>
      <c r="D53" s="178" t="n">
        <f aca="false">IF(OR(O53&lt;0.00001),"-",O53)</f>
        <v>970193</v>
      </c>
      <c r="E53" s="178" t="n">
        <f aca="false">IF(OR(P53&lt;0.00001),"-",P53)</f>
        <v>51167</v>
      </c>
      <c r="F53" s="178" t="str">
        <f aca="false">IF(OR(Q53&lt;0.00001),"-",Q53)</f>
        <v>-</v>
      </c>
      <c r="G53" s="178" t="n">
        <f aca="false">IF(OR(R53&lt;0.00001),"-",R53)</f>
        <v>50184</v>
      </c>
      <c r="H53" s="178" t="n">
        <f aca="false">IF(OR(S53&lt;0.00001),"-",S53)</f>
        <v>983</v>
      </c>
      <c r="I53" s="178" t="str">
        <f aca="false">IF(OR(T53&lt;0.00001),"-",T53)</f>
        <v>-</v>
      </c>
      <c r="J53" s="178" t="n">
        <f aca="false">IF(OR(U53&lt;0.00001),"-",U53)</f>
        <v>983</v>
      </c>
      <c r="K53" s="178" t="n">
        <f aca="false">IF(OR(V53&lt;0.00001),"-",V53)</f>
        <v>400</v>
      </c>
      <c r="L53" s="178" t="n">
        <f aca="false">IF(OR(W53&lt;0.00001),"-",W53)</f>
        <v>64</v>
      </c>
      <c r="N53" s="145" t="n">
        <v>1021360.000001</v>
      </c>
      <c r="O53" s="145" t="n">
        <v>970193</v>
      </c>
      <c r="P53" s="145" t="n">
        <v>51167</v>
      </c>
      <c r="Q53" s="145" t="n">
        <v>0</v>
      </c>
      <c r="R53" s="145" t="n">
        <v>50184</v>
      </c>
      <c r="S53" s="145" t="n">
        <v>983</v>
      </c>
      <c r="T53" s="145" t="n">
        <v>0</v>
      </c>
      <c r="U53" s="145" t="n">
        <v>983</v>
      </c>
      <c r="V53" s="145" t="n">
        <v>400</v>
      </c>
      <c r="W53" s="145" t="n">
        <v>64</v>
      </c>
      <c r="X53" s="124"/>
      <c r="Y53" s="124"/>
      <c r="Z53" s="124"/>
      <c r="AA53" s="124"/>
      <c r="AB53" s="124"/>
      <c r="AC53" s="124"/>
      <c r="AD53" s="124"/>
    </row>
    <row r="54" customFormat="false" ht="9.4" hidden="false" customHeight="true" outlineLevel="0" collapsed="false">
      <c r="A54" s="169" t="n">
        <v>516</v>
      </c>
      <c r="B54" s="183" t="s">
        <v>392</v>
      </c>
      <c r="C54" s="177" t="n">
        <f aca="false">IF(OR(N54&lt;0.00001),"-",N54)</f>
        <v>40322.000001</v>
      </c>
      <c r="D54" s="178" t="n">
        <f aca="false">IF(OR(O54&lt;0.00001),"-",O54)</f>
        <v>39424</v>
      </c>
      <c r="E54" s="178" t="n">
        <f aca="false">IF(OR(P54&lt;0.00001),"-",P54)</f>
        <v>898</v>
      </c>
      <c r="F54" s="178" t="str">
        <f aca="false">IF(OR(Q54&lt;0.00001),"-",Q54)</f>
        <v>-</v>
      </c>
      <c r="G54" s="178" t="str">
        <f aca="false">IF(OR(R54&lt;0.00001),"-",R54)</f>
        <v>-</v>
      </c>
      <c r="H54" s="178" t="n">
        <f aca="false">IF(OR(S54&lt;0.00001),"-",S54)</f>
        <v>898</v>
      </c>
      <c r="I54" s="178" t="str">
        <f aca="false">IF(OR(T54&lt;0.00001),"-",T54)</f>
        <v>-</v>
      </c>
      <c r="J54" s="178" t="n">
        <f aca="false">IF(OR(U54&lt;0.00001),"-",U54)</f>
        <v>898</v>
      </c>
      <c r="K54" s="178" t="str">
        <f aca="false">IF(OR(V54&lt;0.00001),"-",V54)</f>
        <v>-</v>
      </c>
      <c r="L54" s="178" t="str">
        <f aca="false">IF(OR(W54&lt;0.00001),"-",W54)</f>
        <v>-</v>
      </c>
      <c r="N54" s="145" t="n">
        <v>40322.000001</v>
      </c>
      <c r="O54" s="145" t="n">
        <v>39424</v>
      </c>
      <c r="P54" s="145" t="n">
        <v>898</v>
      </c>
      <c r="Q54" s="145" t="n">
        <v>0</v>
      </c>
      <c r="R54" s="145" t="n">
        <v>0</v>
      </c>
      <c r="S54" s="145" t="n">
        <v>898</v>
      </c>
      <c r="T54" s="145" t="n">
        <v>0</v>
      </c>
      <c r="U54" s="145" t="n">
        <v>898</v>
      </c>
      <c r="V54" s="145" t="n">
        <v>0</v>
      </c>
      <c r="W54" s="145" t="n">
        <v>0</v>
      </c>
      <c r="X54" s="124"/>
      <c r="Y54" s="124"/>
      <c r="Z54" s="124"/>
      <c r="AA54" s="124"/>
      <c r="AB54" s="124"/>
      <c r="AC54" s="124"/>
      <c r="AD54" s="124"/>
    </row>
    <row r="55" customFormat="false" ht="9.4" hidden="false" customHeight="true" outlineLevel="0" collapsed="false">
      <c r="A55" s="169" t="n">
        <v>520</v>
      </c>
      <c r="B55" s="183" t="s">
        <v>393</v>
      </c>
      <c r="C55" s="177" t="n">
        <f aca="false">IF(OR(N55&lt;0.00001),"-",N55)</f>
        <v>21043.000001</v>
      </c>
      <c r="D55" s="178" t="n">
        <f aca="false">IF(OR(O55&lt;0.00001),"-",O55)</f>
        <v>2212</v>
      </c>
      <c r="E55" s="178" t="n">
        <f aca="false">IF(OR(P55&lt;0.00001),"-",P55)</f>
        <v>18831</v>
      </c>
      <c r="F55" s="178" t="str">
        <f aca="false">IF(OR(Q55&lt;0.00001),"-",Q55)</f>
        <v>-</v>
      </c>
      <c r="G55" s="178" t="str">
        <f aca="false">IF(OR(R55&lt;0.00001),"-",R55)</f>
        <v>-</v>
      </c>
      <c r="H55" s="178" t="n">
        <f aca="false">IF(OR(S55&lt;0.00001),"-",S55)</f>
        <v>18831</v>
      </c>
      <c r="I55" s="178" t="str">
        <f aca="false">IF(OR(T55&lt;0.00001),"-",T55)</f>
        <v>-</v>
      </c>
      <c r="J55" s="178" t="n">
        <f aca="false">IF(OR(U55&lt;0.00001),"-",U55)</f>
        <v>18831</v>
      </c>
      <c r="K55" s="178" t="str">
        <f aca="false">IF(OR(V55&lt;0.00001),"-",V55)</f>
        <v>-</v>
      </c>
      <c r="L55" s="178" t="str">
        <f aca="false">IF(OR(W55&lt;0.00001),"-",W55)</f>
        <v>-</v>
      </c>
      <c r="N55" s="145" t="n">
        <v>21043.000001</v>
      </c>
      <c r="O55" s="145" t="n">
        <v>2212</v>
      </c>
      <c r="P55" s="145" t="n">
        <v>18831</v>
      </c>
      <c r="Q55" s="145" t="n">
        <v>0</v>
      </c>
      <c r="R55" s="145" t="n">
        <v>0</v>
      </c>
      <c r="S55" s="145" t="n">
        <v>18831</v>
      </c>
      <c r="T55" s="145" t="n">
        <v>0</v>
      </c>
      <c r="U55" s="145" t="n">
        <v>18831</v>
      </c>
      <c r="V55" s="145" t="n">
        <v>0</v>
      </c>
      <c r="W55" s="145" t="n">
        <v>0</v>
      </c>
      <c r="X55" s="124"/>
      <c r="Y55" s="124"/>
      <c r="Z55" s="124"/>
      <c r="AA55" s="124"/>
      <c r="AB55" s="124"/>
      <c r="AC55" s="124"/>
      <c r="AD55" s="124"/>
    </row>
    <row r="56" customFormat="false" ht="9.4" hidden="false" customHeight="true" outlineLevel="0" collapsed="false">
      <c r="A56" s="169" t="n">
        <v>524</v>
      </c>
      <c r="B56" s="183" t="s">
        <v>394</v>
      </c>
      <c r="C56" s="177" t="n">
        <f aca="false">IF(OR(N56&lt;0.00001),"-",N56)</f>
        <v>36339.000001</v>
      </c>
      <c r="D56" s="178" t="n">
        <f aca="false">IF(OR(O56&lt;0.00001),"-",O56)</f>
        <v>31295</v>
      </c>
      <c r="E56" s="178" t="n">
        <f aca="false">IF(OR(P56&lt;0.00001),"-",P56)</f>
        <v>5044</v>
      </c>
      <c r="F56" s="178" t="str">
        <f aca="false">IF(OR(Q56&lt;0.00001),"-",Q56)</f>
        <v>-</v>
      </c>
      <c r="G56" s="178" t="str">
        <f aca="false">IF(OR(R56&lt;0.00001),"-",R56)</f>
        <v>-</v>
      </c>
      <c r="H56" s="178" t="n">
        <f aca="false">IF(OR(S56&lt;0.00001),"-",S56)</f>
        <v>5044</v>
      </c>
      <c r="I56" s="178" t="n">
        <f aca="false">IF(OR(T56&lt;0.00001),"-",T56)</f>
        <v>28</v>
      </c>
      <c r="J56" s="178" t="n">
        <f aca="false">IF(OR(U56&lt;0.00001),"-",U56)</f>
        <v>5016</v>
      </c>
      <c r="K56" s="178" t="str">
        <f aca="false">IF(OR(V56&lt;0.00001),"-",V56)</f>
        <v>-</v>
      </c>
      <c r="L56" s="178" t="str">
        <f aca="false">IF(OR(W56&lt;0.00001),"-",W56)</f>
        <v>-</v>
      </c>
      <c r="N56" s="145" t="n">
        <v>36339.000001</v>
      </c>
      <c r="O56" s="145" t="n">
        <v>31295</v>
      </c>
      <c r="P56" s="145" t="n">
        <v>5044</v>
      </c>
      <c r="Q56" s="145" t="n">
        <v>0</v>
      </c>
      <c r="R56" s="145" t="n">
        <v>0</v>
      </c>
      <c r="S56" s="145" t="n">
        <v>5044</v>
      </c>
      <c r="T56" s="145" t="n">
        <v>28</v>
      </c>
      <c r="U56" s="145" t="n">
        <v>5016</v>
      </c>
      <c r="V56" s="145" t="n">
        <v>0</v>
      </c>
      <c r="W56" s="145" t="n">
        <v>0</v>
      </c>
      <c r="X56" s="124"/>
      <c r="Y56" s="124"/>
      <c r="Z56" s="124"/>
      <c r="AA56" s="124"/>
      <c r="AB56" s="124"/>
      <c r="AC56" s="124"/>
      <c r="AD56" s="124"/>
    </row>
    <row r="57" customFormat="false" ht="9.4" hidden="false" customHeight="true" outlineLevel="0" collapsed="false">
      <c r="A57" s="169" t="n">
        <v>528</v>
      </c>
      <c r="B57" s="183" t="s">
        <v>395</v>
      </c>
      <c r="C57" s="177" t="n">
        <f aca="false">IF(OR(N57&lt;0.00001),"-",N57)</f>
        <v>5459010.000001</v>
      </c>
      <c r="D57" s="178" t="n">
        <f aca="false">IF(OR(O57&lt;0.00001),"-",O57)</f>
        <v>4545386</v>
      </c>
      <c r="E57" s="178" t="n">
        <f aca="false">IF(OR(P57&lt;0.00001),"-",P57)</f>
        <v>913624</v>
      </c>
      <c r="F57" s="178" t="str">
        <f aca="false">IF(OR(Q57&lt;0.00001),"-",Q57)</f>
        <v>-</v>
      </c>
      <c r="G57" s="178" t="str">
        <f aca="false">IF(OR(R57&lt;0.00001),"-",R57)</f>
        <v>-</v>
      </c>
      <c r="H57" s="178" t="n">
        <f aca="false">IF(OR(S57&lt;0.00001),"-",S57)</f>
        <v>913624</v>
      </c>
      <c r="I57" s="178" t="n">
        <f aca="false">IF(OR(T57&lt;0.00001),"-",T57)</f>
        <v>905340</v>
      </c>
      <c r="J57" s="178" t="n">
        <f aca="false">IF(OR(U57&lt;0.00001),"-",U57)</f>
        <v>8284</v>
      </c>
      <c r="K57" s="178" t="n">
        <f aca="false">IF(OR(V57&lt;0.00001),"-",V57)</f>
        <v>127</v>
      </c>
      <c r="L57" s="178" t="n">
        <f aca="false">IF(OR(W57&lt;0.00001),"-",W57)</f>
        <v>98</v>
      </c>
      <c r="N57" s="145" t="n">
        <v>5459010.000001</v>
      </c>
      <c r="O57" s="145" t="n">
        <v>4545386</v>
      </c>
      <c r="P57" s="145" t="n">
        <v>913624</v>
      </c>
      <c r="Q57" s="145" t="n">
        <v>0</v>
      </c>
      <c r="R57" s="145" t="n">
        <v>0</v>
      </c>
      <c r="S57" s="145" t="n">
        <v>913624</v>
      </c>
      <c r="T57" s="145" t="n">
        <v>905340</v>
      </c>
      <c r="U57" s="145" t="n">
        <v>8284</v>
      </c>
      <c r="V57" s="145" t="n">
        <v>127</v>
      </c>
      <c r="W57" s="145" t="n">
        <v>98</v>
      </c>
      <c r="X57" s="124"/>
      <c r="Y57" s="124"/>
      <c r="Z57" s="124"/>
      <c r="AA57" s="124"/>
      <c r="AB57" s="124"/>
      <c r="AC57" s="124"/>
      <c r="AD57" s="124"/>
    </row>
    <row r="58" customFormat="false" ht="9.4" hidden="false" customHeight="true" outlineLevel="0" collapsed="false">
      <c r="A58" s="169" t="n">
        <v>529</v>
      </c>
      <c r="B58" s="183" t="s">
        <v>396</v>
      </c>
      <c r="C58" s="177" t="n">
        <f aca="false">IF(OR(N58&lt;0.00001),"-",N58)</f>
        <v>60.000001</v>
      </c>
      <c r="D58" s="178" t="str">
        <f aca="false">IF(OR(O58&lt;0.00001),"-",O58)</f>
        <v>-</v>
      </c>
      <c r="E58" s="178" t="n">
        <f aca="false">IF(OR(P58&lt;0.00001),"-",P58)</f>
        <v>60</v>
      </c>
      <c r="F58" s="178" t="str">
        <f aca="false">IF(OR(Q58&lt;0.00001),"-",Q58)</f>
        <v>-</v>
      </c>
      <c r="G58" s="178" t="str">
        <f aca="false">IF(OR(R58&lt;0.00001),"-",R58)</f>
        <v>-</v>
      </c>
      <c r="H58" s="178" t="n">
        <f aca="false">IF(OR(S58&lt;0.00001),"-",S58)</f>
        <v>60</v>
      </c>
      <c r="I58" s="178" t="str">
        <f aca="false">IF(OR(T58&lt;0.00001),"-",T58)</f>
        <v>-</v>
      </c>
      <c r="J58" s="178" t="n">
        <f aca="false">IF(OR(U58&lt;0.00001),"-",U58)</f>
        <v>60</v>
      </c>
      <c r="K58" s="178" t="str">
        <f aca="false">IF(OR(V58&lt;0.00001),"-",V58)</f>
        <v>-</v>
      </c>
      <c r="L58" s="178" t="str">
        <f aca="false">IF(OR(W58&lt;0.00001),"-",W58)</f>
        <v>-</v>
      </c>
      <c r="N58" s="145" t="n">
        <v>60.000001</v>
      </c>
      <c r="O58" s="145" t="n">
        <v>0</v>
      </c>
      <c r="P58" s="145" t="n">
        <v>60</v>
      </c>
      <c r="Q58" s="145" t="n">
        <v>0</v>
      </c>
      <c r="R58" s="145" t="n">
        <v>0</v>
      </c>
      <c r="S58" s="145" t="n">
        <v>60</v>
      </c>
      <c r="T58" s="145" t="n">
        <v>0</v>
      </c>
      <c r="U58" s="145" t="n">
        <v>60</v>
      </c>
      <c r="V58" s="145" t="n">
        <v>0</v>
      </c>
      <c r="W58" s="145" t="n">
        <v>0</v>
      </c>
      <c r="X58" s="124"/>
      <c r="Y58" s="124"/>
      <c r="Z58" s="124"/>
      <c r="AA58" s="124"/>
      <c r="AB58" s="124"/>
      <c r="AC58" s="124"/>
      <c r="AD58" s="124"/>
    </row>
    <row r="59" customFormat="false" ht="15" hidden="false" customHeight="true" outlineLevel="0" collapsed="false">
      <c r="A59" s="167"/>
      <c r="B59" s="168" t="s">
        <v>139</v>
      </c>
      <c r="C59" s="174" t="n">
        <f aca="false">IF(OR(N59&lt;0.00001),"-",N59)</f>
        <v>121120042.000041</v>
      </c>
      <c r="D59" s="175" t="n">
        <f aca="false">IF(OR(O59&lt;0.00001),"-",O59)</f>
        <v>31154013</v>
      </c>
      <c r="E59" s="175" t="n">
        <f aca="false">IF(OR(P59&lt;0.00001),"-",P59)</f>
        <v>89966029</v>
      </c>
      <c r="F59" s="175" t="n">
        <f aca="false">IF(OR(Q59&lt;0.00001),"-",Q59)</f>
        <v>430746</v>
      </c>
      <c r="G59" s="175" t="n">
        <f aca="false">IF(OR(R59&lt;0.00001),"-",R59)</f>
        <v>16081703</v>
      </c>
      <c r="H59" s="175" t="n">
        <f aca="false">IF(OR(S59&lt;0.00001),"-",S59)</f>
        <v>73453580</v>
      </c>
      <c r="I59" s="175" t="n">
        <f aca="false">IF(OR(T59&lt;0.00001),"-",T59)</f>
        <v>4066656</v>
      </c>
      <c r="J59" s="175" t="n">
        <f aca="false">IF(OR(U59&lt;0.00001),"-",U59)</f>
        <v>69386924</v>
      </c>
      <c r="K59" s="175" t="n">
        <f aca="false">IF(OR(V59&lt;0.00001),"-",V59)</f>
        <v>9185594</v>
      </c>
      <c r="L59" s="175" t="n">
        <f aca="false">IF(OR(W59&lt;0.00001),"-",W59)</f>
        <v>12038970</v>
      </c>
      <c r="N59" s="145" t="n">
        <v>121120042.000041</v>
      </c>
      <c r="O59" s="145" t="n">
        <v>31154013</v>
      </c>
      <c r="P59" s="145" t="n">
        <v>89966029</v>
      </c>
      <c r="Q59" s="145" t="n">
        <v>430746</v>
      </c>
      <c r="R59" s="145" t="n">
        <v>16081703</v>
      </c>
      <c r="S59" s="145" t="n">
        <v>73453580</v>
      </c>
      <c r="T59" s="145" t="n">
        <v>4066656</v>
      </c>
      <c r="U59" s="145" t="n">
        <v>69386924</v>
      </c>
      <c r="V59" s="145" t="n">
        <v>9185594</v>
      </c>
      <c r="W59" s="145" t="n">
        <v>12038970</v>
      </c>
      <c r="X59" s="124"/>
      <c r="Y59" s="124"/>
      <c r="Z59" s="124"/>
      <c r="AA59" s="124"/>
      <c r="AB59" s="124"/>
      <c r="AC59" s="124"/>
      <c r="AD59" s="124"/>
    </row>
    <row r="60" customFormat="false" ht="12" hidden="false" customHeight="true" outlineLevel="0" collapsed="false">
      <c r="A60" s="167"/>
      <c r="B60" s="182" t="s">
        <v>140</v>
      </c>
      <c r="C60" s="177" t="n">
        <f aca="false">IF(OR(N60&lt;0.00001),"-",N60)</f>
        <v>20144585.00001</v>
      </c>
      <c r="D60" s="178" t="n">
        <f aca="false">IF(OR(O60&lt;0.00001),"-",O60)</f>
        <v>14914466</v>
      </c>
      <c r="E60" s="178" t="n">
        <f aca="false">IF(OR(P60&lt;0.00001),"-",P60)</f>
        <v>5230119</v>
      </c>
      <c r="F60" s="178" t="n">
        <f aca="false">IF(OR(Q60&lt;0.00001),"-",Q60)</f>
        <v>17293</v>
      </c>
      <c r="G60" s="178" t="n">
        <f aca="false">IF(OR(R60&lt;0.00001),"-",R60)</f>
        <v>238538</v>
      </c>
      <c r="H60" s="178" t="n">
        <f aca="false">IF(OR(S60&lt;0.00001),"-",S60)</f>
        <v>4974288</v>
      </c>
      <c r="I60" s="178" t="n">
        <f aca="false">IF(OR(T60&lt;0.00001),"-",T60)</f>
        <v>70219</v>
      </c>
      <c r="J60" s="178" t="n">
        <f aca="false">IF(OR(U60&lt;0.00001),"-",U60)</f>
        <v>4904069</v>
      </c>
      <c r="K60" s="178" t="n">
        <f aca="false">IF(OR(V60&lt;0.00001),"-",V60)</f>
        <v>470398</v>
      </c>
      <c r="L60" s="178" t="n">
        <f aca="false">IF(OR(W60&lt;0.00001),"-",W60)</f>
        <v>473518</v>
      </c>
      <c r="N60" s="145" t="n">
        <v>20144585.00001</v>
      </c>
      <c r="O60" s="145" t="n">
        <v>14914466</v>
      </c>
      <c r="P60" s="145" t="n">
        <v>5230119</v>
      </c>
      <c r="Q60" s="145" t="n">
        <v>17293</v>
      </c>
      <c r="R60" s="145" t="n">
        <v>238538</v>
      </c>
      <c r="S60" s="145" t="n">
        <v>4974288</v>
      </c>
      <c r="T60" s="145" t="n">
        <v>70219</v>
      </c>
      <c r="U60" s="145" t="n">
        <v>4904069</v>
      </c>
      <c r="V60" s="145" t="n">
        <v>470398</v>
      </c>
      <c r="W60" s="145" t="n">
        <v>473518</v>
      </c>
      <c r="X60" s="124"/>
      <c r="Y60" s="124"/>
      <c r="Z60" s="124"/>
      <c r="AA60" s="124"/>
      <c r="AB60" s="124"/>
      <c r="AC60" s="124"/>
      <c r="AD60" s="124"/>
    </row>
    <row r="61" customFormat="false" ht="9.4" hidden="false" customHeight="true" outlineLevel="0" collapsed="false">
      <c r="A61" s="169" t="n">
        <v>676</v>
      </c>
      <c r="B61" s="183" t="s">
        <v>397</v>
      </c>
      <c r="C61" s="177" t="n">
        <f aca="false">IF(OR(N61&lt;0.00001),"-",N61)</f>
        <v>18281.000001</v>
      </c>
      <c r="D61" s="178" t="n">
        <f aca="false">IF(OR(O61&lt;0.00001),"-",O61)</f>
        <v>111</v>
      </c>
      <c r="E61" s="178" t="n">
        <f aca="false">IF(OR(P61&lt;0.00001),"-",P61)</f>
        <v>18170</v>
      </c>
      <c r="F61" s="178" t="str">
        <f aca="false">IF(OR(Q61&lt;0.00001),"-",Q61)</f>
        <v>-</v>
      </c>
      <c r="G61" s="178" t="str">
        <f aca="false">IF(OR(R61&lt;0.00001),"-",R61)</f>
        <v>-</v>
      </c>
      <c r="H61" s="178" t="n">
        <f aca="false">IF(OR(S61&lt;0.00001),"-",S61)</f>
        <v>18170</v>
      </c>
      <c r="I61" s="178" t="str">
        <f aca="false">IF(OR(T61&lt;0.00001),"-",T61)</f>
        <v>-</v>
      </c>
      <c r="J61" s="178" t="n">
        <f aca="false">IF(OR(U61&lt;0.00001),"-",U61)</f>
        <v>18170</v>
      </c>
      <c r="K61" s="178" t="str">
        <f aca="false">IF(OR(V61&lt;0.00001),"-",V61)</f>
        <v>-</v>
      </c>
      <c r="L61" s="178" t="str">
        <f aca="false">IF(OR(W61&lt;0.00001),"-",W61)</f>
        <v>-</v>
      </c>
      <c r="N61" s="145" t="n">
        <v>18281.000001</v>
      </c>
      <c r="O61" s="145" t="n">
        <v>111</v>
      </c>
      <c r="P61" s="145" t="n">
        <v>18170</v>
      </c>
      <c r="Q61" s="145" t="n">
        <v>0</v>
      </c>
      <c r="R61" s="145" t="n">
        <v>0</v>
      </c>
      <c r="S61" s="145" t="n">
        <v>18170</v>
      </c>
      <c r="T61" s="145" t="n">
        <v>0</v>
      </c>
      <c r="U61" s="145" t="n">
        <v>18170</v>
      </c>
      <c r="V61" s="145" t="n">
        <v>0</v>
      </c>
      <c r="W61" s="145" t="n">
        <v>0</v>
      </c>
      <c r="X61" s="124"/>
      <c r="Y61" s="124"/>
      <c r="Z61" s="124"/>
      <c r="AA61" s="124"/>
      <c r="AB61" s="124"/>
      <c r="AC61" s="124"/>
      <c r="AD61" s="124"/>
    </row>
    <row r="62" customFormat="false" ht="9.4" hidden="false" customHeight="true" outlineLevel="0" collapsed="false">
      <c r="A62" s="169" t="n">
        <v>680</v>
      </c>
      <c r="B62" s="183" t="s">
        <v>398</v>
      </c>
      <c r="C62" s="177" t="n">
        <f aca="false">IF(OR(N62&lt;0.00001),"-",N62)</f>
        <v>5597803.000001</v>
      </c>
      <c r="D62" s="178" t="n">
        <f aca="false">IF(OR(O62&lt;0.00001),"-",O62)</f>
        <v>4774613</v>
      </c>
      <c r="E62" s="178" t="n">
        <f aca="false">IF(OR(P62&lt;0.00001),"-",P62)</f>
        <v>823190</v>
      </c>
      <c r="F62" s="178" t="n">
        <f aca="false">IF(OR(Q62&lt;0.00001),"-",Q62)</f>
        <v>15523</v>
      </c>
      <c r="G62" s="178" t="n">
        <f aca="false">IF(OR(R62&lt;0.00001),"-",R62)</f>
        <v>12654</v>
      </c>
      <c r="H62" s="178" t="n">
        <f aca="false">IF(OR(S62&lt;0.00001),"-",S62)</f>
        <v>795013</v>
      </c>
      <c r="I62" s="178" t="n">
        <f aca="false">IF(OR(T62&lt;0.00001),"-",T62)</f>
        <v>44924</v>
      </c>
      <c r="J62" s="178" t="n">
        <f aca="false">IF(OR(U62&lt;0.00001),"-",U62)</f>
        <v>750089</v>
      </c>
      <c r="K62" s="178" t="n">
        <f aca="false">IF(OR(V62&lt;0.00001),"-",V62)</f>
        <v>225772</v>
      </c>
      <c r="L62" s="178" t="n">
        <f aca="false">IF(OR(W62&lt;0.00001),"-",W62)</f>
        <v>26714</v>
      </c>
      <c r="N62" s="145" t="n">
        <v>5597803.000001</v>
      </c>
      <c r="O62" s="145" t="n">
        <v>4774613</v>
      </c>
      <c r="P62" s="145" t="n">
        <v>823190</v>
      </c>
      <c r="Q62" s="145" t="n">
        <v>15523</v>
      </c>
      <c r="R62" s="145" t="n">
        <v>12654</v>
      </c>
      <c r="S62" s="145" t="n">
        <v>795013</v>
      </c>
      <c r="T62" s="145" t="n">
        <v>44924</v>
      </c>
      <c r="U62" s="145" t="n">
        <v>750089</v>
      </c>
      <c r="V62" s="145" t="n">
        <v>225772</v>
      </c>
      <c r="W62" s="145" t="n">
        <v>26714</v>
      </c>
      <c r="X62" s="124"/>
      <c r="Y62" s="124"/>
      <c r="Z62" s="124"/>
      <c r="AA62" s="124"/>
      <c r="AB62" s="124"/>
      <c r="AC62" s="124"/>
      <c r="AD62" s="124"/>
    </row>
    <row r="63" customFormat="false" ht="9.4" hidden="false" customHeight="true" outlineLevel="0" collapsed="false">
      <c r="A63" s="169" t="n">
        <v>684</v>
      </c>
      <c r="B63" s="183" t="s">
        <v>399</v>
      </c>
      <c r="C63" s="177" t="n">
        <f aca="false">IF(OR(N63&lt;0.00001),"-",N63)</f>
        <v>38442.000001</v>
      </c>
      <c r="D63" s="178" t="n">
        <f aca="false">IF(OR(O63&lt;0.00001),"-",O63)</f>
        <v>35904</v>
      </c>
      <c r="E63" s="178" t="n">
        <f aca="false">IF(OR(P63&lt;0.00001),"-",P63)</f>
        <v>2538</v>
      </c>
      <c r="F63" s="178" t="str">
        <f aca="false">IF(OR(Q63&lt;0.00001),"-",Q63)</f>
        <v>-</v>
      </c>
      <c r="G63" s="178" t="str">
        <f aca="false">IF(OR(R63&lt;0.00001),"-",R63)</f>
        <v>-</v>
      </c>
      <c r="H63" s="178" t="n">
        <f aca="false">IF(OR(S63&lt;0.00001),"-",S63)</f>
        <v>2538</v>
      </c>
      <c r="I63" s="178" t="str">
        <f aca="false">IF(OR(T63&lt;0.00001),"-",T63)</f>
        <v>-</v>
      </c>
      <c r="J63" s="178" t="n">
        <f aca="false">IF(OR(U63&lt;0.00001),"-",U63)</f>
        <v>2538</v>
      </c>
      <c r="K63" s="178" t="str">
        <f aca="false">IF(OR(V63&lt;0.00001),"-",V63)</f>
        <v>-</v>
      </c>
      <c r="L63" s="178" t="str">
        <f aca="false">IF(OR(W63&lt;0.00001),"-",W63)</f>
        <v>-</v>
      </c>
      <c r="N63" s="145" t="n">
        <v>38442.000001</v>
      </c>
      <c r="O63" s="145" t="n">
        <v>35904</v>
      </c>
      <c r="P63" s="145" t="n">
        <v>2538</v>
      </c>
      <c r="Q63" s="145" t="n">
        <v>0</v>
      </c>
      <c r="R63" s="145" t="n">
        <v>0</v>
      </c>
      <c r="S63" s="145" t="n">
        <v>2538</v>
      </c>
      <c r="T63" s="145" t="n">
        <v>0</v>
      </c>
      <c r="U63" s="145" t="n">
        <v>2538</v>
      </c>
      <c r="V63" s="145" t="n">
        <v>0</v>
      </c>
      <c r="W63" s="145" t="n">
        <v>0</v>
      </c>
      <c r="X63" s="124"/>
      <c r="Y63" s="124"/>
      <c r="Z63" s="124"/>
      <c r="AA63" s="124"/>
      <c r="AB63" s="124"/>
      <c r="AC63" s="124"/>
      <c r="AD63" s="124"/>
    </row>
    <row r="64" customFormat="false" ht="9.4" hidden="false" customHeight="true" outlineLevel="0" collapsed="false">
      <c r="A64" s="169" t="n">
        <v>690</v>
      </c>
      <c r="B64" s="183" t="s">
        <v>400</v>
      </c>
      <c r="C64" s="177" t="n">
        <f aca="false">IF(OR(N64&lt;0.00001),"-",N64)</f>
        <v>7195959.000001</v>
      </c>
      <c r="D64" s="178" t="n">
        <f aca="false">IF(OR(O64&lt;0.00001),"-",O64)</f>
        <v>5661742</v>
      </c>
      <c r="E64" s="178" t="n">
        <f aca="false">IF(OR(P64&lt;0.00001),"-",P64)</f>
        <v>1534217</v>
      </c>
      <c r="F64" s="178" t="str">
        <f aca="false">IF(OR(Q64&lt;0.00001),"-",Q64)</f>
        <v>-</v>
      </c>
      <c r="G64" s="178" t="str">
        <f aca="false">IF(OR(R64&lt;0.00001),"-",R64)</f>
        <v>-</v>
      </c>
      <c r="H64" s="178" t="n">
        <f aca="false">IF(OR(S64&lt;0.00001),"-",S64)</f>
        <v>1534217</v>
      </c>
      <c r="I64" s="178" t="n">
        <f aca="false">IF(OR(T64&lt;0.00001),"-",T64)</f>
        <v>852</v>
      </c>
      <c r="J64" s="178" t="n">
        <f aca="false">IF(OR(U64&lt;0.00001),"-",U64)</f>
        <v>1533365</v>
      </c>
      <c r="K64" s="178" t="n">
        <f aca="false">IF(OR(V64&lt;0.00001),"-",V64)</f>
        <v>16983</v>
      </c>
      <c r="L64" s="178" t="n">
        <f aca="false">IF(OR(W64&lt;0.00001),"-",W64)</f>
        <v>663</v>
      </c>
      <c r="N64" s="145" t="n">
        <v>7195959.000001</v>
      </c>
      <c r="O64" s="145" t="n">
        <v>5661742</v>
      </c>
      <c r="P64" s="145" t="n">
        <v>1534217</v>
      </c>
      <c r="Q64" s="145" t="n">
        <v>0</v>
      </c>
      <c r="R64" s="145" t="n">
        <v>0</v>
      </c>
      <c r="S64" s="145" t="n">
        <v>1534217</v>
      </c>
      <c r="T64" s="145" t="n">
        <v>852</v>
      </c>
      <c r="U64" s="145" t="n">
        <v>1533365</v>
      </c>
      <c r="V64" s="145" t="n">
        <v>16983</v>
      </c>
      <c r="W64" s="145" t="n">
        <v>663</v>
      </c>
      <c r="X64" s="124"/>
      <c r="Y64" s="124"/>
      <c r="Z64" s="124"/>
      <c r="AA64" s="124"/>
      <c r="AB64" s="124"/>
      <c r="AC64" s="124"/>
      <c r="AD64" s="124"/>
    </row>
    <row r="65" customFormat="false" ht="9.4" hidden="false" customHeight="true" outlineLevel="0" collapsed="false">
      <c r="A65" s="169" t="n">
        <v>696</v>
      </c>
      <c r="B65" s="183" t="s">
        <v>401</v>
      </c>
      <c r="C65" s="177" t="n">
        <f aca="false">IF(OR(N65&lt;0.00001),"-",N65)</f>
        <v>4959.000001</v>
      </c>
      <c r="D65" s="178" t="str">
        <f aca="false">IF(OR(O65&lt;0.00001),"-",O65)</f>
        <v>-</v>
      </c>
      <c r="E65" s="178" t="n">
        <f aca="false">IF(OR(P65&lt;0.00001),"-",P65)</f>
        <v>4959</v>
      </c>
      <c r="F65" s="178" t="str">
        <f aca="false">IF(OR(Q65&lt;0.00001),"-",Q65)</f>
        <v>-</v>
      </c>
      <c r="G65" s="178" t="str">
        <f aca="false">IF(OR(R65&lt;0.00001),"-",R65)</f>
        <v>-</v>
      </c>
      <c r="H65" s="178" t="n">
        <f aca="false">IF(OR(S65&lt;0.00001),"-",S65)</f>
        <v>4959</v>
      </c>
      <c r="I65" s="178" t="str">
        <f aca="false">IF(OR(T65&lt;0.00001),"-",T65)</f>
        <v>-</v>
      </c>
      <c r="J65" s="178" t="n">
        <f aca="false">IF(OR(U65&lt;0.00001),"-",U65)</f>
        <v>4959</v>
      </c>
      <c r="K65" s="178" t="str">
        <f aca="false">IF(OR(V65&lt;0.00001),"-",V65)</f>
        <v>-</v>
      </c>
      <c r="L65" s="178" t="str">
        <f aca="false">IF(OR(W65&lt;0.00001),"-",W65)</f>
        <v>-</v>
      </c>
      <c r="N65" s="145" t="n">
        <v>4959.000001</v>
      </c>
      <c r="O65" s="145" t="n">
        <v>0</v>
      </c>
      <c r="P65" s="145" t="n">
        <v>4959</v>
      </c>
      <c r="Q65" s="145" t="n">
        <v>0</v>
      </c>
      <c r="R65" s="145" t="n">
        <v>0</v>
      </c>
      <c r="S65" s="145" t="n">
        <v>4959</v>
      </c>
      <c r="T65" s="145" t="n">
        <v>0</v>
      </c>
      <c r="U65" s="145" t="n">
        <v>4959</v>
      </c>
      <c r="V65" s="145" t="n">
        <v>0</v>
      </c>
      <c r="W65" s="145" t="n">
        <v>0</v>
      </c>
      <c r="X65" s="124"/>
      <c r="Y65" s="124"/>
      <c r="Z65" s="124"/>
      <c r="AA65" s="124"/>
      <c r="AB65" s="124"/>
      <c r="AC65" s="124"/>
      <c r="AD65" s="124"/>
    </row>
    <row r="66" customFormat="false" ht="9.4" hidden="false" customHeight="true" outlineLevel="0" collapsed="false">
      <c r="A66" s="169" t="n">
        <v>700</v>
      </c>
      <c r="B66" s="183" t="s">
        <v>402</v>
      </c>
      <c r="C66" s="177" t="n">
        <f aca="false">IF(OR(N66&lt;0.00001),"-",N66)</f>
        <v>5815326.000001</v>
      </c>
      <c r="D66" s="178" t="n">
        <f aca="false">IF(OR(O66&lt;0.00001),"-",O66)</f>
        <v>3996272</v>
      </c>
      <c r="E66" s="178" t="n">
        <f aca="false">IF(OR(P66&lt;0.00001),"-",P66)</f>
        <v>1819054</v>
      </c>
      <c r="F66" s="178" t="n">
        <f aca="false">IF(OR(Q66&lt;0.00001),"-",Q66)</f>
        <v>1735</v>
      </c>
      <c r="G66" s="178" t="n">
        <f aca="false">IF(OR(R66&lt;0.00001),"-",R66)</f>
        <v>116318</v>
      </c>
      <c r="H66" s="178" t="n">
        <f aca="false">IF(OR(S66&lt;0.00001),"-",S66)</f>
        <v>1701001</v>
      </c>
      <c r="I66" s="178" t="n">
        <f aca="false">IF(OR(T66&lt;0.00001),"-",T66)</f>
        <v>12589</v>
      </c>
      <c r="J66" s="178" t="n">
        <f aca="false">IF(OR(U66&lt;0.00001),"-",U66)</f>
        <v>1688412</v>
      </c>
      <c r="K66" s="178" t="n">
        <f aca="false">IF(OR(V66&lt;0.00001),"-",V66)</f>
        <v>1243</v>
      </c>
      <c r="L66" s="178" t="n">
        <f aca="false">IF(OR(W66&lt;0.00001),"-",W66)</f>
        <v>267501</v>
      </c>
      <c r="N66" s="145" t="n">
        <v>5815326.000001</v>
      </c>
      <c r="O66" s="145" t="n">
        <v>3996272</v>
      </c>
      <c r="P66" s="145" t="n">
        <v>1819054</v>
      </c>
      <c r="Q66" s="145" t="n">
        <v>1735</v>
      </c>
      <c r="R66" s="145" t="n">
        <v>116318</v>
      </c>
      <c r="S66" s="145" t="n">
        <v>1701001</v>
      </c>
      <c r="T66" s="145" t="n">
        <v>12589</v>
      </c>
      <c r="U66" s="145" t="n">
        <v>1688412</v>
      </c>
      <c r="V66" s="145" t="n">
        <v>1243</v>
      </c>
      <c r="W66" s="145" t="n">
        <v>267501</v>
      </c>
      <c r="X66" s="124"/>
      <c r="Y66" s="124"/>
      <c r="Z66" s="124"/>
      <c r="AA66" s="124"/>
      <c r="AB66" s="124"/>
      <c r="AC66" s="124"/>
      <c r="AD66" s="124"/>
    </row>
    <row r="67" customFormat="false" ht="9.4" hidden="false" customHeight="true" outlineLevel="0" collapsed="false">
      <c r="A67" s="169" t="n">
        <v>701</v>
      </c>
      <c r="B67" s="183" t="s">
        <v>403</v>
      </c>
      <c r="C67" s="177" t="n">
        <f aca="false">IF(OR(N67&lt;0.00001),"-",N67)</f>
        <v>946718.000001</v>
      </c>
      <c r="D67" s="178" t="n">
        <f aca="false">IF(OR(O67&lt;0.00001),"-",O67)</f>
        <v>175742</v>
      </c>
      <c r="E67" s="178" t="n">
        <f aca="false">IF(OR(P67&lt;0.00001),"-",P67)</f>
        <v>770976</v>
      </c>
      <c r="F67" s="178" t="str">
        <f aca="false">IF(OR(Q67&lt;0.00001),"-",Q67)</f>
        <v>-</v>
      </c>
      <c r="G67" s="178" t="n">
        <f aca="false">IF(OR(R67&lt;0.00001),"-",R67)</f>
        <v>109521</v>
      </c>
      <c r="H67" s="178" t="n">
        <f aca="false">IF(OR(S67&lt;0.00001),"-",S67)</f>
        <v>661455</v>
      </c>
      <c r="I67" s="178" t="n">
        <f aca="false">IF(OR(T67&lt;0.00001),"-",T67)</f>
        <v>7145</v>
      </c>
      <c r="J67" s="178" t="n">
        <f aca="false">IF(OR(U67&lt;0.00001),"-",U67)</f>
        <v>654310</v>
      </c>
      <c r="K67" s="178" t="n">
        <f aca="false">IF(OR(V67&lt;0.00001),"-",V67)</f>
        <v>187925</v>
      </c>
      <c r="L67" s="178" t="n">
        <f aca="false">IF(OR(W67&lt;0.00001),"-",W67)</f>
        <v>114780</v>
      </c>
      <c r="N67" s="145" t="n">
        <v>946718.000001</v>
      </c>
      <c r="O67" s="145" t="n">
        <v>175742</v>
      </c>
      <c r="P67" s="145" t="n">
        <v>770976</v>
      </c>
      <c r="Q67" s="145" t="n">
        <v>0</v>
      </c>
      <c r="R67" s="145" t="n">
        <v>109521</v>
      </c>
      <c r="S67" s="145" t="n">
        <v>661455</v>
      </c>
      <c r="T67" s="145" t="n">
        <v>7145</v>
      </c>
      <c r="U67" s="145" t="n">
        <v>654310</v>
      </c>
      <c r="V67" s="145" t="n">
        <v>187925</v>
      </c>
      <c r="W67" s="145" t="n">
        <v>114780</v>
      </c>
      <c r="X67" s="124"/>
      <c r="Y67" s="124"/>
      <c r="Z67" s="124"/>
      <c r="AA67" s="124"/>
      <c r="AB67" s="124"/>
      <c r="AC67" s="124"/>
      <c r="AD67" s="124"/>
    </row>
    <row r="68" customFormat="false" ht="9.4" hidden="false" customHeight="true" outlineLevel="0" collapsed="false">
      <c r="A68" s="169" t="n">
        <v>703</v>
      </c>
      <c r="B68" s="183" t="s">
        <v>404</v>
      </c>
      <c r="C68" s="177" t="n">
        <f aca="false">IF(OR(N68&lt;0.00001),"-",N68)</f>
        <v>16.000001</v>
      </c>
      <c r="D68" s="178" t="str">
        <f aca="false">IF(OR(O68&lt;0.00001),"-",O68)</f>
        <v>-</v>
      </c>
      <c r="E68" s="178" t="n">
        <f aca="false">IF(OR(P68&lt;0.00001),"-",P68)</f>
        <v>16</v>
      </c>
      <c r="F68" s="178" t="str">
        <f aca="false">IF(OR(Q68&lt;0.00001),"-",Q68)</f>
        <v>-</v>
      </c>
      <c r="G68" s="178" t="str">
        <f aca="false">IF(OR(R68&lt;0.00001),"-",R68)</f>
        <v>-</v>
      </c>
      <c r="H68" s="178" t="n">
        <f aca="false">IF(OR(S68&lt;0.00001),"-",S68)</f>
        <v>16</v>
      </c>
      <c r="I68" s="178" t="str">
        <f aca="false">IF(OR(T68&lt;0.00001),"-",T68)</f>
        <v>-</v>
      </c>
      <c r="J68" s="178" t="n">
        <f aca="false">IF(OR(U68&lt;0.00001),"-",U68)</f>
        <v>16</v>
      </c>
      <c r="K68" s="178" t="str">
        <f aca="false">IF(OR(V68&lt;0.00001),"-",V68)</f>
        <v>-</v>
      </c>
      <c r="L68" s="178" t="n">
        <f aca="false">IF(OR(W68&lt;0.00001),"-",W68)</f>
        <v>16</v>
      </c>
      <c r="N68" s="145" t="n">
        <v>16.000001</v>
      </c>
      <c r="O68" s="145" t="n">
        <v>0</v>
      </c>
      <c r="P68" s="145" t="n">
        <v>16</v>
      </c>
      <c r="Q68" s="145" t="n">
        <v>0</v>
      </c>
      <c r="R68" s="145" t="n">
        <v>0</v>
      </c>
      <c r="S68" s="145" t="n">
        <v>16</v>
      </c>
      <c r="T68" s="145" t="n">
        <v>0</v>
      </c>
      <c r="U68" s="145" t="n">
        <v>16</v>
      </c>
      <c r="V68" s="145" t="n">
        <v>0</v>
      </c>
      <c r="W68" s="145" t="n">
        <v>16</v>
      </c>
      <c r="X68" s="124"/>
      <c r="Y68" s="124"/>
      <c r="Z68" s="124"/>
      <c r="AA68" s="124"/>
      <c r="AB68" s="124"/>
      <c r="AC68" s="124"/>
      <c r="AD68" s="124"/>
    </row>
    <row r="69" customFormat="false" ht="9.4" hidden="false" customHeight="true" outlineLevel="0" collapsed="false">
      <c r="A69" s="169" t="n">
        <v>706</v>
      </c>
      <c r="B69" s="183" t="s">
        <v>405</v>
      </c>
      <c r="C69" s="177" t="n">
        <f aca="false">IF(OR(N69&lt;0.00001),"-",N69)</f>
        <v>334702.000001</v>
      </c>
      <c r="D69" s="178" t="n">
        <f aca="false">IF(OR(O69&lt;0.00001),"-",O69)</f>
        <v>159337</v>
      </c>
      <c r="E69" s="178" t="n">
        <f aca="false">IF(OR(P69&lt;0.00001),"-",P69)</f>
        <v>175365</v>
      </c>
      <c r="F69" s="178" t="str">
        <f aca="false">IF(OR(Q69&lt;0.00001),"-",Q69)</f>
        <v>-</v>
      </c>
      <c r="G69" s="178" t="str">
        <f aca="false">IF(OR(R69&lt;0.00001),"-",R69)</f>
        <v>-</v>
      </c>
      <c r="H69" s="178" t="n">
        <f aca="false">IF(OR(S69&lt;0.00001),"-",S69)</f>
        <v>175365</v>
      </c>
      <c r="I69" s="178" t="n">
        <f aca="false">IF(OR(T69&lt;0.00001),"-",T69)</f>
        <v>4709</v>
      </c>
      <c r="J69" s="178" t="n">
        <f aca="false">IF(OR(U69&lt;0.00001),"-",U69)</f>
        <v>170656</v>
      </c>
      <c r="K69" s="178" t="n">
        <f aca="false">IF(OR(V69&lt;0.00001),"-",V69)</f>
        <v>28942</v>
      </c>
      <c r="L69" s="178" t="n">
        <f aca="false">IF(OR(W69&lt;0.00001),"-",W69)</f>
        <v>29172</v>
      </c>
      <c r="N69" s="145" t="n">
        <v>334702.000001</v>
      </c>
      <c r="O69" s="145" t="n">
        <v>159337</v>
      </c>
      <c r="P69" s="145" t="n">
        <v>175365</v>
      </c>
      <c r="Q69" s="145" t="n">
        <v>0</v>
      </c>
      <c r="R69" s="145" t="n">
        <v>0</v>
      </c>
      <c r="S69" s="145" t="n">
        <v>175365</v>
      </c>
      <c r="T69" s="145" t="n">
        <v>4709</v>
      </c>
      <c r="U69" s="145" t="n">
        <v>170656</v>
      </c>
      <c r="V69" s="145" t="n">
        <v>28942</v>
      </c>
      <c r="W69" s="145" t="n">
        <v>29172</v>
      </c>
      <c r="X69" s="124"/>
      <c r="Y69" s="124"/>
      <c r="Z69" s="124"/>
      <c r="AA69" s="124"/>
      <c r="AB69" s="124"/>
      <c r="AC69" s="124"/>
      <c r="AD69" s="124"/>
    </row>
    <row r="70" customFormat="false" ht="9.4" hidden="false" customHeight="true" outlineLevel="0" collapsed="false">
      <c r="A70" s="169" t="n">
        <v>708</v>
      </c>
      <c r="B70" s="183" t="s">
        <v>406</v>
      </c>
      <c r="C70" s="177" t="n">
        <f aca="false">IF(OR(N70&lt;0.00001),"-",N70)</f>
        <v>192379.000001</v>
      </c>
      <c r="D70" s="178" t="n">
        <f aca="false">IF(OR(O70&lt;0.00001),"-",O70)</f>
        <v>110745</v>
      </c>
      <c r="E70" s="178" t="n">
        <f aca="false">IF(OR(P70&lt;0.00001),"-",P70)</f>
        <v>81634</v>
      </c>
      <c r="F70" s="178" t="n">
        <f aca="false">IF(OR(Q70&lt;0.00001),"-",Q70)</f>
        <v>35</v>
      </c>
      <c r="G70" s="178" t="n">
        <f aca="false">IF(OR(R70&lt;0.00001),"-",R70)</f>
        <v>45</v>
      </c>
      <c r="H70" s="178" t="n">
        <f aca="false">IF(OR(S70&lt;0.00001),"-",S70)</f>
        <v>81554</v>
      </c>
      <c r="I70" s="178" t="str">
        <f aca="false">IF(OR(T70&lt;0.00001),"-",T70)</f>
        <v>-</v>
      </c>
      <c r="J70" s="178" t="n">
        <f aca="false">IF(OR(U70&lt;0.00001),"-",U70)</f>
        <v>81554</v>
      </c>
      <c r="K70" s="178" t="n">
        <f aca="false">IF(OR(V70&lt;0.00001),"-",V70)</f>
        <v>9533</v>
      </c>
      <c r="L70" s="178" t="n">
        <f aca="false">IF(OR(W70&lt;0.00001),"-",W70)</f>
        <v>34672</v>
      </c>
      <c r="N70" s="145" t="n">
        <v>192379.000001</v>
      </c>
      <c r="O70" s="145" t="n">
        <v>110745</v>
      </c>
      <c r="P70" s="145" t="n">
        <v>81634</v>
      </c>
      <c r="Q70" s="145" t="n">
        <v>35</v>
      </c>
      <c r="R70" s="145" t="n">
        <v>45</v>
      </c>
      <c r="S70" s="145" t="n">
        <v>81554</v>
      </c>
      <c r="T70" s="145" t="n">
        <v>0</v>
      </c>
      <c r="U70" s="145" t="n">
        <v>81554</v>
      </c>
      <c r="V70" s="145" t="n">
        <v>9533</v>
      </c>
      <c r="W70" s="145" t="n">
        <v>34672</v>
      </c>
      <c r="X70" s="124"/>
      <c r="Y70" s="124"/>
      <c r="Z70" s="124"/>
      <c r="AA70" s="124"/>
      <c r="AB70" s="124"/>
      <c r="AC70" s="124"/>
      <c r="AD70" s="124"/>
    </row>
    <row r="71" customFormat="false" ht="12" hidden="false" customHeight="true" outlineLevel="0" collapsed="false">
      <c r="A71" s="167"/>
      <c r="B71" s="182" t="s">
        <v>407</v>
      </c>
      <c r="C71" s="177" t="n">
        <f aca="false">IF(OR(N71&lt;0.00001),"-",N71)</f>
        <v>100975457.000031</v>
      </c>
      <c r="D71" s="178" t="n">
        <f aca="false">IF(OR(O71&lt;0.00001),"-",O71)</f>
        <v>16239547</v>
      </c>
      <c r="E71" s="178" t="n">
        <f aca="false">IF(OR(P71&lt;0.00001),"-",P71)</f>
        <v>84735910</v>
      </c>
      <c r="F71" s="178" t="n">
        <f aca="false">IF(OR(Q71&lt;0.00001),"-",Q71)</f>
        <v>413453</v>
      </c>
      <c r="G71" s="178" t="n">
        <f aca="false">IF(OR(R71&lt;0.00001),"-",R71)</f>
        <v>15843165</v>
      </c>
      <c r="H71" s="178" t="n">
        <f aca="false">IF(OR(S71&lt;0.00001),"-",S71)</f>
        <v>68479292</v>
      </c>
      <c r="I71" s="178" t="n">
        <f aca="false">IF(OR(T71&lt;0.00001),"-",T71)</f>
        <v>3996437</v>
      </c>
      <c r="J71" s="178" t="n">
        <f aca="false">IF(OR(U71&lt;0.00001),"-",U71)</f>
        <v>64482855</v>
      </c>
      <c r="K71" s="178" t="n">
        <f aca="false">IF(OR(V71&lt;0.00001),"-",V71)</f>
        <v>8715196</v>
      </c>
      <c r="L71" s="178" t="n">
        <f aca="false">IF(OR(W71&lt;0.00001),"-",W71)</f>
        <v>11565452</v>
      </c>
      <c r="N71" s="145" t="n">
        <v>100975457.000031</v>
      </c>
      <c r="O71" s="145" t="n">
        <v>16239547</v>
      </c>
      <c r="P71" s="145" t="n">
        <v>84735910</v>
      </c>
      <c r="Q71" s="145" t="n">
        <v>413453</v>
      </c>
      <c r="R71" s="145" t="n">
        <v>15843165</v>
      </c>
      <c r="S71" s="145" t="n">
        <v>68479292</v>
      </c>
      <c r="T71" s="145" t="n">
        <v>3996437</v>
      </c>
      <c r="U71" s="145" t="n">
        <v>64482855</v>
      </c>
      <c r="V71" s="145" t="n">
        <v>8715196</v>
      </c>
      <c r="W71" s="145" t="n">
        <v>11565452</v>
      </c>
      <c r="X71" s="124"/>
      <c r="Y71" s="124"/>
      <c r="Z71" s="124"/>
      <c r="AA71" s="124"/>
      <c r="AB71" s="124"/>
      <c r="AC71" s="124"/>
      <c r="AD71" s="124"/>
    </row>
    <row r="72" customFormat="false" ht="9.4" hidden="false" customHeight="true" outlineLevel="0" collapsed="false">
      <c r="A72" s="169" t="n">
        <v>604</v>
      </c>
      <c r="B72" s="183" t="s">
        <v>408</v>
      </c>
      <c r="C72" s="177" t="n">
        <f aca="false">IF(OR(N72&lt;0.00001),"-",N72)</f>
        <v>621626.000001</v>
      </c>
      <c r="D72" s="178" t="n">
        <f aca="false">IF(OR(O72&lt;0.00001),"-",O72)</f>
        <v>594903</v>
      </c>
      <c r="E72" s="178" t="n">
        <f aca="false">IF(OR(P72&lt;0.00001),"-",P72)</f>
        <v>26723</v>
      </c>
      <c r="F72" s="178" t="str">
        <f aca="false">IF(OR(Q72&lt;0.00001),"-",Q72)</f>
        <v>-</v>
      </c>
      <c r="G72" s="178" t="str">
        <f aca="false">IF(OR(R72&lt;0.00001),"-",R72)</f>
        <v>-</v>
      </c>
      <c r="H72" s="178" t="n">
        <f aca="false">IF(OR(S72&lt;0.00001),"-",S72)</f>
        <v>26723</v>
      </c>
      <c r="I72" s="178" t="n">
        <f aca="false">IF(OR(T72&lt;0.00001),"-",T72)</f>
        <v>3822</v>
      </c>
      <c r="J72" s="178" t="n">
        <f aca="false">IF(OR(U72&lt;0.00001),"-",U72)</f>
        <v>22901</v>
      </c>
      <c r="K72" s="178" t="n">
        <f aca="false">IF(OR(V72&lt;0.00001),"-",V72)</f>
        <v>800</v>
      </c>
      <c r="L72" s="178" t="n">
        <f aca="false">IF(OR(W72&lt;0.00001),"-",W72)</f>
        <v>91</v>
      </c>
      <c r="N72" s="145" t="n">
        <v>621626.000001</v>
      </c>
      <c r="O72" s="145" t="n">
        <v>594903</v>
      </c>
      <c r="P72" s="145" t="n">
        <v>26723</v>
      </c>
      <c r="Q72" s="145" t="n">
        <v>0</v>
      </c>
      <c r="R72" s="145" t="n">
        <v>0</v>
      </c>
      <c r="S72" s="145" t="n">
        <v>26723</v>
      </c>
      <c r="T72" s="145" t="n">
        <v>3822</v>
      </c>
      <c r="U72" s="145" t="n">
        <v>22901</v>
      </c>
      <c r="V72" s="145" t="n">
        <v>800</v>
      </c>
      <c r="W72" s="145" t="n">
        <v>91</v>
      </c>
      <c r="X72" s="124"/>
      <c r="Y72" s="124"/>
      <c r="Z72" s="124"/>
      <c r="AA72" s="124"/>
      <c r="AB72" s="124"/>
      <c r="AC72" s="124"/>
      <c r="AD72" s="124"/>
    </row>
    <row r="73" customFormat="false" ht="9.4" hidden="false" customHeight="true" outlineLevel="0" collapsed="false">
      <c r="A73" s="169" t="n">
        <v>608</v>
      </c>
      <c r="B73" s="183" t="s">
        <v>409</v>
      </c>
      <c r="C73" s="177" t="n">
        <f aca="false">IF(OR(N73&lt;0.00001),"-",N73)</f>
        <v>415913.000001</v>
      </c>
      <c r="D73" s="178" t="n">
        <f aca="false">IF(OR(O73&lt;0.00001),"-",O73)</f>
        <v>331137</v>
      </c>
      <c r="E73" s="178" t="n">
        <f aca="false">IF(OR(P73&lt;0.00001),"-",P73)</f>
        <v>84776</v>
      </c>
      <c r="F73" s="178" t="str">
        <f aca="false">IF(OR(Q73&lt;0.00001),"-",Q73)</f>
        <v>-</v>
      </c>
      <c r="G73" s="178" t="str">
        <f aca="false">IF(OR(R73&lt;0.00001),"-",R73)</f>
        <v>-</v>
      </c>
      <c r="H73" s="178" t="n">
        <f aca="false">IF(OR(S73&lt;0.00001),"-",S73)</f>
        <v>84776</v>
      </c>
      <c r="I73" s="178" t="n">
        <f aca="false">IF(OR(T73&lt;0.00001),"-",T73)</f>
        <v>1975</v>
      </c>
      <c r="J73" s="178" t="n">
        <f aca="false">IF(OR(U73&lt;0.00001),"-",U73)</f>
        <v>82801</v>
      </c>
      <c r="K73" s="178" t="str">
        <f aca="false">IF(OR(V73&lt;0.00001),"-",V73)</f>
        <v>-</v>
      </c>
      <c r="L73" s="178" t="n">
        <f aca="false">IF(OR(W73&lt;0.00001),"-",W73)</f>
        <v>55</v>
      </c>
      <c r="N73" s="145" t="n">
        <v>415913.000001</v>
      </c>
      <c r="O73" s="145" t="n">
        <v>331137</v>
      </c>
      <c r="P73" s="145" t="n">
        <v>84776</v>
      </c>
      <c r="Q73" s="145" t="n">
        <v>0</v>
      </c>
      <c r="R73" s="145" t="n">
        <v>0</v>
      </c>
      <c r="S73" s="145" t="n">
        <v>84776</v>
      </c>
      <c r="T73" s="145" t="n">
        <v>1975</v>
      </c>
      <c r="U73" s="145" t="n">
        <v>82801</v>
      </c>
      <c r="V73" s="145" t="n">
        <v>0</v>
      </c>
      <c r="W73" s="145" t="n">
        <v>55</v>
      </c>
      <c r="X73" s="124"/>
      <c r="Y73" s="124"/>
      <c r="Z73" s="124"/>
      <c r="AA73" s="124"/>
      <c r="AB73" s="124"/>
      <c r="AC73" s="124"/>
      <c r="AD73" s="124"/>
    </row>
    <row r="74" customFormat="false" ht="9.4" hidden="false" customHeight="true" outlineLevel="0" collapsed="false">
      <c r="A74" s="169" t="n">
        <v>612</v>
      </c>
      <c r="B74" s="183" t="s">
        <v>410</v>
      </c>
      <c r="C74" s="177" t="n">
        <f aca="false">IF(OR(N74&lt;0.00001),"-",N74)</f>
        <v>31657.000001</v>
      </c>
      <c r="D74" s="178" t="str">
        <f aca="false">IF(OR(O74&lt;0.00001),"-",O74)</f>
        <v>-</v>
      </c>
      <c r="E74" s="178" t="n">
        <f aca="false">IF(OR(P74&lt;0.00001),"-",P74)</f>
        <v>31657</v>
      </c>
      <c r="F74" s="178" t="str">
        <f aca="false">IF(OR(Q74&lt;0.00001),"-",Q74)</f>
        <v>-</v>
      </c>
      <c r="G74" s="178" t="str">
        <f aca="false">IF(OR(R74&lt;0.00001),"-",R74)</f>
        <v>-</v>
      </c>
      <c r="H74" s="178" t="n">
        <f aca="false">IF(OR(S74&lt;0.00001),"-",S74)</f>
        <v>31657</v>
      </c>
      <c r="I74" s="178" t="str">
        <f aca="false">IF(OR(T74&lt;0.00001),"-",T74)</f>
        <v>-</v>
      </c>
      <c r="J74" s="178" t="n">
        <f aca="false">IF(OR(U74&lt;0.00001),"-",U74)</f>
        <v>31657</v>
      </c>
      <c r="K74" s="178" t="n">
        <f aca="false">IF(OR(V74&lt;0.00001),"-",V74)</f>
        <v>30718</v>
      </c>
      <c r="L74" s="178" t="str">
        <f aca="false">IF(OR(W74&lt;0.00001),"-",W74)</f>
        <v>-</v>
      </c>
      <c r="N74" s="145" t="n">
        <v>31657.000001</v>
      </c>
      <c r="O74" s="145" t="n">
        <v>0</v>
      </c>
      <c r="P74" s="145" t="n">
        <v>31657</v>
      </c>
      <c r="Q74" s="145" t="n">
        <v>0</v>
      </c>
      <c r="R74" s="145" t="n">
        <v>0</v>
      </c>
      <c r="S74" s="145" t="n">
        <v>31657</v>
      </c>
      <c r="T74" s="145" t="n">
        <v>0</v>
      </c>
      <c r="U74" s="145" t="n">
        <v>31657</v>
      </c>
      <c r="V74" s="145" t="n">
        <v>30718</v>
      </c>
      <c r="W74" s="145" t="n">
        <v>0</v>
      </c>
      <c r="X74" s="124"/>
      <c r="Y74" s="124"/>
      <c r="Z74" s="124"/>
      <c r="AA74" s="124"/>
      <c r="AB74" s="124"/>
      <c r="AC74" s="124"/>
      <c r="AD74" s="124"/>
    </row>
    <row r="75" customFormat="false" ht="13.15" hidden="false" customHeight="true" outlineLevel="0" collapsed="false"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N75" s="155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</row>
    <row r="76" customFormat="false" ht="11.25" hidden="false" customHeight="false" outlineLevel="0" collapsed="false">
      <c r="A76" s="151" t="s">
        <v>290</v>
      </c>
      <c r="N76" s="155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</row>
    <row r="77" customFormat="false" ht="11.25" hidden="false" customHeight="false" outlineLevel="0" collapsed="false">
      <c r="N77" s="155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</row>
    <row r="78" customFormat="false" ht="11.25" hidden="false" customHeight="false" outlineLevel="0" collapsed="false">
      <c r="N78" s="155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</row>
    <row r="79" customFormat="false" ht="11.25" hidden="false" customHeight="false" outlineLevel="0" collapsed="false">
      <c r="N79" s="155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</row>
    <row r="80" customFormat="false" ht="11.25" hidden="false" customHeight="false" outlineLevel="0" collapsed="false">
      <c r="N80" s="155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</row>
    <row r="81" customFormat="false" ht="11.25" hidden="false" customHeight="false" outlineLevel="0" collapsed="false">
      <c r="N81" s="155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</row>
    <row r="82" customFormat="false" ht="11.25" hidden="false" customHeight="false" outlineLevel="0" collapsed="false">
      <c r="N82" s="155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</row>
    <row r="83" customFormat="false" ht="11.25" hidden="false" customHeight="false" outlineLevel="0" collapsed="false">
      <c r="N83" s="155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</row>
    <row r="84" customFormat="false" ht="11.25" hidden="false" customHeight="false" outlineLevel="0" collapsed="false">
      <c r="N84" s="155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</row>
    <row r="85" customFormat="false" ht="11.25" hidden="false" customHeight="false" outlineLevel="0" collapsed="false">
      <c r="N85" s="155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</row>
    <row r="86" customFormat="false" ht="11.25" hidden="false" customHeight="false" outlineLevel="0" collapsed="false">
      <c r="N86" s="155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</row>
    <row r="87" customFormat="false" ht="11.25" hidden="false" customHeight="false" outlineLevel="0" collapsed="false">
      <c r="N87" s="155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</row>
    <row r="88" customFormat="false" ht="11.25" hidden="false" customHeight="false" outlineLevel="0" collapsed="false">
      <c r="N88" s="155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</row>
    <row r="89" customFormat="false" ht="11.25" hidden="false" customHeight="false" outlineLevel="0" collapsed="false">
      <c r="N89" s="155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</row>
    <row r="90" customFormat="false" ht="11.25" hidden="false" customHeight="false" outlineLevel="0" collapsed="false">
      <c r="N90" s="155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</row>
    <row r="91" customFormat="false" ht="11.25" hidden="false" customHeight="false" outlineLevel="0" collapsed="false">
      <c r="N91" s="155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</row>
    <row r="92" customFormat="false" ht="11.25" hidden="false" customHeight="false" outlineLevel="0" collapsed="false">
      <c r="N92" s="155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</row>
    <row r="93" customFormat="false" ht="11.25" hidden="false" customHeight="false" outlineLevel="0" collapsed="false">
      <c r="N93" s="155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</row>
    <row r="94" customFormat="false" ht="11.25" hidden="false" customHeight="false" outlineLevel="0" collapsed="false">
      <c r="N94" s="155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</row>
    <row r="95" customFormat="false" ht="11.25" hidden="false" customHeight="false" outlineLevel="0" collapsed="false">
      <c r="N95" s="155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</row>
    <row r="96" customFormat="false" ht="11.25" hidden="false" customHeight="false" outlineLevel="0" collapsed="false">
      <c r="N96" s="155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</row>
    <row r="97" customFormat="false" ht="11.25" hidden="false" customHeight="false" outlineLevel="0" collapsed="false">
      <c r="N97" s="155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</row>
    <row r="98" customFormat="false" ht="11.25" hidden="false" customHeight="false" outlineLevel="0" collapsed="false">
      <c r="N98" s="155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</row>
    <row r="99" customFormat="false" ht="11.25" hidden="false" customHeight="false" outlineLevel="0" collapsed="false">
      <c r="N99" s="155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</row>
    <row r="100" customFormat="false" ht="11.25" hidden="false" customHeight="false" outlineLevel="0" collapsed="false">
      <c r="N100" s="155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</row>
    <row r="101" customFormat="false" ht="11.25" hidden="false" customHeight="false" outlineLevel="0" collapsed="false">
      <c r="N101" s="155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</row>
    <row r="102" customFormat="false" ht="11.25" hidden="false" customHeight="false" outlineLevel="0" collapsed="false">
      <c r="N102" s="155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</row>
    <row r="103" customFormat="false" ht="11.25" hidden="false" customHeight="false" outlineLevel="0" collapsed="false">
      <c r="N103" s="155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</row>
    <row r="104" customFormat="false" ht="11.25" hidden="false" customHeight="false" outlineLevel="0" collapsed="false">
      <c r="N104" s="155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</row>
    <row r="105" customFormat="false" ht="11.25" hidden="false" customHeight="false" outlineLevel="0" collapsed="false">
      <c r="N105" s="155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</row>
    <row r="106" customFormat="false" ht="11.25" hidden="false" customHeight="false" outlineLevel="0" collapsed="false">
      <c r="N106" s="155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</row>
    <row r="107" customFormat="false" ht="11.25" hidden="false" customHeight="false" outlineLevel="0" collapsed="false">
      <c r="N107" s="155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</row>
    <row r="108" customFormat="false" ht="11.25" hidden="false" customHeight="false" outlineLevel="0" collapsed="false">
      <c r="N108" s="155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</row>
    <row r="109" customFormat="false" ht="11.25" hidden="false" customHeight="false" outlineLevel="0" collapsed="false">
      <c r="N109" s="155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</row>
    <row r="110" customFormat="false" ht="11.25" hidden="false" customHeight="false" outlineLevel="0" collapsed="false">
      <c r="N110" s="155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</row>
    <row r="111" customFormat="false" ht="11.25" hidden="false" customHeight="false" outlineLevel="0" collapsed="false">
      <c r="N111" s="155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</row>
    <row r="112" customFormat="false" ht="11.25" hidden="false" customHeight="false" outlineLevel="0" collapsed="false">
      <c r="N112" s="155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</row>
    <row r="113" customFormat="false" ht="11.25" hidden="false" customHeight="false" outlineLevel="0" collapsed="false">
      <c r="N113" s="155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</row>
    <row r="114" customFormat="false" ht="11.25" hidden="false" customHeight="false" outlineLevel="0" collapsed="false">
      <c r="N114" s="155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</row>
    <row r="115" customFormat="false" ht="11.25" hidden="false" customHeight="false" outlineLevel="0" collapsed="false">
      <c r="N115" s="155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</row>
    <row r="116" customFormat="false" ht="11.25" hidden="false" customHeight="false" outlineLevel="0" collapsed="false">
      <c r="N116" s="155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</row>
    <row r="117" customFormat="false" ht="11.25" hidden="false" customHeight="false" outlineLevel="0" collapsed="false">
      <c r="N117" s="155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</row>
    <row r="118" customFormat="false" ht="11.25" hidden="false" customHeight="false" outlineLevel="0" collapsed="false">
      <c r="N118" s="155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</row>
    <row r="119" customFormat="false" ht="11.25" hidden="false" customHeight="false" outlineLevel="0" collapsed="false">
      <c r="N119" s="155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</row>
    <row r="120" customFormat="false" ht="11.25" hidden="false" customHeight="false" outlineLevel="0" collapsed="false">
      <c r="N120" s="155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</row>
    <row r="121" customFormat="false" ht="11.25" hidden="false" customHeight="false" outlineLevel="0" collapsed="false">
      <c r="N121" s="155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</row>
    <row r="122" customFormat="false" ht="11.25" hidden="false" customHeight="false" outlineLevel="0" collapsed="false">
      <c r="N122" s="155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</row>
    <row r="123" customFormat="false" ht="11.25" hidden="false" customHeight="false" outlineLevel="0" collapsed="false">
      <c r="N123" s="155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</row>
    <row r="124" customFormat="false" ht="11.25" hidden="false" customHeight="false" outlineLevel="0" collapsed="false">
      <c r="N124" s="155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</row>
    <row r="125" customFormat="false" ht="11.25" hidden="false" customHeight="false" outlineLevel="0" collapsed="false">
      <c r="N125" s="155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</row>
    <row r="126" customFormat="false" ht="11.25" hidden="false" customHeight="false" outlineLevel="0" collapsed="false">
      <c r="N126" s="155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</row>
    <row r="127" customFormat="false" ht="11.25" hidden="false" customHeight="false" outlineLevel="0" collapsed="false">
      <c r="N127" s="155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</row>
    <row r="128" customFormat="false" ht="11.25" hidden="false" customHeight="false" outlineLevel="0" collapsed="false">
      <c r="N128" s="155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</row>
    <row r="129" customFormat="false" ht="11.25" hidden="false" customHeight="false" outlineLevel="0" collapsed="false">
      <c r="N129" s="155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</row>
    <row r="130" customFormat="false" ht="11.25" hidden="false" customHeight="false" outlineLevel="0" collapsed="false">
      <c r="N130" s="155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</row>
    <row r="131" customFormat="false" ht="11.25" hidden="false" customHeight="false" outlineLevel="0" collapsed="false">
      <c r="N131" s="155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</row>
    <row r="132" customFormat="false" ht="11.25" hidden="false" customHeight="false" outlineLevel="0" collapsed="false">
      <c r="N132" s="155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</row>
    <row r="133" customFormat="false" ht="11.25" hidden="false" customHeight="false" outlineLevel="0" collapsed="false">
      <c r="N133" s="155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</row>
    <row r="134" customFormat="false" ht="11.25" hidden="false" customHeight="false" outlineLevel="0" collapsed="false">
      <c r="N134" s="155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</row>
    <row r="135" customFormat="false" ht="11.25" hidden="false" customHeight="false" outlineLevel="0" collapsed="false">
      <c r="N135" s="155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</row>
    <row r="136" customFormat="false" ht="11.25" hidden="false" customHeight="false" outlineLevel="0" collapsed="false">
      <c r="N136" s="155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</row>
    <row r="137" customFormat="false" ht="11.25" hidden="false" customHeight="false" outlineLevel="0" collapsed="false">
      <c r="N137" s="155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</row>
    <row r="138" customFormat="false" ht="11.25" hidden="false" customHeight="false" outlineLevel="0" collapsed="false">
      <c r="N138" s="155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</row>
    <row r="139" customFormat="false" ht="11.25" hidden="false" customHeight="false" outlineLevel="0" collapsed="false">
      <c r="N139" s="155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</row>
    <row r="140" customFormat="false" ht="11.25" hidden="false" customHeight="false" outlineLevel="0" collapsed="false">
      <c r="N140" s="155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</row>
    <row r="141" customFormat="false" ht="11.25" hidden="false" customHeight="false" outlineLevel="0" collapsed="false">
      <c r="N141" s="155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</row>
    <row r="142" customFormat="false" ht="11.25" hidden="false" customHeight="false" outlineLevel="0" collapsed="false">
      <c r="N142" s="155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</row>
    <row r="143" customFormat="false" ht="11.25" hidden="false" customHeight="false" outlineLevel="0" collapsed="false">
      <c r="N143" s="155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</row>
    <row r="144" customFormat="false" ht="11.25" hidden="false" customHeight="false" outlineLevel="0" collapsed="false">
      <c r="N144" s="155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</row>
    <row r="145" customFormat="false" ht="11.25" hidden="false" customHeight="false" outlineLevel="0" collapsed="false">
      <c r="N145" s="155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</row>
    <row r="146" customFormat="false" ht="11.25" hidden="false" customHeight="false" outlineLevel="0" collapsed="false">
      <c r="N146" s="155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</row>
    <row r="147" customFormat="false" ht="11.25" hidden="false" customHeight="false" outlineLevel="0" collapsed="false">
      <c r="N147" s="155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</row>
    <row r="148" customFormat="false" ht="11.25" hidden="false" customHeight="false" outlineLevel="0" collapsed="false">
      <c r="N148" s="155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</row>
    <row r="149" customFormat="false" ht="11.25" hidden="false" customHeight="false" outlineLevel="0" collapsed="false">
      <c r="N149" s="155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</row>
    <row r="150" customFormat="false" ht="11.25" hidden="false" customHeight="false" outlineLevel="0" collapsed="false">
      <c r="N150" s="155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</row>
    <row r="151" customFormat="false" ht="11.25" hidden="false" customHeight="false" outlineLevel="0" collapsed="false">
      <c r="N151" s="155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</row>
    <row r="152" customFormat="false" ht="11.25" hidden="false" customHeight="false" outlineLevel="0" collapsed="false">
      <c r="N152" s="155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</row>
    <row r="153" customFormat="false" ht="11.25" hidden="false" customHeight="false" outlineLevel="0" collapsed="false">
      <c r="N153" s="155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</row>
    <row r="154" customFormat="false" ht="11.25" hidden="false" customHeight="false" outlineLevel="0" collapsed="false">
      <c r="N154" s="155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</row>
    <row r="155" customFormat="false" ht="11.25" hidden="false" customHeight="false" outlineLevel="0" collapsed="false">
      <c r="N155" s="155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</row>
    <row r="156" customFormat="false" ht="11.25" hidden="false" customHeight="false" outlineLevel="0" collapsed="false">
      <c r="N156" s="155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</row>
    <row r="157" customFormat="false" ht="11.25" hidden="false" customHeight="false" outlineLevel="0" collapsed="false">
      <c r="N157" s="155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</row>
    <row r="158" customFormat="false" ht="11.25" hidden="false" customHeight="false" outlineLevel="0" collapsed="false">
      <c r="N158" s="155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</row>
    <row r="159" customFormat="false" ht="11.25" hidden="false" customHeight="false" outlineLevel="0" collapsed="false">
      <c r="N159" s="155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</row>
    <row r="160" customFormat="false" ht="11.25" hidden="false" customHeight="false" outlineLevel="0" collapsed="false">
      <c r="N160" s="155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</row>
    <row r="161" customFormat="false" ht="11.25" hidden="false" customHeight="false" outlineLevel="0" collapsed="false">
      <c r="N161" s="155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</row>
    <row r="162" customFormat="false" ht="11.25" hidden="false" customHeight="false" outlineLevel="0" collapsed="false">
      <c r="N162" s="155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</row>
    <row r="163" customFormat="false" ht="11.25" hidden="false" customHeight="false" outlineLevel="0" collapsed="false">
      <c r="N163" s="155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</row>
    <row r="164" customFormat="false" ht="11.25" hidden="false" customHeight="false" outlineLevel="0" collapsed="false">
      <c r="N164" s="155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</row>
    <row r="165" customFormat="false" ht="11.25" hidden="false" customHeight="false" outlineLevel="0" collapsed="false">
      <c r="N165" s="155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</row>
    <row r="166" customFormat="false" ht="11.25" hidden="false" customHeight="false" outlineLevel="0" collapsed="false">
      <c r="N166" s="155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</row>
    <row r="167" customFormat="false" ht="11.25" hidden="false" customHeight="false" outlineLevel="0" collapsed="false">
      <c r="N167" s="155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</row>
    <row r="168" customFormat="false" ht="11.25" hidden="false" customHeight="false" outlineLevel="0" collapsed="false">
      <c r="N168" s="155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</row>
    <row r="169" customFormat="false" ht="11.25" hidden="false" customHeight="false" outlineLevel="0" collapsed="false">
      <c r="N169" s="155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</row>
    <row r="170" customFormat="false" ht="11.25" hidden="false" customHeight="false" outlineLevel="0" collapsed="false">
      <c r="N170" s="155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</row>
    <row r="171" customFormat="false" ht="11.25" hidden="false" customHeight="false" outlineLevel="0" collapsed="false">
      <c r="N171" s="155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</row>
    <row r="172" customFormat="false" ht="11.25" hidden="false" customHeight="false" outlineLevel="0" collapsed="false">
      <c r="N172" s="155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</row>
    <row r="173" customFormat="false" ht="11.25" hidden="false" customHeight="false" outlineLevel="0" collapsed="false">
      <c r="N173" s="155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</row>
    <row r="174" customFormat="false" ht="11.25" hidden="false" customHeight="false" outlineLevel="0" collapsed="false">
      <c r="N174" s="155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</row>
    <row r="175" customFormat="false" ht="11.25" hidden="false" customHeight="false" outlineLevel="0" collapsed="false">
      <c r="N175" s="155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</row>
    <row r="176" customFormat="false" ht="11.25" hidden="false" customHeight="false" outlineLevel="0" collapsed="false">
      <c r="N176" s="155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</row>
    <row r="177" customFormat="false" ht="11.25" hidden="false" customHeight="false" outlineLevel="0" collapsed="false">
      <c r="N177" s="155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</row>
    <row r="178" customFormat="false" ht="11.25" hidden="false" customHeight="false" outlineLevel="0" collapsed="false">
      <c r="N178" s="155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</row>
    <row r="179" customFormat="false" ht="11.25" hidden="false" customHeight="false" outlineLevel="0" collapsed="false">
      <c r="N179" s="155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</row>
    <row r="180" customFormat="false" ht="11.25" hidden="false" customHeight="false" outlineLevel="0" collapsed="false">
      <c r="N180" s="155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</row>
    <row r="181" customFormat="false" ht="11.25" hidden="false" customHeight="false" outlineLevel="0" collapsed="false">
      <c r="N181" s="155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</row>
    <row r="182" customFormat="false" ht="11.25" hidden="false" customHeight="false" outlineLevel="0" collapsed="false">
      <c r="N182" s="155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</row>
    <row r="183" customFormat="false" ht="11.25" hidden="false" customHeight="false" outlineLevel="0" collapsed="false">
      <c r="N183" s="155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</row>
    <row r="184" customFormat="false" ht="11.25" hidden="false" customHeight="false" outlineLevel="0" collapsed="false">
      <c r="N184" s="155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</row>
    <row r="185" customFormat="false" ht="11.25" hidden="false" customHeight="false" outlineLevel="0" collapsed="false">
      <c r="N185" s="155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</row>
    <row r="186" customFormat="false" ht="11.25" hidden="false" customHeight="false" outlineLevel="0" collapsed="false">
      <c r="N186" s="155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</row>
    <row r="187" customFormat="false" ht="11.25" hidden="false" customHeight="false" outlineLevel="0" collapsed="false">
      <c r="N187" s="155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</row>
    <row r="188" customFormat="false" ht="11.25" hidden="false" customHeight="false" outlineLevel="0" collapsed="false">
      <c r="N188" s="155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</row>
    <row r="189" customFormat="false" ht="11.25" hidden="false" customHeight="false" outlineLevel="0" collapsed="false">
      <c r="N189" s="155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</row>
    <row r="190" customFormat="false" ht="11.25" hidden="false" customHeight="false" outlineLevel="0" collapsed="false">
      <c r="N190" s="155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</row>
    <row r="191" customFormat="false" ht="11.25" hidden="false" customHeight="false" outlineLevel="0" collapsed="false">
      <c r="N191" s="155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</row>
    <row r="192" customFormat="false" ht="11.25" hidden="false" customHeight="false" outlineLevel="0" collapsed="false">
      <c r="N192" s="155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</row>
    <row r="193" customFormat="false" ht="11.25" hidden="false" customHeight="false" outlineLevel="0" collapsed="false">
      <c r="N193" s="155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</row>
    <row r="194" customFormat="false" ht="11.25" hidden="false" customHeight="false" outlineLevel="0" collapsed="false">
      <c r="N194" s="155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</row>
    <row r="195" customFormat="false" ht="11.25" hidden="false" customHeight="false" outlineLevel="0" collapsed="false">
      <c r="N195" s="155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</row>
    <row r="196" customFormat="false" ht="11.25" hidden="false" customHeight="false" outlineLevel="0" collapsed="false">
      <c r="N196" s="155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</row>
    <row r="197" customFormat="false" ht="11.25" hidden="false" customHeight="false" outlineLevel="0" collapsed="false">
      <c r="N197" s="155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</row>
    <row r="198" customFormat="false" ht="11.25" hidden="false" customHeight="false" outlineLevel="0" collapsed="false">
      <c r="N198" s="155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</row>
    <row r="199" customFormat="false" ht="11.25" hidden="false" customHeight="false" outlineLevel="0" collapsed="false">
      <c r="N199" s="155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</row>
    <row r="200" customFormat="false" ht="11.25" hidden="false" customHeight="false" outlineLevel="0" collapsed="false">
      <c r="N200" s="155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</row>
    <row r="201" customFormat="false" ht="11.25" hidden="false" customHeight="false" outlineLevel="0" collapsed="false">
      <c r="N201" s="155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</row>
    <row r="202" customFormat="false" ht="11.25" hidden="false" customHeight="false" outlineLevel="0" collapsed="false">
      <c r="N202" s="155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</row>
    <row r="203" customFormat="false" ht="11.25" hidden="false" customHeight="false" outlineLevel="0" collapsed="false">
      <c r="N203" s="155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</row>
    <row r="204" customFormat="false" ht="11.25" hidden="false" customHeight="false" outlineLevel="0" collapsed="false">
      <c r="N204" s="155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</row>
    <row r="205" customFormat="false" ht="11.25" hidden="false" customHeight="false" outlineLevel="0" collapsed="false">
      <c r="N205" s="155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</row>
    <row r="206" customFormat="false" ht="11.25" hidden="false" customHeight="false" outlineLevel="0" collapsed="false">
      <c r="N206" s="155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</row>
    <row r="207" customFormat="false" ht="11.25" hidden="false" customHeight="false" outlineLevel="0" collapsed="false">
      <c r="N207" s="155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</row>
    <row r="208" customFormat="false" ht="11.25" hidden="false" customHeight="false" outlineLevel="0" collapsed="false">
      <c r="N208" s="155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</row>
    <row r="209" customFormat="false" ht="11.25" hidden="false" customHeight="false" outlineLevel="0" collapsed="false">
      <c r="N209" s="155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customFormat="false" ht="11.25" hidden="false" customHeight="false" outlineLevel="0" collapsed="false">
      <c r="N210" s="155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customFormat="false" ht="11.25" hidden="false" customHeight="false" outlineLevel="0" collapsed="false">
      <c r="N211" s="155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</row>
    <row r="212" customFormat="false" ht="11.25" hidden="false" customHeight="false" outlineLevel="0" collapsed="false">
      <c r="N212" s="155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</row>
    <row r="213" customFormat="false" ht="11.25" hidden="false" customHeight="false" outlineLevel="0" collapsed="false">
      <c r="N213" s="155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</row>
    <row r="214" customFormat="false" ht="11.25" hidden="false" customHeight="false" outlineLevel="0" collapsed="false">
      <c r="N214" s="155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</row>
    <row r="215" customFormat="false" ht="11.25" hidden="false" customHeight="false" outlineLevel="0" collapsed="false">
      <c r="N215" s="155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</row>
    <row r="216" customFormat="false" ht="11.25" hidden="false" customHeight="false" outlineLevel="0" collapsed="false">
      <c r="N216" s="155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</row>
    <row r="217" customFormat="false" ht="11.25" hidden="false" customHeight="false" outlineLevel="0" collapsed="false">
      <c r="N217" s="155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</row>
    <row r="218" customFormat="false" ht="11.25" hidden="false" customHeight="false" outlineLevel="0" collapsed="false">
      <c r="N218" s="155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</row>
    <row r="219" customFormat="false" ht="11.25" hidden="false" customHeight="false" outlineLevel="0" collapsed="false">
      <c r="N219" s="155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</row>
    <row r="220" customFormat="false" ht="11.25" hidden="false" customHeight="false" outlineLevel="0" collapsed="false">
      <c r="N220" s="155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</row>
    <row r="221" customFormat="false" ht="11.25" hidden="false" customHeight="false" outlineLevel="0" collapsed="false">
      <c r="N221" s="155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</row>
    <row r="222" customFormat="false" ht="11.25" hidden="false" customHeight="false" outlineLevel="0" collapsed="false">
      <c r="N222" s="155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</row>
    <row r="223" customFormat="false" ht="11.25" hidden="false" customHeight="false" outlineLevel="0" collapsed="false">
      <c r="N223" s="155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</row>
    <row r="224" customFormat="false" ht="11.25" hidden="false" customHeight="false" outlineLevel="0" collapsed="false">
      <c r="N224" s="155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</row>
    <row r="225" customFormat="false" ht="11.25" hidden="false" customHeight="false" outlineLevel="0" collapsed="false">
      <c r="N225" s="155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</row>
    <row r="226" customFormat="false" ht="11.25" hidden="false" customHeight="false" outlineLevel="0" collapsed="false">
      <c r="N226" s="155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</row>
    <row r="227" customFormat="false" ht="11.25" hidden="false" customHeight="false" outlineLevel="0" collapsed="false">
      <c r="N227" s="155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</row>
    <row r="228" customFormat="false" ht="11.25" hidden="false" customHeight="false" outlineLevel="0" collapsed="false">
      <c r="N228" s="155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</row>
    <row r="229" customFormat="false" ht="11.25" hidden="false" customHeight="false" outlineLevel="0" collapsed="false">
      <c r="N229" s="155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</row>
    <row r="230" customFormat="false" ht="11.25" hidden="false" customHeight="false" outlineLevel="0" collapsed="false">
      <c r="N230" s="155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</row>
    <row r="231" customFormat="false" ht="11.25" hidden="false" customHeight="false" outlineLevel="0" collapsed="false">
      <c r="N231" s="155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</row>
    <row r="232" customFormat="false" ht="11.25" hidden="false" customHeight="false" outlineLevel="0" collapsed="false">
      <c r="N232" s="155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</row>
    <row r="233" customFormat="false" ht="11.25" hidden="false" customHeight="false" outlineLevel="0" collapsed="false">
      <c r="N233" s="155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</row>
    <row r="234" customFormat="false" ht="11.25" hidden="false" customHeight="false" outlineLevel="0" collapsed="false">
      <c r="N234" s="155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</row>
    <row r="235" customFormat="false" ht="11.25" hidden="false" customHeight="false" outlineLevel="0" collapsed="false">
      <c r="N235" s="155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</row>
    <row r="236" customFormat="false" ht="11.25" hidden="false" customHeight="false" outlineLevel="0" collapsed="false">
      <c r="N236" s="155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</row>
    <row r="237" customFormat="false" ht="11.25" hidden="false" customHeight="false" outlineLevel="0" collapsed="false">
      <c r="N237" s="155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</row>
    <row r="238" customFormat="false" ht="11.25" hidden="false" customHeight="false" outlineLevel="0" collapsed="false">
      <c r="N238" s="155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</row>
    <row r="239" customFormat="false" ht="11.25" hidden="false" customHeight="false" outlineLevel="0" collapsed="false">
      <c r="N239" s="155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</row>
    <row r="240" customFormat="false" ht="11.25" hidden="false" customHeight="false" outlineLevel="0" collapsed="false">
      <c r="N240" s="155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</row>
    <row r="241" customFormat="false" ht="11.25" hidden="false" customHeight="false" outlineLevel="0" collapsed="false">
      <c r="N241" s="155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</row>
    <row r="242" customFormat="false" ht="11.25" hidden="false" customHeight="false" outlineLevel="0" collapsed="false">
      <c r="N242" s="155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</row>
    <row r="243" customFormat="false" ht="11.25" hidden="false" customHeight="false" outlineLevel="0" collapsed="false">
      <c r="N243" s="155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</row>
    <row r="244" customFormat="false" ht="11.25" hidden="false" customHeight="false" outlineLevel="0" collapsed="false">
      <c r="N244" s="155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</row>
    <row r="245" customFormat="false" ht="11.25" hidden="false" customHeight="false" outlineLevel="0" collapsed="false">
      <c r="N245" s="155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</row>
    <row r="246" customFormat="false" ht="11.25" hidden="false" customHeight="false" outlineLevel="0" collapsed="false">
      <c r="N246" s="155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</row>
    <row r="247" customFormat="false" ht="11.25" hidden="false" customHeight="false" outlineLevel="0" collapsed="false">
      <c r="N247" s="155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</row>
    <row r="248" customFormat="false" ht="11.25" hidden="false" customHeight="false" outlineLevel="0" collapsed="false">
      <c r="N248" s="155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</row>
    <row r="249" customFormat="false" ht="11.25" hidden="false" customHeight="false" outlineLevel="0" collapsed="false">
      <c r="N249" s="155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</row>
    <row r="250" customFormat="false" ht="11.25" hidden="false" customHeight="false" outlineLevel="0" collapsed="false">
      <c r="N250" s="155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</row>
    <row r="251" customFormat="false" ht="11.25" hidden="false" customHeight="false" outlineLevel="0" collapsed="false">
      <c r="N251" s="155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</row>
    <row r="252" customFormat="false" ht="11.25" hidden="false" customHeight="false" outlineLevel="0" collapsed="false">
      <c r="N252" s="155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</row>
    <row r="253" customFormat="false" ht="11.25" hidden="false" customHeight="false" outlineLevel="0" collapsed="false">
      <c r="N253" s="155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</row>
    <row r="254" customFormat="false" ht="11.25" hidden="false" customHeight="false" outlineLevel="0" collapsed="false">
      <c r="N254" s="155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</row>
    <row r="255" customFormat="false" ht="11.25" hidden="false" customHeight="false" outlineLevel="0" collapsed="false">
      <c r="N255" s="155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</row>
    <row r="256" customFormat="false" ht="11.25" hidden="false" customHeight="false" outlineLevel="0" collapsed="false">
      <c r="N256" s="155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</row>
    <row r="257" customFormat="false" ht="11.25" hidden="false" customHeight="false" outlineLevel="0" collapsed="false">
      <c r="N257" s="155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</row>
    <row r="258" customFormat="false" ht="11.25" hidden="false" customHeight="false" outlineLevel="0" collapsed="false">
      <c r="N258" s="155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</row>
    <row r="259" customFormat="false" ht="11.25" hidden="false" customHeight="false" outlineLevel="0" collapsed="false">
      <c r="N259" s="155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</row>
    <row r="260" customFormat="false" ht="11.25" hidden="false" customHeight="false" outlineLevel="0" collapsed="false">
      <c r="N260" s="155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3.28"/>
    <col collapsed="false" customWidth="true" hidden="false" outlineLevel="0" max="2" min="2" style="120" width="18.99"/>
    <col collapsed="false" customWidth="true" hidden="false" outlineLevel="0" max="3" min="3" style="121" width="9.85"/>
    <col collapsed="false" customWidth="true" hidden="false" outlineLevel="0" max="5" min="4" style="121" width="6.7"/>
    <col collapsed="false" customWidth="true" hidden="false" outlineLevel="0" max="6" min="6" style="121" width="6.28"/>
    <col collapsed="false" customWidth="true" hidden="false" outlineLevel="0" max="7" min="7" style="121" width="5.71"/>
    <col collapsed="false" customWidth="true" hidden="false" outlineLevel="0" max="12" min="8" style="121" width="6.7"/>
    <col collapsed="false" customWidth="true" hidden="false" outlineLevel="0" max="13" min="13" style="122" width="0.85"/>
    <col collapsed="false" customWidth="false" hidden="false" outlineLevel="0" max="14" min="14" style="153" width="11.56"/>
    <col collapsed="false" customWidth="false" hidden="false" outlineLevel="0" max="257" min="15" style="120" width="11.56"/>
  </cols>
  <sheetData>
    <row r="1" s="162" customFormat="true" ht="12.75" hidden="false" customHeight="false" outlineLevel="0" collapsed="false">
      <c r="A1" s="153" t="s">
        <v>291</v>
      </c>
      <c r="B1" s="157"/>
      <c r="C1" s="126"/>
      <c r="D1" s="126"/>
      <c r="E1" s="126"/>
      <c r="F1" s="126"/>
      <c r="G1" s="126"/>
      <c r="H1" s="158"/>
      <c r="I1" s="126"/>
      <c r="J1" s="126"/>
      <c r="K1" s="126"/>
      <c r="L1" s="126"/>
      <c r="M1" s="159"/>
      <c r="N1" s="171"/>
      <c r="O1" s="130"/>
      <c r="P1" s="130"/>
      <c r="Q1" s="130"/>
      <c r="R1" s="130"/>
      <c r="S1" s="130"/>
      <c r="T1" s="130"/>
      <c r="U1" s="130"/>
      <c r="V1" s="130"/>
      <c r="W1" s="130"/>
    </row>
    <row r="2" s="162" customFormat="true" ht="3" hidden="false" customHeight="true" outlineLevel="0" collapsed="false">
      <c r="A2" s="179"/>
      <c r="B2" s="157"/>
      <c r="C2" s="126"/>
      <c r="D2" s="126"/>
      <c r="E2" s="126"/>
      <c r="F2" s="164"/>
      <c r="G2" s="164"/>
      <c r="H2" s="165"/>
      <c r="I2" s="164"/>
      <c r="J2" s="164"/>
      <c r="K2" s="164"/>
      <c r="L2" s="164"/>
      <c r="M2" s="159"/>
      <c r="N2" s="171"/>
      <c r="O2" s="130"/>
      <c r="P2" s="130"/>
      <c r="Q2" s="130"/>
      <c r="R2" s="130"/>
      <c r="S2" s="130"/>
      <c r="T2" s="130"/>
      <c r="U2" s="130"/>
      <c r="V2" s="130"/>
      <c r="W2" s="130"/>
    </row>
    <row r="3" customFormat="false" ht="10.15" hidden="false" customHeight="true" outlineLevel="0" collapsed="false">
      <c r="A3" s="135" t="s">
        <v>351</v>
      </c>
      <c r="B3" s="136" t="s">
        <v>52</v>
      </c>
      <c r="C3" s="137" t="s">
        <v>225</v>
      </c>
      <c r="D3" s="137" t="s">
        <v>226</v>
      </c>
      <c r="E3" s="138" t="s">
        <v>227</v>
      </c>
      <c r="F3" s="138"/>
      <c r="G3" s="138"/>
      <c r="H3" s="138"/>
      <c r="I3" s="138"/>
      <c r="J3" s="138"/>
      <c r="K3" s="138"/>
      <c r="L3" s="138"/>
      <c r="N3" s="172"/>
    </row>
    <row r="4" customFormat="false" ht="10.15" hidden="false" customHeight="true" outlineLevel="0" collapsed="false">
      <c r="A4" s="135"/>
      <c r="B4" s="136"/>
      <c r="C4" s="137"/>
      <c r="D4" s="137"/>
      <c r="E4" s="137" t="s">
        <v>228</v>
      </c>
      <c r="F4" s="137" t="s">
        <v>190</v>
      </c>
      <c r="G4" s="137" t="s">
        <v>196</v>
      </c>
      <c r="H4" s="138" t="s">
        <v>204</v>
      </c>
      <c r="I4" s="138"/>
      <c r="J4" s="138"/>
      <c r="K4" s="138"/>
      <c r="L4" s="138"/>
      <c r="N4" s="172"/>
    </row>
    <row r="5" customFormat="false" ht="10.15" hidden="false" customHeight="true" outlineLevel="0" collapsed="false">
      <c r="A5" s="135"/>
      <c r="B5" s="136"/>
      <c r="C5" s="137"/>
      <c r="D5" s="137"/>
      <c r="E5" s="137"/>
      <c r="F5" s="137"/>
      <c r="G5" s="137"/>
      <c r="H5" s="137" t="s">
        <v>228</v>
      </c>
      <c r="I5" s="137" t="s">
        <v>294</v>
      </c>
      <c r="J5" s="138" t="s">
        <v>216</v>
      </c>
      <c r="K5" s="138"/>
      <c r="L5" s="138"/>
      <c r="N5" s="172"/>
    </row>
    <row r="6" customFormat="false" ht="11.25" hidden="false" customHeight="true" outlineLevel="0" collapsed="false">
      <c r="A6" s="135"/>
      <c r="B6" s="136"/>
      <c r="C6" s="137"/>
      <c r="D6" s="137"/>
      <c r="E6" s="137"/>
      <c r="F6" s="137"/>
      <c r="G6" s="137"/>
      <c r="H6" s="137"/>
      <c r="I6" s="137"/>
      <c r="J6" s="137" t="s">
        <v>228</v>
      </c>
      <c r="K6" s="138" t="s">
        <v>163</v>
      </c>
      <c r="L6" s="138"/>
      <c r="N6" s="172"/>
    </row>
    <row r="7" customFormat="false" ht="37.9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7" t="s">
        <v>230</v>
      </c>
      <c r="L7" s="139" t="s">
        <v>231</v>
      </c>
      <c r="N7" s="166" t="s">
        <v>295</v>
      </c>
      <c r="O7" s="166"/>
      <c r="P7" s="166"/>
      <c r="Q7" s="166"/>
      <c r="R7" s="166"/>
      <c r="S7" s="166"/>
      <c r="T7" s="166"/>
      <c r="U7" s="166"/>
      <c r="V7" s="166"/>
      <c r="W7" s="166"/>
    </row>
    <row r="8" customFormat="false" ht="21" hidden="false" customHeight="true" outlineLevel="0" collapsed="false">
      <c r="A8" s="180"/>
      <c r="B8" s="180"/>
      <c r="C8" s="181" t="s">
        <v>58</v>
      </c>
      <c r="D8" s="181"/>
      <c r="E8" s="181"/>
      <c r="F8" s="181"/>
      <c r="G8" s="181"/>
      <c r="H8" s="181"/>
      <c r="I8" s="181"/>
      <c r="J8" s="181"/>
      <c r="K8" s="181"/>
      <c r="L8" s="181"/>
      <c r="N8" s="172"/>
    </row>
    <row r="9" customFormat="false" ht="15" hidden="false" customHeight="true" outlineLevel="0" collapsed="false">
      <c r="A9" s="124"/>
      <c r="B9" s="168" t="s">
        <v>133</v>
      </c>
      <c r="C9" s="174" t="n">
        <f aca="false">IF(OR(N9&lt;0.00001),"-",N9)</f>
        <v>1284855769.00005</v>
      </c>
      <c r="D9" s="175" t="n">
        <f aca="false">IF(OR(O9&lt;0.00001),"-",O9)</f>
        <v>133404178</v>
      </c>
      <c r="E9" s="175" t="n">
        <f aca="false">IF(OR(P9&lt;0.00001),"-",P9)</f>
        <v>1151451591</v>
      </c>
      <c r="F9" s="175" t="n">
        <f aca="false">IF(OR(Q9&lt;0.00001),"-",Q9)</f>
        <v>8330191</v>
      </c>
      <c r="G9" s="175" t="n">
        <f aca="false">IF(OR(R9&lt;0.00001),"-",R9)</f>
        <v>29872562</v>
      </c>
      <c r="H9" s="175" t="n">
        <f aca="false">IF(OR(S9&lt;0.00001),"-",S9)</f>
        <v>1113248838</v>
      </c>
      <c r="I9" s="175" t="n">
        <f aca="false">IF(OR(T9&lt;0.00001),"-",T9)</f>
        <v>31372641</v>
      </c>
      <c r="J9" s="175" t="n">
        <f aca="false">IF(OR(U9&lt;0.00001),"-",U9)</f>
        <v>1081876197</v>
      </c>
      <c r="K9" s="175" t="n">
        <f aca="false">IF(OR(V9&lt;0.00001),"-",V9)</f>
        <v>442036098</v>
      </c>
      <c r="L9" s="175" t="n">
        <f aca="false">IF(OR(W9&lt;0.00001),"-",W9)</f>
        <v>108442469</v>
      </c>
      <c r="N9" s="145" t="n">
        <v>1284855769.00005</v>
      </c>
      <c r="O9" s="145" t="n">
        <v>133404178</v>
      </c>
      <c r="P9" s="145" t="n">
        <v>1151451591</v>
      </c>
      <c r="Q9" s="145" t="n">
        <v>8330191</v>
      </c>
      <c r="R9" s="145" t="n">
        <v>29872562</v>
      </c>
      <c r="S9" s="145" t="n">
        <v>1113248838</v>
      </c>
      <c r="T9" s="145" t="n">
        <v>31372641</v>
      </c>
      <c r="U9" s="145" t="n">
        <v>1081876197</v>
      </c>
      <c r="V9" s="145" t="n">
        <v>442036098</v>
      </c>
      <c r="W9" s="145" t="n">
        <v>108442469</v>
      </c>
      <c r="X9" s="145"/>
      <c r="Y9" s="155"/>
      <c r="Z9" s="155"/>
      <c r="AA9" s="155"/>
      <c r="AB9" s="155"/>
      <c r="AC9" s="155"/>
      <c r="AD9" s="155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</row>
    <row r="10" customFormat="false" ht="12" hidden="false" customHeight="true" outlineLevel="0" collapsed="false">
      <c r="A10" s="124"/>
      <c r="B10" s="182" t="s">
        <v>134</v>
      </c>
      <c r="C10" s="177" t="n">
        <f aca="false">IF(OR(N10&lt;0.00001),"-",N10)</f>
        <v>1186136583</v>
      </c>
      <c r="D10" s="178" t="n">
        <f aca="false">IF(OR(O10&lt;0.00001),"-",O10)</f>
        <v>55721608</v>
      </c>
      <c r="E10" s="178" t="n">
        <f aca="false">IF(OR(P10&lt;0.00001),"-",P10)</f>
        <v>1130414975</v>
      </c>
      <c r="F10" s="178" t="n">
        <f aca="false">IF(OR(Q10&lt;0.00001),"-",Q10)</f>
        <v>7533615</v>
      </c>
      <c r="G10" s="178" t="n">
        <f aca="false">IF(OR(R10&lt;0.00001),"-",R10)</f>
        <v>19951136</v>
      </c>
      <c r="H10" s="178" t="n">
        <f aca="false">IF(OR(S10&lt;0.00001),"-",S10)</f>
        <v>1102930224</v>
      </c>
      <c r="I10" s="178" t="n">
        <f aca="false">IF(OR(T10&lt;0.00001),"-",T10)</f>
        <v>28696636</v>
      </c>
      <c r="J10" s="178" t="n">
        <f aca="false">IF(OR(U10&lt;0.00001),"-",U10)</f>
        <v>1074233588</v>
      </c>
      <c r="K10" s="178" t="n">
        <f aca="false">IF(OR(V10&lt;0.00001),"-",V10)</f>
        <v>439515225</v>
      </c>
      <c r="L10" s="178" t="n">
        <f aca="false">IF(OR(W10&lt;0.00001),"-",W10)</f>
        <v>107236456</v>
      </c>
      <c r="N10" s="145" t="n">
        <v>1186136583</v>
      </c>
      <c r="O10" s="145" t="n">
        <v>55721608</v>
      </c>
      <c r="P10" s="145" t="n">
        <v>1130414975</v>
      </c>
      <c r="Q10" s="145" t="n">
        <v>7533615</v>
      </c>
      <c r="R10" s="145" t="n">
        <v>19951136</v>
      </c>
      <c r="S10" s="145" t="n">
        <v>1102930224</v>
      </c>
      <c r="T10" s="145" t="n">
        <v>28696636</v>
      </c>
      <c r="U10" s="145" t="n">
        <v>1074233588</v>
      </c>
      <c r="V10" s="145" t="n">
        <v>439515225</v>
      </c>
      <c r="W10" s="145" t="n">
        <v>107236456</v>
      </c>
      <c r="X10" s="124"/>
      <c r="Y10" s="124"/>
      <c r="Z10" s="124"/>
      <c r="AA10" s="124"/>
      <c r="AB10" s="124"/>
      <c r="AC10" s="124"/>
      <c r="AD10" s="124"/>
    </row>
    <row r="11" customFormat="false" ht="9.4" hidden="false" customHeight="true" outlineLevel="0" collapsed="false">
      <c r="A11" s="169" t="n">
        <v>400</v>
      </c>
      <c r="B11" s="183" t="s">
        <v>135</v>
      </c>
      <c r="C11" s="177" t="n">
        <f aca="false">IF(OR(N11&lt;0.00001),"-",N11)</f>
        <v>1095553407</v>
      </c>
      <c r="D11" s="178" t="n">
        <f aca="false">IF(OR(O11&lt;0.00001),"-",O11)</f>
        <v>53567945</v>
      </c>
      <c r="E11" s="178" t="n">
        <f aca="false">IF(OR(P11&lt;0.00001),"-",P11)</f>
        <v>1041985462</v>
      </c>
      <c r="F11" s="178" t="n">
        <f aca="false">IF(OR(Q11&lt;0.00001),"-",Q11)</f>
        <v>7524866</v>
      </c>
      <c r="G11" s="178" t="n">
        <f aca="false">IF(OR(R11&lt;0.00001),"-",R11)</f>
        <v>19636675</v>
      </c>
      <c r="H11" s="178" t="n">
        <f aca="false">IF(OR(S11&lt;0.00001),"-",S11)</f>
        <v>1014823921</v>
      </c>
      <c r="I11" s="178" t="n">
        <f aca="false">IF(OR(T11&lt;0.00001),"-",T11)</f>
        <v>27502445</v>
      </c>
      <c r="J11" s="178" t="n">
        <f aca="false">IF(OR(U11&lt;0.00001),"-",U11)</f>
        <v>987321476</v>
      </c>
      <c r="K11" s="178" t="n">
        <f aca="false">IF(OR(V11&lt;0.00001),"-",V11)</f>
        <v>435439237</v>
      </c>
      <c r="L11" s="178" t="n">
        <f aca="false">IF(OR(W11&lt;0.00001),"-",W11)</f>
        <v>94550318</v>
      </c>
      <c r="N11" s="145" t="n">
        <v>1095553407</v>
      </c>
      <c r="O11" s="145" t="n">
        <v>53567945</v>
      </c>
      <c r="P11" s="145" t="n">
        <v>1041985462</v>
      </c>
      <c r="Q11" s="145" t="n">
        <v>7524866</v>
      </c>
      <c r="R11" s="145" t="n">
        <v>19636675</v>
      </c>
      <c r="S11" s="145" t="n">
        <v>1014823921</v>
      </c>
      <c r="T11" s="145" t="n">
        <v>27502445</v>
      </c>
      <c r="U11" s="145" t="n">
        <v>987321476</v>
      </c>
      <c r="V11" s="145" t="n">
        <v>435439237</v>
      </c>
      <c r="W11" s="145" t="n">
        <v>94550318</v>
      </c>
      <c r="X11" s="124"/>
      <c r="Y11" s="124"/>
      <c r="Z11" s="124"/>
      <c r="AA11" s="124"/>
      <c r="AB11" s="124"/>
      <c r="AC11" s="124"/>
      <c r="AD11" s="124"/>
    </row>
    <row r="12" customFormat="false" ht="9.4" hidden="false" customHeight="true" outlineLevel="0" collapsed="false">
      <c r="A12" s="169" t="n">
        <v>404</v>
      </c>
      <c r="B12" s="183" t="s">
        <v>136</v>
      </c>
      <c r="C12" s="177" t="n">
        <f aca="false">IF(OR(N12&lt;0.00001),"-",N12)</f>
        <v>34250171.000001</v>
      </c>
      <c r="D12" s="178" t="n">
        <f aca="false">IF(OR(O12&lt;0.00001),"-",O12)</f>
        <v>1489960</v>
      </c>
      <c r="E12" s="178" t="n">
        <f aca="false">IF(OR(P12&lt;0.00001),"-",P12)</f>
        <v>32760211</v>
      </c>
      <c r="F12" s="178" t="n">
        <f aca="false">IF(OR(Q12&lt;0.00001),"-",Q12)</f>
        <v>8749</v>
      </c>
      <c r="G12" s="178" t="n">
        <f aca="false">IF(OR(R12&lt;0.00001),"-",R12)</f>
        <v>314461</v>
      </c>
      <c r="H12" s="178" t="n">
        <f aca="false">IF(OR(S12&lt;0.00001),"-",S12)</f>
        <v>32437001</v>
      </c>
      <c r="I12" s="178" t="n">
        <f aca="false">IF(OR(T12&lt;0.00001),"-",T12)</f>
        <v>193427</v>
      </c>
      <c r="J12" s="178" t="n">
        <f aca="false">IF(OR(U12&lt;0.00001),"-",U12)</f>
        <v>32243574</v>
      </c>
      <c r="K12" s="178" t="n">
        <f aca="false">IF(OR(V12&lt;0.00001),"-",V12)</f>
        <v>2523038</v>
      </c>
      <c r="L12" s="178" t="n">
        <f aca="false">IF(OR(W12&lt;0.00001),"-",W12)</f>
        <v>4908875</v>
      </c>
      <c r="N12" s="145" t="n">
        <v>34250171.000001</v>
      </c>
      <c r="O12" s="145" t="n">
        <v>1489960</v>
      </c>
      <c r="P12" s="145" t="n">
        <v>32760211</v>
      </c>
      <c r="Q12" s="145" t="n">
        <v>8749</v>
      </c>
      <c r="R12" s="145" t="n">
        <v>314461</v>
      </c>
      <c r="S12" s="145" t="n">
        <v>32437001</v>
      </c>
      <c r="T12" s="145" t="n">
        <v>193427</v>
      </c>
      <c r="U12" s="145" t="n">
        <v>32243574</v>
      </c>
      <c r="V12" s="145" t="n">
        <v>2523038</v>
      </c>
      <c r="W12" s="145" t="n">
        <v>4908875</v>
      </c>
      <c r="X12" s="124"/>
      <c r="Y12" s="124"/>
      <c r="Z12" s="124"/>
      <c r="AA12" s="124"/>
      <c r="AB12" s="124"/>
      <c r="AC12" s="124"/>
      <c r="AD12" s="124"/>
    </row>
    <row r="13" customFormat="false" ht="9.4" hidden="false" customHeight="true" outlineLevel="0" collapsed="false">
      <c r="A13" s="169" t="n">
        <v>412</v>
      </c>
      <c r="B13" s="183" t="s">
        <v>137</v>
      </c>
      <c r="C13" s="177" t="n">
        <f aca="false">IF(OR(N13&lt;0.00001),"-",N13)</f>
        <v>56333005.000001</v>
      </c>
      <c r="D13" s="178" t="n">
        <f aca="false">IF(OR(O13&lt;0.00001),"-",O13)</f>
        <v>663703</v>
      </c>
      <c r="E13" s="178" t="n">
        <f aca="false">IF(OR(P13&lt;0.00001),"-",P13)</f>
        <v>55669302</v>
      </c>
      <c r="F13" s="178" t="str">
        <f aca="false">IF(OR(Q13&lt;0.00001),"-",Q13)</f>
        <v>-</v>
      </c>
      <c r="G13" s="178" t="str">
        <f aca="false">IF(OR(R13&lt;0.00001),"-",R13)</f>
        <v>-</v>
      </c>
      <c r="H13" s="178" t="n">
        <f aca="false">IF(OR(S13&lt;0.00001),"-",S13)</f>
        <v>55669302</v>
      </c>
      <c r="I13" s="178" t="n">
        <f aca="false">IF(OR(T13&lt;0.00001),"-",T13)</f>
        <v>1000764</v>
      </c>
      <c r="J13" s="178" t="n">
        <f aca="false">IF(OR(U13&lt;0.00001),"-",U13)</f>
        <v>54668538</v>
      </c>
      <c r="K13" s="178" t="n">
        <f aca="false">IF(OR(V13&lt;0.00001),"-",V13)</f>
        <v>1552950</v>
      </c>
      <c r="L13" s="178" t="n">
        <f aca="false">IF(OR(W13&lt;0.00001),"-",W13)</f>
        <v>7777263</v>
      </c>
      <c r="N13" s="145" t="n">
        <v>56333005.000001</v>
      </c>
      <c r="O13" s="145" t="n">
        <v>663703</v>
      </c>
      <c r="P13" s="145" t="n">
        <v>55669302</v>
      </c>
      <c r="Q13" s="145" t="n">
        <v>0</v>
      </c>
      <c r="R13" s="145" t="n">
        <v>0</v>
      </c>
      <c r="S13" s="145" t="n">
        <v>55669302</v>
      </c>
      <c r="T13" s="145" t="n">
        <v>1000764</v>
      </c>
      <c r="U13" s="145" t="n">
        <v>54668538</v>
      </c>
      <c r="V13" s="145" t="n">
        <v>1552950</v>
      </c>
      <c r="W13" s="145" t="n">
        <v>7777263</v>
      </c>
      <c r="X13" s="124"/>
      <c r="Y13" s="124"/>
      <c r="Z13" s="124"/>
      <c r="AA13" s="124"/>
      <c r="AB13" s="124"/>
      <c r="AC13" s="124"/>
      <c r="AD13" s="124"/>
    </row>
    <row r="14" customFormat="false" ht="12" hidden="false" customHeight="true" outlineLevel="0" collapsed="false">
      <c r="A14" s="167"/>
      <c r="B14" s="182" t="s">
        <v>352</v>
      </c>
      <c r="C14" s="177" t="n">
        <f aca="false">IF(OR(N14&lt;0.00001),"-",N14)</f>
        <v>98719186.000044</v>
      </c>
      <c r="D14" s="178" t="n">
        <f aca="false">IF(OR(O14&lt;0.00001),"-",O14)</f>
        <v>77682570</v>
      </c>
      <c r="E14" s="178" t="n">
        <f aca="false">IF(OR(P14&lt;0.00001),"-",P14)</f>
        <v>21036616</v>
      </c>
      <c r="F14" s="178" t="n">
        <f aca="false">IF(OR(Q14&lt;0.00001),"-",Q14)</f>
        <v>796576</v>
      </c>
      <c r="G14" s="178" t="n">
        <f aca="false">IF(OR(R14&lt;0.00001),"-",R14)</f>
        <v>9921426</v>
      </c>
      <c r="H14" s="178" t="n">
        <f aca="false">IF(OR(S14&lt;0.00001),"-",S14)</f>
        <v>10318614</v>
      </c>
      <c r="I14" s="178" t="n">
        <f aca="false">IF(OR(T14&lt;0.00001),"-",T14)</f>
        <v>2676005</v>
      </c>
      <c r="J14" s="178" t="n">
        <f aca="false">IF(OR(U14&lt;0.00001),"-",U14)</f>
        <v>7642609</v>
      </c>
      <c r="K14" s="178" t="n">
        <f aca="false">IF(OR(V14&lt;0.00001),"-",V14)</f>
        <v>2520873</v>
      </c>
      <c r="L14" s="178" t="n">
        <f aca="false">IF(OR(W14&lt;0.00001),"-",W14)</f>
        <v>1206013</v>
      </c>
      <c r="N14" s="145" t="n">
        <v>98719186.000044</v>
      </c>
      <c r="O14" s="145" t="n">
        <v>77682570</v>
      </c>
      <c r="P14" s="145" t="n">
        <v>21036616</v>
      </c>
      <c r="Q14" s="145" t="n">
        <v>796576</v>
      </c>
      <c r="R14" s="145" t="n">
        <v>9921426</v>
      </c>
      <c r="S14" s="145" t="n">
        <v>10318614</v>
      </c>
      <c r="T14" s="145" t="n">
        <v>2676005</v>
      </c>
      <c r="U14" s="145" t="n">
        <v>7642609</v>
      </c>
      <c r="V14" s="145" t="n">
        <v>2520873</v>
      </c>
      <c r="W14" s="145" t="n">
        <v>1206013</v>
      </c>
      <c r="X14" s="124"/>
      <c r="Y14" s="124"/>
      <c r="Z14" s="124"/>
      <c r="AA14" s="124"/>
      <c r="AB14" s="124"/>
      <c r="AC14" s="124"/>
      <c r="AD14" s="124"/>
    </row>
    <row r="15" customFormat="false" ht="9.4" hidden="false" customHeight="true" outlineLevel="0" collapsed="false">
      <c r="A15" s="169" t="n">
        <v>406</v>
      </c>
      <c r="B15" s="183" t="s">
        <v>353</v>
      </c>
      <c r="C15" s="177" t="str">
        <f aca="false">IF(OR(N15&lt;0.00001),"-",N15)</f>
        <v>-</v>
      </c>
      <c r="D15" s="178" t="str">
        <f aca="false">IF(OR(O15&lt;0.00001),"-",O15)</f>
        <v>-</v>
      </c>
      <c r="E15" s="178" t="str">
        <f aca="false">IF(OR(P15&lt;0.00001),"-",P15)</f>
        <v>-</v>
      </c>
      <c r="F15" s="178" t="str">
        <f aca="false">IF(OR(Q15&lt;0.00001),"-",Q15)</f>
        <v>-</v>
      </c>
      <c r="G15" s="178" t="str">
        <f aca="false">IF(OR(R15&lt;0.00001),"-",R15)</f>
        <v>-</v>
      </c>
      <c r="H15" s="178" t="str">
        <f aca="false">IF(OR(S15&lt;0.00001),"-",S15)</f>
        <v>-</v>
      </c>
      <c r="I15" s="178" t="str">
        <f aca="false">IF(OR(T15&lt;0.00001),"-",T15)</f>
        <v>-</v>
      </c>
      <c r="J15" s="178" t="str">
        <f aca="false">IF(OR(U15&lt;0.00001),"-",U15)</f>
        <v>-</v>
      </c>
      <c r="K15" s="178" t="str">
        <f aca="false">IF(OR(V15&lt;0.00001),"-",V15)</f>
        <v>-</v>
      </c>
      <c r="L15" s="178" t="str">
        <f aca="false">IF(OR(W15&lt;0.00001),"-",W15)</f>
        <v>-</v>
      </c>
      <c r="N15" s="145" t="n">
        <v>1E-006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24"/>
      <c r="Y15" s="124"/>
      <c r="Z15" s="124"/>
      <c r="AA15" s="124"/>
      <c r="AB15" s="124"/>
      <c r="AC15" s="124"/>
      <c r="AD15" s="124"/>
    </row>
    <row r="16" customFormat="false" ht="9.4" hidden="false" customHeight="true" outlineLevel="0" collapsed="false">
      <c r="A16" s="169" t="n">
        <v>408</v>
      </c>
      <c r="B16" s="183" t="s">
        <v>354</v>
      </c>
      <c r="C16" s="177" t="str">
        <f aca="false">IF(OR(N16&lt;0.00001),"-",N16)</f>
        <v>-</v>
      </c>
      <c r="D16" s="178" t="str">
        <f aca="false">IF(OR(O16&lt;0.00001),"-",O16)</f>
        <v>-</v>
      </c>
      <c r="E16" s="178" t="str">
        <f aca="false">IF(OR(P16&lt;0.00001),"-",P16)</f>
        <v>-</v>
      </c>
      <c r="F16" s="178" t="str">
        <f aca="false">IF(OR(Q16&lt;0.00001),"-",Q16)</f>
        <v>-</v>
      </c>
      <c r="G16" s="178" t="str">
        <f aca="false">IF(OR(R16&lt;0.00001),"-",R16)</f>
        <v>-</v>
      </c>
      <c r="H16" s="178" t="str">
        <f aca="false">IF(OR(S16&lt;0.00001),"-",S16)</f>
        <v>-</v>
      </c>
      <c r="I16" s="178" t="str">
        <f aca="false">IF(OR(T16&lt;0.00001),"-",T16)</f>
        <v>-</v>
      </c>
      <c r="J16" s="178" t="str">
        <f aca="false">IF(OR(U16&lt;0.00001),"-",U16)</f>
        <v>-</v>
      </c>
      <c r="K16" s="178" t="str">
        <f aca="false">IF(OR(V16&lt;0.00001),"-",V16)</f>
        <v>-</v>
      </c>
      <c r="L16" s="178" t="str">
        <f aca="false">IF(OR(W16&lt;0.00001),"-",W16)</f>
        <v>-</v>
      </c>
      <c r="N16" s="145" t="n">
        <v>1E-006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0</v>
      </c>
      <c r="W16" s="145" t="n">
        <v>0</v>
      </c>
      <c r="X16" s="124"/>
      <c r="Y16" s="124"/>
      <c r="Z16" s="124"/>
      <c r="AA16" s="124"/>
      <c r="AB16" s="124"/>
      <c r="AC16" s="124"/>
      <c r="AD16" s="124"/>
    </row>
    <row r="17" customFormat="false" ht="9.4" hidden="false" customHeight="true" outlineLevel="0" collapsed="false">
      <c r="A17" s="169" t="n">
        <v>413</v>
      </c>
      <c r="B17" s="183" t="s">
        <v>355</v>
      </c>
      <c r="C17" s="177" t="str">
        <f aca="false">IF(OR(N17&lt;0.00001),"-",N17)</f>
        <v>-</v>
      </c>
      <c r="D17" s="178" t="str">
        <f aca="false">IF(OR(O17&lt;0.00001),"-",O17)</f>
        <v>-</v>
      </c>
      <c r="E17" s="178" t="str">
        <f aca="false">IF(OR(P17&lt;0.00001),"-",P17)</f>
        <v>-</v>
      </c>
      <c r="F17" s="178" t="str">
        <f aca="false">IF(OR(Q17&lt;0.00001),"-",Q17)</f>
        <v>-</v>
      </c>
      <c r="G17" s="178" t="str">
        <f aca="false">IF(OR(R17&lt;0.00001),"-",R17)</f>
        <v>-</v>
      </c>
      <c r="H17" s="178" t="str">
        <f aca="false">IF(OR(S17&lt;0.00001),"-",S17)</f>
        <v>-</v>
      </c>
      <c r="I17" s="178" t="str">
        <f aca="false">IF(OR(T17&lt;0.00001),"-",T17)</f>
        <v>-</v>
      </c>
      <c r="J17" s="178" t="str">
        <f aca="false">IF(OR(U17&lt;0.00001),"-",U17)</f>
        <v>-</v>
      </c>
      <c r="K17" s="178" t="str">
        <f aca="false">IF(OR(V17&lt;0.00001),"-",V17)</f>
        <v>-</v>
      </c>
      <c r="L17" s="178" t="str">
        <f aca="false">IF(OR(W17&lt;0.00001),"-",W17)</f>
        <v>-</v>
      </c>
      <c r="N17" s="145" t="n">
        <v>1E-006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0</v>
      </c>
      <c r="W17" s="145" t="n">
        <v>0</v>
      </c>
      <c r="X17" s="124"/>
      <c r="Y17" s="124"/>
      <c r="Z17" s="124"/>
      <c r="AA17" s="124"/>
      <c r="AB17" s="124"/>
      <c r="AC17" s="124"/>
      <c r="AD17" s="124"/>
    </row>
    <row r="18" customFormat="false" ht="9.4" hidden="false" customHeight="true" outlineLevel="0" collapsed="false">
      <c r="A18" s="169" t="n">
        <v>416</v>
      </c>
      <c r="B18" s="183" t="s">
        <v>356</v>
      </c>
      <c r="C18" s="177" t="n">
        <f aca="false">IF(OR(N18&lt;0.00001),"-",N18)</f>
        <v>1402054.000001</v>
      </c>
      <c r="D18" s="178" t="n">
        <f aca="false">IF(OR(O18&lt;0.00001),"-",O18)</f>
        <v>1264068</v>
      </c>
      <c r="E18" s="178" t="n">
        <f aca="false">IF(OR(P18&lt;0.00001),"-",P18)</f>
        <v>137986</v>
      </c>
      <c r="F18" s="178" t="str">
        <f aca="false">IF(OR(Q18&lt;0.00001),"-",Q18)</f>
        <v>-</v>
      </c>
      <c r="G18" s="178" t="str">
        <f aca="false">IF(OR(R18&lt;0.00001),"-",R18)</f>
        <v>-</v>
      </c>
      <c r="H18" s="178" t="n">
        <f aca="false">IF(OR(S18&lt;0.00001),"-",S18)</f>
        <v>137986</v>
      </c>
      <c r="I18" s="178" t="n">
        <f aca="false">IF(OR(T18&lt;0.00001),"-",T18)</f>
        <v>2115</v>
      </c>
      <c r="J18" s="178" t="n">
        <f aca="false">IF(OR(U18&lt;0.00001),"-",U18)</f>
        <v>135871</v>
      </c>
      <c r="K18" s="178" t="str">
        <f aca="false">IF(OR(V18&lt;0.00001),"-",V18)</f>
        <v>-</v>
      </c>
      <c r="L18" s="178" t="str">
        <f aca="false">IF(OR(W18&lt;0.00001),"-",W18)</f>
        <v>-</v>
      </c>
      <c r="N18" s="145" t="n">
        <v>1402054.000001</v>
      </c>
      <c r="O18" s="145" t="n">
        <v>1264068</v>
      </c>
      <c r="P18" s="145" t="n">
        <v>137986</v>
      </c>
      <c r="Q18" s="145" t="n">
        <v>0</v>
      </c>
      <c r="R18" s="145" t="n">
        <v>0</v>
      </c>
      <c r="S18" s="145" t="n">
        <v>137986</v>
      </c>
      <c r="T18" s="145" t="n">
        <v>2115</v>
      </c>
      <c r="U18" s="145" t="n">
        <v>135871</v>
      </c>
      <c r="V18" s="145" t="n">
        <v>0</v>
      </c>
      <c r="W18" s="145" t="n">
        <v>0</v>
      </c>
      <c r="X18" s="124"/>
      <c r="Y18" s="124"/>
      <c r="Z18" s="124"/>
      <c r="AA18" s="124"/>
      <c r="AB18" s="124"/>
      <c r="AC18" s="124"/>
      <c r="AD18" s="124"/>
    </row>
    <row r="19" customFormat="false" ht="9.4" hidden="false" customHeight="true" outlineLevel="0" collapsed="false">
      <c r="A19" s="169" t="n">
        <v>421</v>
      </c>
      <c r="B19" s="183" t="s">
        <v>357</v>
      </c>
      <c r="C19" s="177" t="str">
        <f aca="false">IF(OR(N19&lt;0.00001),"-",N19)</f>
        <v>-</v>
      </c>
      <c r="D19" s="178" t="str">
        <f aca="false">IF(OR(O19&lt;0.00001),"-",O19)</f>
        <v>-</v>
      </c>
      <c r="E19" s="178" t="str">
        <f aca="false">IF(OR(P19&lt;0.00001),"-",P19)</f>
        <v>-</v>
      </c>
      <c r="F19" s="178" t="str">
        <f aca="false">IF(OR(Q19&lt;0.00001),"-",Q19)</f>
        <v>-</v>
      </c>
      <c r="G19" s="178" t="str">
        <f aca="false">IF(OR(R19&lt;0.00001),"-",R19)</f>
        <v>-</v>
      </c>
      <c r="H19" s="178" t="str">
        <f aca="false">IF(OR(S19&lt;0.00001),"-",S19)</f>
        <v>-</v>
      </c>
      <c r="I19" s="178" t="str">
        <f aca="false">IF(OR(T19&lt;0.00001),"-",T19)</f>
        <v>-</v>
      </c>
      <c r="J19" s="178" t="str">
        <f aca="false">IF(OR(U19&lt;0.00001),"-",U19)</f>
        <v>-</v>
      </c>
      <c r="K19" s="178" t="str">
        <f aca="false">IF(OR(V19&lt;0.00001),"-",V19)</f>
        <v>-</v>
      </c>
      <c r="L19" s="178" t="str">
        <f aca="false">IF(OR(W19&lt;0.00001),"-",W19)</f>
        <v>-</v>
      </c>
      <c r="N19" s="145" t="n">
        <v>1E-006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0</v>
      </c>
      <c r="T19" s="145" t="n">
        <v>0</v>
      </c>
      <c r="U19" s="145" t="n">
        <v>0</v>
      </c>
      <c r="V19" s="145" t="n">
        <v>0</v>
      </c>
      <c r="W19" s="145" t="n">
        <v>0</v>
      </c>
      <c r="X19" s="124"/>
      <c r="Y19" s="124"/>
      <c r="Z19" s="124"/>
      <c r="AA19" s="124"/>
      <c r="AB19" s="124"/>
      <c r="AC19" s="124"/>
      <c r="AD19" s="124"/>
    </row>
    <row r="20" customFormat="false" ht="9.4" hidden="false" customHeight="true" outlineLevel="0" collapsed="false">
      <c r="A20" s="169" t="n">
        <v>424</v>
      </c>
      <c r="B20" s="183" t="s">
        <v>358</v>
      </c>
      <c r="C20" s="177" t="n">
        <f aca="false">IF(OR(N20&lt;0.00001),"-",N20)</f>
        <v>3290589.000001</v>
      </c>
      <c r="D20" s="178" t="n">
        <f aca="false">IF(OR(O20&lt;0.00001),"-",O20)</f>
        <v>2671261</v>
      </c>
      <c r="E20" s="178" t="n">
        <f aca="false">IF(OR(P20&lt;0.00001),"-",P20)</f>
        <v>619328</v>
      </c>
      <c r="F20" s="178" t="str">
        <f aca="false">IF(OR(Q20&lt;0.00001),"-",Q20)</f>
        <v>-</v>
      </c>
      <c r="G20" s="178" t="str">
        <f aca="false">IF(OR(R20&lt;0.00001),"-",R20)</f>
        <v>-</v>
      </c>
      <c r="H20" s="178" t="n">
        <f aca="false">IF(OR(S20&lt;0.00001),"-",S20)</f>
        <v>619328</v>
      </c>
      <c r="I20" s="178" t="str">
        <f aca="false">IF(OR(T20&lt;0.00001),"-",T20)</f>
        <v>-</v>
      </c>
      <c r="J20" s="178" t="n">
        <f aca="false">IF(OR(U20&lt;0.00001),"-",U20)</f>
        <v>619328</v>
      </c>
      <c r="K20" s="178" t="str">
        <f aca="false">IF(OR(V20&lt;0.00001),"-",V20)</f>
        <v>-</v>
      </c>
      <c r="L20" s="178" t="str">
        <f aca="false">IF(OR(W20&lt;0.00001),"-",W20)</f>
        <v>-</v>
      </c>
      <c r="N20" s="145" t="n">
        <v>3290589.000001</v>
      </c>
      <c r="O20" s="145" t="n">
        <v>2671261</v>
      </c>
      <c r="P20" s="145" t="n">
        <v>619328</v>
      </c>
      <c r="Q20" s="145" t="n">
        <v>0</v>
      </c>
      <c r="R20" s="145" t="n">
        <v>0</v>
      </c>
      <c r="S20" s="145" t="n">
        <v>619328</v>
      </c>
      <c r="T20" s="145" t="n">
        <v>0</v>
      </c>
      <c r="U20" s="145" t="n">
        <v>619328</v>
      </c>
      <c r="V20" s="145" t="n">
        <v>0</v>
      </c>
      <c r="W20" s="145" t="n">
        <v>0</v>
      </c>
      <c r="X20" s="124"/>
      <c r="Y20" s="124"/>
      <c r="Z20" s="124"/>
      <c r="AA20" s="124"/>
      <c r="AB20" s="124"/>
      <c r="AC20" s="124"/>
      <c r="AD20" s="124"/>
    </row>
    <row r="21" customFormat="false" ht="9.4" hidden="false" customHeight="true" outlineLevel="0" collapsed="false">
      <c r="A21" s="169" t="n">
        <v>428</v>
      </c>
      <c r="B21" s="183" t="s">
        <v>359</v>
      </c>
      <c r="C21" s="177" t="n">
        <f aca="false">IF(OR(N21&lt;0.00001),"-",N21)</f>
        <v>6829947.000001</v>
      </c>
      <c r="D21" s="178" t="n">
        <f aca="false">IF(OR(O21&lt;0.00001),"-",O21)</f>
        <v>6782710</v>
      </c>
      <c r="E21" s="178" t="n">
        <f aca="false">IF(OR(P21&lt;0.00001),"-",P21)</f>
        <v>47237</v>
      </c>
      <c r="F21" s="178" t="n">
        <f aca="false">IF(OR(Q21&lt;0.00001),"-",Q21)</f>
        <v>31885</v>
      </c>
      <c r="G21" s="178" t="str">
        <f aca="false">IF(OR(R21&lt;0.00001),"-",R21)</f>
        <v>-</v>
      </c>
      <c r="H21" s="178" t="n">
        <f aca="false">IF(OR(S21&lt;0.00001),"-",S21)</f>
        <v>15352</v>
      </c>
      <c r="I21" s="178" t="str">
        <f aca="false">IF(OR(T21&lt;0.00001),"-",T21)</f>
        <v>-</v>
      </c>
      <c r="J21" s="178" t="n">
        <f aca="false">IF(OR(U21&lt;0.00001),"-",U21)</f>
        <v>15352</v>
      </c>
      <c r="K21" s="178" t="str">
        <f aca="false">IF(OR(V21&lt;0.00001),"-",V21)</f>
        <v>-</v>
      </c>
      <c r="L21" s="178" t="str">
        <f aca="false">IF(OR(W21&lt;0.00001),"-",W21)</f>
        <v>-</v>
      </c>
      <c r="N21" s="145" t="n">
        <v>6829947.000001</v>
      </c>
      <c r="O21" s="145" t="n">
        <v>6782710</v>
      </c>
      <c r="P21" s="145" t="n">
        <v>47237</v>
      </c>
      <c r="Q21" s="145" t="n">
        <v>31885</v>
      </c>
      <c r="R21" s="145" t="n">
        <v>0</v>
      </c>
      <c r="S21" s="145" t="n">
        <v>15352</v>
      </c>
      <c r="T21" s="145" t="n">
        <v>0</v>
      </c>
      <c r="U21" s="145" t="n">
        <v>15352</v>
      </c>
      <c r="V21" s="145" t="n">
        <v>0</v>
      </c>
      <c r="W21" s="145" t="n">
        <v>0</v>
      </c>
      <c r="X21" s="124"/>
      <c r="Y21" s="124"/>
      <c r="Z21" s="124"/>
      <c r="AA21" s="124"/>
      <c r="AB21" s="124"/>
      <c r="AC21" s="124"/>
      <c r="AD21" s="124"/>
    </row>
    <row r="22" customFormat="false" ht="9.4" hidden="false" customHeight="true" outlineLevel="0" collapsed="false">
      <c r="A22" s="169" t="n">
        <v>432</v>
      </c>
      <c r="B22" s="183" t="s">
        <v>360</v>
      </c>
      <c r="C22" s="177" t="n">
        <f aca="false">IF(OR(N22&lt;0.00001),"-",N22)</f>
        <v>499464.000001</v>
      </c>
      <c r="D22" s="178" t="n">
        <f aca="false">IF(OR(O22&lt;0.00001),"-",O22)</f>
        <v>499464</v>
      </c>
      <c r="E22" s="178" t="str">
        <f aca="false">IF(OR(P22&lt;0.00001),"-",P22)</f>
        <v>-</v>
      </c>
      <c r="F22" s="178" t="str">
        <f aca="false">IF(OR(Q22&lt;0.00001),"-",Q22)</f>
        <v>-</v>
      </c>
      <c r="G22" s="178" t="str">
        <f aca="false">IF(OR(R22&lt;0.00001),"-",R22)</f>
        <v>-</v>
      </c>
      <c r="H22" s="178" t="str">
        <f aca="false">IF(OR(S22&lt;0.00001),"-",S22)</f>
        <v>-</v>
      </c>
      <c r="I22" s="178" t="str">
        <f aca="false">IF(OR(T22&lt;0.00001),"-",T22)</f>
        <v>-</v>
      </c>
      <c r="J22" s="178" t="str">
        <f aca="false">IF(OR(U22&lt;0.00001),"-",U22)</f>
        <v>-</v>
      </c>
      <c r="K22" s="178" t="str">
        <f aca="false">IF(OR(V22&lt;0.00001),"-",V22)</f>
        <v>-</v>
      </c>
      <c r="L22" s="178" t="str">
        <f aca="false">IF(OR(W22&lt;0.00001),"-",W22)</f>
        <v>-</v>
      </c>
      <c r="N22" s="145" t="n">
        <v>499464.000001</v>
      </c>
      <c r="O22" s="145" t="n">
        <v>499464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0</v>
      </c>
      <c r="V22" s="145" t="n">
        <v>0</v>
      </c>
      <c r="W22" s="145" t="n">
        <v>0</v>
      </c>
      <c r="X22" s="124"/>
      <c r="Y22" s="124"/>
      <c r="Z22" s="124"/>
      <c r="AA22" s="124"/>
      <c r="AB22" s="124"/>
      <c r="AC22" s="124"/>
      <c r="AD22" s="124"/>
    </row>
    <row r="23" customFormat="false" ht="9.4" hidden="false" customHeight="true" outlineLevel="0" collapsed="false">
      <c r="A23" s="169" t="n">
        <v>436</v>
      </c>
      <c r="B23" s="183" t="s">
        <v>361</v>
      </c>
      <c r="C23" s="177" t="n">
        <f aca="false">IF(OR(N23&lt;0.00001),"-",N23)</f>
        <v>4019171.000001</v>
      </c>
      <c r="D23" s="178" t="n">
        <f aca="false">IF(OR(O23&lt;0.00001),"-",O23)</f>
        <v>3992495</v>
      </c>
      <c r="E23" s="178" t="n">
        <f aca="false">IF(OR(P23&lt;0.00001),"-",P23)</f>
        <v>26676</v>
      </c>
      <c r="F23" s="178" t="str">
        <f aca="false">IF(OR(Q23&lt;0.00001),"-",Q23)</f>
        <v>-</v>
      </c>
      <c r="G23" s="178" t="str">
        <f aca="false">IF(OR(R23&lt;0.00001),"-",R23)</f>
        <v>-</v>
      </c>
      <c r="H23" s="178" t="n">
        <f aca="false">IF(OR(S23&lt;0.00001),"-",S23)</f>
        <v>26676</v>
      </c>
      <c r="I23" s="178" t="str">
        <f aca="false">IF(OR(T23&lt;0.00001),"-",T23)</f>
        <v>-</v>
      </c>
      <c r="J23" s="178" t="n">
        <f aca="false">IF(OR(U23&lt;0.00001),"-",U23)</f>
        <v>26676</v>
      </c>
      <c r="K23" s="178" t="str">
        <f aca="false">IF(OR(V23&lt;0.00001),"-",V23)</f>
        <v>-</v>
      </c>
      <c r="L23" s="178" t="n">
        <f aca="false">IF(OR(W23&lt;0.00001),"-",W23)</f>
        <v>18132</v>
      </c>
      <c r="N23" s="145" t="n">
        <v>4019171.000001</v>
      </c>
      <c r="O23" s="145" t="n">
        <v>3992495</v>
      </c>
      <c r="P23" s="145" t="n">
        <v>26676</v>
      </c>
      <c r="Q23" s="145" t="n">
        <v>0</v>
      </c>
      <c r="R23" s="145" t="n">
        <v>0</v>
      </c>
      <c r="S23" s="145" t="n">
        <v>26676</v>
      </c>
      <c r="T23" s="145" t="n">
        <v>0</v>
      </c>
      <c r="U23" s="145" t="n">
        <v>26676</v>
      </c>
      <c r="V23" s="145" t="n">
        <v>0</v>
      </c>
      <c r="W23" s="145" t="n">
        <v>18132</v>
      </c>
      <c r="X23" s="124"/>
      <c r="Y23" s="124"/>
      <c r="Z23" s="124"/>
      <c r="AA23" s="124"/>
      <c r="AB23" s="124"/>
      <c r="AC23" s="124"/>
      <c r="AD23" s="124"/>
    </row>
    <row r="24" customFormat="false" ht="9.4" hidden="false" customHeight="true" outlineLevel="0" collapsed="false">
      <c r="A24" s="169" t="n">
        <v>442</v>
      </c>
      <c r="B24" s="183" t="s">
        <v>362</v>
      </c>
      <c r="C24" s="177" t="n">
        <f aca="false">IF(OR(N24&lt;0.00001),"-",N24)</f>
        <v>34421.000001</v>
      </c>
      <c r="D24" s="178" t="n">
        <f aca="false">IF(OR(O24&lt;0.00001),"-",O24)</f>
        <v>33784</v>
      </c>
      <c r="E24" s="178" t="n">
        <f aca="false">IF(OR(P24&lt;0.00001),"-",P24)</f>
        <v>637</v>
      </c>
      <c r="F24" s="178" t="str">
        <f aca="false">IF(OR(Q24&lt;0.00001),"-",Q24)</f>
        <v>-</v>
      </c>
      <c r="G24" s="178" t="str">
        <f aca="false">IF(OR(R24&lt;0.00001),"-",R24)</f>
        <v>-</v>
      </c>
      <c r="H24" s="178" t="n">
        <f aca="false">IF(OR(S24&lt;0.00001),"-",S24)</f>
        <v>637</v>
      </c>
      <c r="I24" s="178" t="str">
        <f aca="false">IF(OR(T24&lt;0.00001),"-",T24)</f>
        <v>-</v>
      </c>
      <c r="J24" s="178" t="n">
        <f aca="false">IF(OR(U24&lt;0.00001),"-",U24)</f>
        <v>637</v>
      </c>
      <c r="K24" s="178" t="str">
        <f aca="false">IF(OR(V24&lt;0.00001),"-",V24)</f>
        <v>-</v>
      </c>
      <c r="L24" s="178" t="str">
        <f aca="false">IF(OR(W24&lt;0.00001),"-",W24)</f>
        <v>-</v>
      </c>
      <c r="N24" s="145" t="n">
        <v>34421.000001</v>
      </c>
      <c r="O24" s="145" t="n">
        <v>33784</v>
      </c>
      <c r="P24" s="145" t="n">
        <v>637</v>
      </c>
      <c r="Q24" s="145" t="n">
        <v>0</v>
      </c>
      <c r="R24" s="145" t="n">
        <v>0</v>
      </c>
      <c r="S24" s="145" t="n">
        <v>637</v>
      </c>
      <c r="T24" s="145" t="n">
        <v>0</v>
      </c>
      <c r="U24" s="145" t="n">
        <v>637</v>
      </c>
      <c r="V24" s="145" t="n">
        <v>0</v>
      </c>
      <c r="W24" s="145" t="n">
        <v>0</v>
      </c>
      <c r="X24" s="124"/>
      <c r="Y24" s="124"/>
      <c r="Z24" s="124"/>
      <c r="AA24" s="124"/>
      <c r="AB24" s="124"/>
      <c r="AC24" s="124"/>
      <c r="AD24" s="124"/>
    </row>
    <row r="25" customFormat="false" ht="9.4" hidden="false" customHeight="true" outlineLevel="0" collapsed="false">
      <c r="A25" s="169" t="n">
        <v>446</v>
      </c>
      <c r="B25" s="183" t="s">
        <v>363</v>
      </c>
      <c r="C25" s="177" t="n">
        <f aca="false">IF(OR(N25&lt;0.00001),"-",N25)</f>
        <v>57330.000001</v>
      </c>
      <c r="D25" s="178" t="str">
        <f aca="false">IF(OR(O25&lt;0.00001),"-",O25)</f>
        <v>-</v>
      </c>
      <c r="E25" s="178" t="n">
        <f aca="false">IF(OR(P25&lt;0.00001),"-",P25)</f>
        <v>57330</v>
      </c>
      <c r="F25" s="178" t="str">
        <f aca="false">IF(OR(Q25&lt;0.00001),"-",Q25)</f>
        <v>-</v>
      </c>
      <c r="G25" s="178" t="str">
        <f aca="false">IF(OR(R25&lt;0.00001),"-",R25)</f>
        <v>-</v>
      </c>
      <c r="H25" s="178" t="n">
        <f aca="false">IF(OR(S25&lt;0.00001),"-",S25)</f>
        <v>57330</v>
      </c>
      <c r="I25" s="178" t="str">
        <f aca="false">IF(OR(T25&lt;0.00001),"-",T25)</f>
        <v>-</v>
      </c>
      <c r="J25" s="178" t="n">
        <f aca="false">IF(OR(U25&lt;0.00001),"-",U25)</f>
        <v>57330</v>
      </c>
      <c r="K25" s="178" t="str">
        <f aca="false">IF(OR(V25&lt;0.00001),"-",V25)</f>
        <v>-</v>
      </c>
      <c r="L25" s="178" t="str">
        <f aca="false">IF(OR(W25&lt;0.00001),"-",W25)</f>
        <v>-</v>
      </c>
      <c r="N25" s="145" t="n">
        <v>57330.000001</v>
      </c>
      <c r="O25" s="145" t="n">
        <v>0</v>
      </c>
      <c r="P25" s="145" t="n">
        <v>57330</v>
      </c>
      <c r="Q25" s="145" t="n">
        <v>0</v>
      </c>
      <c r="R25" s="145" t="n">
        <v>0</v>
      </c>
      <c r="S25" s="145" t="n">
        <v>57330</v>
      </c>
      <c r="T25" s="145" t="n">
        <v>0</v>
      </c>
      <c r="U25" s="145" t="n">
        <v>57330</v>
      </c>
      <c r="V25" s="145" t="n">
        <v>0</v>
      </c>
      <c r="W25" s="145" t="n">
        <v>0</v>
      </c>
      <c r="X25" s="124"/>
      <c r="Y25" s="124"/>
      <c r="Z25" s="124"/>
      <c r="AA25" s="124"/>
      <c r="AB25" s="124"/>
      <c r="AC25" s="124"/>
      <c r="AD25" s="124"/>
    </row>
    <row r="26" customFormat="false" ht="9.4" hidden="false" customHeight="true" outlineLevel="0" collapsed="false">
      <c r="A26" s="169" t="n">
        <v>448</v>
      </c>
      <c r="B26" s="183" t="s">
        <v>364</v>
      </c>
      <c r="C26" s="177" t="n">
        <f aca="false">IF(OR(N26&lt;0.00001),"-",N26)</f>
        <v>53806.000001</v>
      </c>
      <c r="D26" s="178" t="n">
        <f aca="false">IF(OR(O26&lt;0.00001),"-",O26)</f>
        <v>25871</v>
      </c>
      <c r="E26" s="178" t="n">
        <f aca="false">IF(OR(P26&lt;0.00001),"-",P26)</f>
        <v>27935</v>
      </c>
      <c r="F26" s="178" t="str">
        <f aca="false">IF(OR(Q26&lt;0.00001),"-",Q26)</f>
        <v>-</v>
      </c>
      <c r="G26" s="178" t="str">
        <f aca="false">IF(OR(R26&lt;0.00001),"-",R26)</f>
        <v>-</v>
      </c>
      <c r="H26" s="178" t="n">
        <f aca="false">IF(OR(S26&lt;0.00001),"-",S26)</f>
        <v>27935</v>
      </c>
      <c r="I26" s="178" t="str">
        <f aca="false">IF(OR(T26&lt;0.00001),"-",T26)</f>
        <v>-</v>
      </c>
      <c r="J26" s="178" t="n">
        <f aca="false">IF(OR(U26&lt;0.00001),"-",U26)</f>
        <v>27935</v>
      </c>
      <c r="K26" s="178" t="str">
        <f aca="false">IF(OR(V26&lt;0.00001),"-",V26)</f>
        <v>-</v>
      </c>
      <c r="L26" s="178" t="str">
        <f aca="false">IF(OR(W26&lt;0.00001),"-",W26)</f>
        <v>-</v>
      </c>
      <c r="N26" s="145" t="n">
        <v>53806.000001</v>
      </c>
      <c r="O26" s="145" t="n">
        <v>25871</v>
      </c>
      <c r="P26" s="145" t="n">
        <v>27935</v>
      </c>
      <c r="Q26" s="145" t="n">
        <v>0</v>
      </c>
      <c r="R26" s="145" t="n">
        <v>0</v>
      </c>
      <c r="S26" s="145" t="n">
        <v>27935</v>
      </c>
      <c r="T26" s="145" t="n">
        <v>0</v>
      </c>
      <c r="U26" s="145" t="n">
        <v>27935</v>
      </c>
      <c r="V26" s="145" t="n">
        <v>0</v>
      </c>
      <c r="W26" s="145" t="n">
        <v>0</v>
      </c>
      <c r="X26" s="124"/>
      <c r="Y26" s="124"/>
      <c r="Z26" s="124"/>
      <c r="AA26" s="124"/>
      <c r="AB26" s="124"/>
      <c r="AC26" s="124"/>
      <c r="AD26" s="124"/>
    </row>
    <row r="27" customFormat="false" ht="9.4" hidden="false" customHeight="true" outlineLevel="0" collapsed="false">
      <c r="A27" s="169" t="n">
        <v>449</v>
      </c>
      <c r="B27" s="183" t="s">
        <v>365</v>
      </c>
      <c r="C27" s="177" t="str">
        <f aca="false">IF(OR(N27&lt;0.00001),"-",N27)</f>
        <v>-</v>
      </c>
      <c r="D27" s="178" t="str">
        <f aca="false">IF(OR(O27&lt;0.00001),"-",O27)</f>
        <v>-</v>
      </c>
      <c r="E27" s="178" t="str">
        <f aca="false">IF(OR(P27&lt;0.00001),"-",P27)</f>
        <v>-</v>
      </c>
      <c r="F27" s="178" t="str">
        <f aca="false">IF(OR(Q27&lt;0.00001),"-",Q27)</f>
        <v>-</v>
      </c>
      <c r="G27" s="178" t="str">
        <f aca="false">IF(OR(R27&lt;0.00001),"-",R27)</f>
        <v>-</v>
      </c>
      <c r="H27" s="178" t="str">
        <f aca="false">IF(OR(S27&lt;0.00001),"-",S27)</f>
        <v>-</v>
      </c>
      <c r="I27" s="178" t="str">
        <f aca="false">IF(OR(T27&lt;0.00001),"-",T27)</f>
        <v>-</v>
      </c>
      <c r="J27" s="178" t="str">
        <f aca="false">IF(OR(U27&lt;0.00001),"-",U27)</f>
        <v>-</v>
      </c>
      <c r="K27" s="178" t="str">
        <f aca="false">IF(OR(V27&lt;0.00001),"-",V27)</f>
        <v>-</v>
      </c>
      <c r="L27" s="178" t="str">
        <f aca="false">IF(OR(W27&lt;0.00001),"-",W27)</f>
        <v>-</v>
      </c>
      <c r="N27" s="145" t="n">
        <v>1E-006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24"/>
      <c r="Y27" s="124"/>
      <c r="Z27" s="124"/>
      <c r="AA27" s="124"/>
      <c r="AB27" s="124"/>
      <c r="AC27" s="124"/>
      <c r="AD27" s="124"/>
    </row>
    <row r="28" customFormat="false" ht="9.4" hidden="false" customHeight="true" outlineLevel="0" collapsed="false">
      <c r="A28" s="169" t="n">
        <v>452</v>
      </c>
      <c r="B28" s="183" t="s">
        <v>366</v>
      </c>
      <c r="C28" s="177" t="n">
        <f aca="false">IF(OR(N28&lt;0.00001),"-",N28)</f>
        <v>11478.000001</v>
      </c>
      <c r="D28" s="178" t="str">
        <f aca="false">IF(OR(O28&lt;0.00001),"-",O28)</f>
        <v>-</v>
      </c>
      <c r="E28" s="178" t="n">
        <f aca="false">IF(OR(P28&lt;0.00001),"-",P28)</f>
        <v>11478</v>
      </c>
      <c r="F28" s="178" t="str">
        <f aca="false">IF(OR(Q28&lt;0.00001),"-",Q28)</f>
        <v>-</v>
      </c>
      <c r="G28" s="178" t="str">
        <f aca="false">IF(OR(R28&lt;0.00001),"-",R28)</f>
        <v>-</v>
      </c>
      <c r="H28" s="178" t="n">
        <f aca="false">IF(OR(S28&lt;0.00001),"-",S28)</f>
        <v>11478</v>
      </c>
      <c r="I28" s="178" t="str">
        <f aca="false">IF(OR(T28&lt;0.00001),"-",T28)</f>
        <v>-</v>
      </c>
      <c r="J28" s="178" t="n">
        <f aca="false">IF(OR(U28&lt;0.00001),"-",U28)</f>
        <v>11478</v>
      </c>
      <c r="K28" s="178" t="str">
        <f aca="false">IF(OR(V28&lt;0.00001),"-",V28)</f>
        <v>-</v>
      </c>
      <c r="L28" s="178" t="str">
        <f aca="false">IF(OR(W28&lt;0.00001),"-",W28)</f>
        <v>-</v>
      </c>
      <c r="N28" s="145" t="n">
        <v>11478.000001</v>
      </c>
      <c r="O28" s="145" t="n">
        <v>0</v>
      </c>
      <c r="P28" s="145" t="n">
        <v>11478</v>
      </c>
      <c r="Q28" s="145" t="n">
        <v>0</v>
      </c>
      <c r="R28" s="145" t="n">
        <v>0</v>
      </c>
      <c r="S28" s="145" t="n">
        <v>11478</v>
      </c>
      <c r="T28" s="145" t="n">
        <v>0</v>
      </c>
      <c r="U28" s="145" t="n">
        <v>11478</v>
      </c>
      <c r="V28" s="145" t="n">
        <v>0</v>
      </c>
      <c r="W28" s="145" t="n">
        <v>0</v>
      </c>
      <c r="X28" s="124"/>
      <c r="Y28" s="124"/>
      <c r="Z28" s="124"/>
      <c r="AA28" s="124"/>
      <c r="AB28" s="124"/>
      <c r="AC28" s="124"/>
      <c r="AD28" s="124"/>
    </row>
    <row r="29" customFormat="false" ht="9.4" hidden="false" customHeight="true" outlineLevel="0" collapsed="false">
      <c r="A29" s="169" t="n">
        <v>453</v>
      </c>
      <c r="B29" s="183" t="s">
        <v>367</v>
      </c>
      <c r="C29" s="177" t="str">
        <f aca="false">IF(OR(N29&lt;0.00001),"-",N29)</f>
        <v>-</v>
      </c>
      <c r="D29" s="178" t="str">
        <f aca="false">IF(OR(O29&lt;0.00001),"-",O29)</f>
        <v>-</v>
      </c>
      <c r="E29" s="178" t="str">
        <f aca="false">IF(OR(P29&lt;0.00001),"-",P29)</f>
        <v>-</v>
      </c>
      <c r="F29" s="178" t="str">
        <f aca="false">IF(OR(Q29&lt;0.00001),"-",Q29)</f>
        <v>-</v>
      </c>
      <c r="G29" s="178" t="str">
        <f aca="false">IF(OR(R29&lt;0.00001),"-",R29)</f>
        <v>-</v>
      </c>
      <c r="H29" s="178" t="str">
        <f aca="false">IF(OR(S29&lt;0.00001),"-",S29)</f>
        <v>-</v>
      </c>
      <c r="I29" s="178" t="str">
        <f aca="false">IF(OR(T29&lt;0.00001),"-",T29)</f>
        <v>-</v>
      </c>
      <c r="J29" s="178" t="str">
        <f aca="false">IF(OR(U29&lt;0.00001),"-",U29)</f>
        <v>-</v>
      </c>
      <c r="K29" s="178" t="str">
        <f aca="false">IF(OR(V29&lt;0.00001),"-",V29)</f>
        <v>-</v>
      </c>
      <c r="L29" s="178" t="str">
        <f aca="false">IF(OR(W29&lt;0.00001),"-",W29)</f>
        <v>-</v>
      </c>
      <c r="N29" s="145" t="n">
        <v>1E-006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24"/>
      <c r="Y29" s="124"/>
      <c r="Z29" s="124"/>
      <c r="AA29" s="124"/>
      <c r="AB29" s="124"/>
      <c r="AC29" s="124"/>
      <c r="AD29" s="124"/>
    </row>
    <row r="30" customFormat="false" ht="9.4" hidden="false" customHeight="true" outlineLevel="0" collapsed="false">
      <c r="A30" s="169" t="n">
        <v>454</v>
      </c>
      <c r="B30" s="183" t="s">
        <v>368</v>
      </c>
      <c r="C30" s="177" t="n">
        <f aca="false">IF(OR(N30&lt;0.00001),"-",N30)</f>
        <v>2344.000001</v>
      </c>
      <c r="D30" s="178" t="str">
        <f aca="false">IF(OR(O30&lt;0.00001),"-",O30)</f>
        <v>-</v>
      </c>
      <c r="E30" s="178" t="n">
        <f aca="false">IF(OR(P30&lt;0.00001),"-",P30)</f>
        <v>2344</v>
      </c>
      <c r="F30" s="178" t="str">
        <f aca="false">IF(OR(Q30&lt;0.00001),"-",Q30)</f>
        <v>-</v>
      </c>
      <c r="G30" s="178" t="str">
        <f aca="false">IF(OR(R30&lt;0.00001),"-",R30)</f>
        <v>-</v>
      </c>
      <c r="H30" s="178" t="n">
        <f aca="false">IF(OR(S30&lt;0.00001),"-",S30)</f>
        <v>2344</v>
      </c>
      <c r="I30" s="178" t="str">
        <f aca="false">IF(OR(T30&lt;0.00001),"-",T30)</f>
        <v>-</v>
      </c>
      <c r="J30" s="178" t="n">
        <f aca="false">IF(OR(U30&lt;0.00001),"-",U30)</f>
        <v>2344</v>
      </c>
      <c r="K30" s="178" t="str">
        <f aca="false">IF(OR(V30&lt;0.00001),"-",V30)</f>
        <v>-</v>
      </c>
      <c r="L30" s="178" t="str">
        <f aca="false">IF(OR(W30&lt;0.00001),"-",W30)</f>
        <v>-</v>
      </c>
      <c r="N30" s="145" t="n">
        <v>2344.000001</v>
      </c>
      <c r="O30" s="145" t="n">
        <v>0</v>
      </c>
      <c r="P30" s="145" t="n">
        <v>2344</v>
      </c>
      <c r="Q30" s="145" t="n">
        <v>0</v>
      </c>
      <c r="R30" s="145" t="n">
        <v>0</v>
      </c>
      <c r="S30" s="145" t="n">
        <v>2344</v>
      </c>
      <c r="T30" s="145" t="n">
        <v>0</v>
      </c>
      <c r="U30" s="145" t="n">
        <v>2344</v>
      </c>
      <c r="V30" s="145" t="n">
        <v>0</v>
      </c>
      <c r="W30" s="145" t="n">
        <v>0</v>
      </c>
      <c r="X30" s="124"/>
      <c r="Y30" s="124"/>
      <c r="Z30" s="124"/>
      <c r="AA30" s="124"/>
      <c r="AB30" s="124"/>
      <c r="AC30" s="124"/>
      <c r="AD30" s="124"/>
    </row>
    <row r="31" customFormat="false" ht="9.4" hidden="false" customHeight="true" outlineLevel="0" collapsed="false">
      <c r="A31" s="169" t="n">
        <v>456</v>
      </c>
      <c r="B31" s="183" t="s">
        <v>369</v>
      </c>
      <c r="C31" s="177" t="n">
        <f aca="false">IF(OR(N31&lt;0.00001),"-",N31)</f>
        <v>268125.000001</v>
      </c>
      <c r="D31" s="178" t="n">
        <f aca="false">IF(OR(O31&lt;0.00001),"-",O31)</f>
        <v>70870</v>
      </c>
      <c r="E31" s="178" t="n">
        <f aca="false">IF(OR(P31&lt;0.00001),"-",P31)</f>
        <v>197255</v>
      </c>
      <c r="F31" s="178" t="str">
        <f aca="false">IF(OR(Q31&lt;0.00001),"-",Q31)</f>
        <v>-</v>
      </c>
      <c r="G31" s="178" t="str">
        <f aca="false">IF(OR(R31&lt;0.00001),"-",R31)</f>
        <v>-</v>
      </c>
      <c r="H31" s="178" t="n">
        <f aca="false">IF(OR(S31&lt;0.00001),"-",S31)</f>
        <v>197255</v>
      </c>
      <c r="I31" s="178" t="str">
        <f aca="false">IF(OR(T31&lt;0.00001),"-",T31)</f>
        <v>-</v>
      </c>
      <c r="J31" s="178" t="n">
        <f aca="false">IF(OR(U31&lt;0.00001),"-",U31)</f>
        <v>197255</v>
      </c>
      <c r="K31" s="178" t="str">
        <f aca="false">IF(OR(V31&lt;0.00001),"-",V31)</f>
        <v>-</v>
      </c>
      <c r="L31" s="178" t="n">
        <f aca="false">IF(OR(W31&lt;0.00001),"-",W31)</f>
        <v>120251</v>
      </c>
      <c r="N31" s="145" t="n">
        <v>268125.000001</v>
      </c>
      <c r="O31" s="145" t="n">
        <v>70870</v>
      </c>
      <c r="P31" s="145" t="n">
        <v>197255</v>
      </c>
      <c r="Q31" s="145" t="n">
        <v>0</v>
      </c>
      <c r="R31" s="145" t="n">
        <v>0</v>
      </c>
      <c r="S31" s="145" t="n">
        <v>197255</v>
      </c>
      <c r="T31" s="145" t="n">
        <v>0</v>
      </c>
      <c r="U31" s="145" t="n">
        <v>197255</v>
      </c>
      <c r="V31" s="145" t="n">
        <v>0</v>
      </c>
      <c r="W31" s="145" t="n">
        <v>120251</v>
      </c>
      <c r="X31" s="124"/>
      <c r="Y31" s="124"/>
      <c r="Z31" s="124"/>
      <c r="AA31" s="124"/>
      <c r="AB31" s="124"/>
      <c r="AC31" s="124"/>
      <c r="AD31" s="124"/>
    </row>
    <row r="32" customFormat="false" ht="9.4" hidden="false" customHeight="true" outlineLevel="0" collapsed="false">
      <c r="A32" s="169" t="n">
        <v>457</v>
      </c>
      <c r="B32" s="183" t="s">
        <v>370</v>
      </c>
      <c r="C32" s="177" t="str">
        <f aca="false">IF(OR(N32&lt;0.00001),"-",N32)</f>
        <v>-</v>
      </c>
      <c r="D32" s="178" t="str">
        <f aca="false">IF(OR(O32&lt;0.00001),"-",O32)</f>
        <v>-</v>
      </c>
      <c r="E32" s="178" t="str">
        <f aca="false">IF(OR(P32&lt;0.00001),"-",P32)</f>
        <v>-</v>
      </c>
      <c r="F32" s="178" t="str">
        <f aca="false">IF(OR(Q32&lt;0.00001),"-",Q32)</f>
        <v>-</v>
      </c>
      <c r="G32" s="178" t="str">
        <f aca="false">IF(OR(R32&lt;0.00001),"-",R32)</f>
        <v>-</v>
      </c>
      <c r="H32" s="178" t="str">
        <f aca="false">IF(OR(S32&lt;0.00001),"-",S32)</f>
        <v>-</v>
      </c>
      <c r="I32" s="178" t="str">
        <f aca="false">IF(OR(T32&lt;0.00001),"-",T32)</f>
        <v>-</v>
      </c>
      <c r="J32" s="178" t="str">
        <f aca="false">IF(OR(U32&lt;0.00001),"-",U32)</f>
        <v>-</v>
      </c>
      <c r="K32" s="178" t="str">
        <f aca="false">IF(OR(V32&lt;0.00001),"-",V32)</f>
        <v>-</v>
      </c>
      <c r="L32" s="178" t="str">
        <f aca="false">IF(OR(W32&lt;0.00001),"-",W32)</f>
        <v>-</v>
      </c>
      <c r="N32" s="145" t="n">
        <v>1E-006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0</v>
      </c>
      <c r="W32" s="145" t="n">
        <v>0</v>
      </c>
      <c r="X32" s="124"/>
      <c r="Y32" s="124"/>
      <c r="Z32" s="124"/>
      <c r="AA32" s="124"/>
      <c r="AB32" s="124"/>
      <c r="AC32" s="124"/>
      <c r="AD32" s="124"/>
    </row>
    <row r="33" customFormat="false" ht="9.4" hidden="false" customHeight="true" outlineLevel="0" collapsed="false">
      <c r="A33" s="169" t="n">
        <v>459</v>
      </c>
      <c r="B33" s="183" t="s">
        <v>371</v>
      </c>
      <c r="C33" s="177" t="n">
        <f aca="false">IF(OR(N33&lt;0.00001),"-",N33)</f>
        <v>2359.000001</v>
      </c>
      <c r="D33" s="178" t="str">
        <f aca="false">IF(OR(O33&lt;0.00001),"-",O33)</f>
        <v>-</v>
      </c>
      <c r="E33" s="178" t="n">
        <f aca="false">IF(OR(P33&lt;0.00001),"-",P33)</f>
        <v>2359</v>
      </c>
      <c r="F33" s="178" t="str">
        <f aca="false">IF(OR(Q33&lt;0.00001),"-",Q33)</f>
        <v>-</v>
      </c>
      <c r="G33" s="178" t="str">
        <f aca="false">IF(OR(R33&lt;0.00001),"-",R33)</f>
        <v>-</v>
      </c>
      <c r="H33" s="178" t="n">
        <f aca="false">IF(OR(S33&lt;0.00001),"-",S33)</f>
        <v>2359</v>
      </c>
      <c r="I33" s="178" t="str">
        <f aca="false">IF(OR(T33&lt;0.00001),"-",T33)</f>
        <v>-</v>
      </c>
      <c r="J33" s="178" t="n">
        <f aca="false">IF(OR(U33&lt;0.00001),"-",U33)</f>
        <v>2359</v>
      </c>
      <c r="K33" s="178" t="n">
        <f aca="false">IF(OR(V33&lt;0.00001),"-",V33)</f>
        <v>2359</v>
      </c>
      <c r="L33" s="178" t="str">
        <f aca="false">IF(OR(W33&lt;0.00001),"-",W33)</f>
        <v>-</v>
      </c>
      <c r="N33" s="145" t="n">
        <v>2359.000001</v>
      </c>
      <c r="O33" s="145" t="n">
        <v>0</v>
      </c>
      <c r="P33" s="145" t="n">
        <v>2359</v>
      </c>
      <c r="Q33" s="145" t="n">
        <v>0</v>
      </c>
      <c r="R33" s="145" t="n">
        <v>0</v>
      </c>
      <c r="S33" s="145" t="n">
        <v>2359</v>
      </c>
      <c r="T33" s="145" t="n">
        <v>0</v>
      </c>
      <c r="U33" s="145" t="n">
        <v>2359</v>
      </c>
      <c r="V33" s="145" t="n">
        <v>2359</v>
      </c>
      <c r="W33" s="145" t="n">
        <v>0</v>
      </c>
      <c r="X33" s="124"/>
      <c r="Y33" s="124"/>
      <c r="Z33" s="124"/>
      <c r="AA33" s="124"/>
      <c r="AB33" s="124"/>
      <c r="AC33" s="124"/>
      <c r="AD33" s="124"/>
    </row>
    <row r="34" customFormat="false" ht="9.4" hidden="false" customHeight="true" outlineLevel="0" collapsed="false">
      <c r="A34" s="169" t="n">
        <v>460</v>
      </c>
      <c r="B34" s="183" t="s">
        <v>372</v>
      </c>
      <c r="C34" s="177" t="str">
        <f aca="false">IF(OR(N34&lt;0.00001),"-",N34)</f>
        <v>-</v>
      </c>
      <c r="D34" s="178" t="str">
        <f aca="false">IF(OR(O34&lt;0.00001),"-",O34)</f>
        <v>-</v>
      </c>
      <c r="E34" s="178" t="str">
        <f aca="false">IF(OR(P34&lt;0.00001),"-",P34)</f>
        <v>-</v>
      </c>
      <c r="F34" s="178" t="str">
        <f aca="false">IF(OR(Q34&lt;0.00001),"-",Q34)</f>
        <v>-</v>
      </c>
      <c r="G34" s="178" t="str">
        <f aca="false">IF(OR(R34&lt;0.00001),"-",R34)</f>
        <v>-</v>
      </c>
      <c r="H34" s="178" t="str">
        <f aca="false">IF(OR(S34&lt;0.00001),"-",S34)</f>
        <v>-</v>
      </c>
      <c r="I34" s="178" t="str">
        <f aca="false">IF(OR(T34&lt;0.00001),"-",T34)</f>
        <v>-</v>
      </c>
      <c r="J34" s="178" t="str">
        <f aca="false">IF(OR(U34&lt;0.00001),"-",U34)</f>
        <v>-</v>
      </c>
      <c r="K34" s="178" t="str">
        <f aca="false">IF(OR(V34&lt;0.00001),"-",V34)</f>
        <v>-</v>
      </c>
      <c r="L34" s="178" t="str">
        <f aca="false">IF(OR(W34&lt;0.00001),"-",W34)</f>
        <v>-</v>
      </c>
      <c r="N34" s="145" t="n">
        <v>1E-006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0</v>
      </c>
      <c r="W34" s="145" t="n">
        <v>0</v>
      </c>
      <c r="X34" s="124"/>
      <c r="Y34" s="124"/>
      <c r="Z34" s="124"/>
      <c r="AA34" s="124"/>
      <c r="AB34" s="124"/>
      <c r="AC34" s="124"/>
      <c r="AD34" s="124"/>
    </row>
    <row r="35" customFormat="false" ht="9.4" hidden="false" customHeight="true" outlineLevel="0" collapsed="false">
      <c r="A35" s="169" t="n">
        <v>463</v>
      </c>
      <c r="B35" s="183" t="s">
        <v>373</v>
      </c>
      <c r="C35" s="177" t="str">
        <f aca="false">IF(OR(N35&lt;0.00001),"-",N35)</f>
        <v>-</v>
      </c>
      <c r="D35" s="178" t="str">
        <f aca="false">IF(OR(O35&lt;0.00001),"-",O35)</f>
        <v>-</v>
      </c>
      <c r="E35" s="178" t="str">
        <f aca="false">IF(OR(P35&lt;0.00001),"-",P35)</f>
        <v>-</v>
      </c>
      <c r="F35" s="178" t="str">
        <f aca="false">IF(OR(Q35&lt;0.00001),"-",Q35)</f>
        <v>-</v>
      </c>
      <c r="G35" s="178" t="str">
        <f aca="false">IF(OR(R35&lt;0.00001),"-",R35)</f>
        <v>-</v>
      </c>
      <c r="H35" s="178" t="str">
        <f aca="false">IF(OR(S35&lt;0.00001),"-",S35)</f>
        <v>-</v>
      </c>
      <c r="I35" s="178" t="str">
        <f aca="false">IF(OR(T35&lt;0.00001),"-",T35)</f>
        <v>-</v>
      </c>
      <c r="J35" s="178" t="str">
        <f aca="false">IF(OR(U35&lt;0.00001),"-",U35)</f>
        <v>-</v>
      </c>
      <c r="K35" s="178" t="str">
        <f aca="false">IF(OR(V35&lt;0.00001),"-",V35)</f>
        <v>-</v>
      </c>
      <c r="L35" s="178" t="str">
        <f aca="false">IF(OR(W35&lt;0.00001),"-",W35)</f>
        <v>-</v>
      </c>
      <c r="N35" s="145" t="n">
        <v>1E-006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0</v>
      </c>
      <c r="W35" s="145" t="n">
        <v>0</v>
      </c>
      <c r="X35" s="124"/>
      <c r="Y35" s="124"/>
      <c r="Z35" s="124"/>
      <c r="AA35" s="124"/>
      <c r="AB35" s="124"/>
      <c r="AC35" s="124"/>
      <c r="AD35" s="124"/>
    </row>
    <row r="36" customFormat="false" ht="9.4" hidden="false" customHeight="true" outlineLevel="0" collapsed="false">
      <c r="A36" s="169" t="n">
        <v>464</v>
      </c>
      <c r="B36" s="183" t="s">
        <v>374</v>
      </c>
      <c r="C36" s="177" t="n">
        <f aca="false">IF(OR(N36&lt;0.00001),"-",N36)</f>
        <v>92641.000001</v>
      </c>
      <c r="D36" s="178" t="str">
        <f aca="false">IF(OR(O36&lt;0.00001),"-",O36)</f>
        <v>-</v>
      </c>
      <c r="E36" s="178" t="n">
        <f aca="false">IF(OR(P36&lt;0.00001),"-",P36)</f>
        <v>92641</v>
      </c>
      <c r="F36" s="178" t="str">
        <f aca="false">IF(OR(Q36&lt;0.00001),"-",Q36)</f>
        <v>-</v>
      </c>
      <c r="G36" s="178" t="str">
        <f aca="false">IF(OR(R36&lt;0.00001),"-",R36)</f>
        <v>-</v>
      </c>
      <c r="H36" s="178" t="n">
        <f aca="false">IF(OR(S36&lt;0.00001),"-",S36)</f>
        <v>92641</v>
      </c>
      <c r="I36" s="178" t="str">
        <f aca="false">IF(OR(T36&lt;0.00001),"-",T36)</f>
        <v>-</v>
      </c>
      <c r="J36" s="178" t="n">
        <f aca="false">IF(OR(U36&lt;0.00001),"-",U36)</f>
        <v>92641</v>
      </c>
      <c r="K36" s="178" t="n">
        <f aca="false">IF(OR(V36&lt;0.00001),"-",V36)</f>
        <v>45131</v>
      </c>
      <c r="L36" s="178" t="n">
        <f aca="false">IF(OR(W36&lt;0.00001),"-",W36)</f>
        <v>11982</v>
      </c>
      <c r="N36" s="145" t="n">
        <v>92641.000001</v>
      </c>
      <c r="O36" s="145" t="n">
        <v>0</v>
      </c>
      <c r="P36" s="145" t="n">
        <v>92641</v>
      </c>
      <c r="Q36" s="145" t="n">
        <v>0</v>
      </c>
      <c r="R36" s="145" t="n">
        <v>0</v>
      </c>
      <c r="S36" s="145" t="n">
        <v>92641</v>
      </c>
      <c r="T36" s="145" t="n">
        <v>0</v>
      </c>
      <c r="U36" s="145" t="n">
        <v>92641</v>
      </c>
      <c r="V36" s="145" t="n">
        <v>45131</v>
      </c>
      <c r="W36" s="145" t="n">
        <v>11982</v>
      </c>
      <c r="X36" s="124"/>
      <c r="Y36" s="124"/>
      <c r="Z36" s="124"/>
      <c r="AA36" s="124"/>
      <c r="AB36" s="124"/>
      <c r="AC36" s="124"/>
      <c r="AD36" s="124"/>
    </row>
    <row r="37" customFormat="false" ht="9.4" hidden="false" customHeight="true" outlineLevel="0" collapsed="false">
      <c r="A37" s="169" t="n">
        <v>465</v>
      </c>
      <c r="B37" s="183" t="s">
        <v>375</v>
      </c>
      <c r="C37" s="177" t="str">
        <f aca="false">IF(OR(N37&lt;0.00001),"-",N37)</f>
        <v>-</v>
      </c>
      <c r="D37" s="178" t="str">
        <f aca="false">IF(OR(O37&lt;0.00001),"-",O37)</f>
        <v>-</v>
      </c>
      <c r="E37" s="178" t="str">
        <f aca="false">IF(OR(P37&lt;0.00001),"-",P37)</f>
        <v>-</v>
      </c>
      <c r="F37" s="178" t="str">
        <f aca="false">IF(OR(Q37&lt;0.00001),"-",Q37)</f>
        <v>-</v>
      </c>
      <c r="G37" s="178" t="str">
        <f aca="false">IF(OR(R37&lt;0.00001),"-",R37)</f>
        <v>-</v>
      </c>
      <c r="H37" s="178" t="str">
        <f aca="false">IF(OR(S37&lt;0.00001),"-",S37)</f>
        <v>-</v>
      </c>
      <c r="I37" s="178" t="str">
        <f aca="false">IF(OR(T37&lt;0.00001),"-",T37)</f>
        <v>-</v>
      </c>
      <c r="J37" s="178" t="str">
        <f aca="false">IF(OR(U37&lt;0.00001),"-",U37)</f>
        <v>-</v>
      </c>
      <c r="K37" s="178" t="str">
        <f aca="false">IF(OR(V37&lt;0.00001),"-",V37)</f>
        <v>-</v>
      </c>
      <c r="L37" s="178" t="str">
        <f aca="false">IF(OR(W37&lt;0.00001),"-",W37)</f>
        <v>-</v>
      </c>
      <c r="N37" s="145" t="n">
        <v>1E-006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5" t="n">
        <v>0</v>
      </c>
      <c r="U37" s="145" t="n">
        <v>0</v>
      </c>
      <c r="V37" s="145" t="n">
        <v>0</v>
      </c>
      <c r="W37" s="145" t="n">
        <v>0</v>
      </c>
      <c r="X37" s="124"/>
      <c r="Y37" s="124"/>
      <c r="Z37" s="124"/>
      <c r="AA37" s="124"/>
      <c r="AB37" s="124"/>
      <c r="AC37" s="124"/>
      <c r="AD37" s="124"/>
    </row>
    <row r="38" customFormat="false" ht="9.4" hidden="false" customHeight="true" outlineLevel="0" collapsed="false">
      <c r="A38" s="169" t="n">
        <v>467</v>
      </c>
      <c r="B38" s="183" t="s">
        <v>376</v>
      </c>
      <c r="C38" s="177" t="str">
        <f aca="false">IF(OR(N38&lt;0.00001),"-",N38)</f>
        <v>-</v>
      </c>
      <c r="D38" s="178" t="str">
        <f aca="false">IF(OR(O38&lt;0.00001),"-",O38)</f>
        <v>-</v>
      </c>
      <c r="E38" s="178" t="str">
        <f aca="false">IF(OR(P38&lt;0.00001),"-",P38)</f>
        <v>-</v>
      </c>
      <c r="F38" s="178" t="str">
        <f aca="false">IF(OR(Q38&lt;0.00001),"-",Q38)</f>
        <v>-</v>
      </c>
      <c r="G38" s="178" t="str">
        <f aca="false">IF(OR(R38&lt;0.00001),"-",R38)</f>
        <v>-</v>
      </c>
      <c r="H38" s="178" t="str">
        <f aca="false">IF(OR(S38&lt;0.00001),"-",S38)</f>
        <v>-</v>
      </c>
      <c r="I38" s="178" t="str">
        <f aca="false">IF(OR(T38&lt;0.00001),"-",T38)</f>
        <v>-</v>
      </c>
      <c r="J38" s="178" t="str">
        <f aca="false">IF(OR(U38&lt;0.00001),"-",U38)</f>
        <v>-</v>
      </c>
      <c r="K38" s="178" t="str">
        <f aca="false">IF(OR(V38&lt;0.00001),"-",V38)</f>
        <v>-</v>
      </c>
      <c r="L38" s="178" t="str">
        <f aca="false">IF(OR(W38&lt;0.00001),"-",W38)</f>
        <v>-</v>
      </c>
      <c r="N38" s="145" t="n">
        <v>1E-006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24"/>
      <c r="Y38" s="124"/>
      <c r="Z38" s="124"/>
      <c r="AA38" s="124"/>
      <c r="AB38" s="124"/>
      <c r="AC38" s="124"/>
      <c r="AD38" s="124"/>
    </row>
    <row r="39" customFormat="false" ht="9.4" hidden="false" customHeight="true" outlineLevel="0" collapsed="false">
      <c r="A39" s="169" t="n">
        <v>468</v>
      </c>
      <c r="B39" s="183" t="s">
        <v>377</v>
      </c>
      <c r="C39" s="177" t="str">
        <f aca="false">IF(OR(N39&lt;0.00001),"-",N39)</f>
        <v>-</v>
      </c>
      <c r="D39" s="178" t="str">
        <f aca="false">IF(OR(O39&lt;0.00001),"-",O39)</f>
        <v>-</v>
      </c>
      <c r="E39" s="178" t="str">
        <f aca="false">IF(OR(P39&lt;0.00001),"-",P39)</f>
        <v>-</v>
      </c>
      <c r="F39" s="178" t="str">
        <f aca="false">IF(OR(Q39&lt;0.00001),"-",Q39)</f>
        <v>-</v>
      </c>
      <c r="G39" s="178" t="str">
        <f aca="false">IF(OR(R39&lt;0.00001),"-",R39)</f>
        <v>-</v>
      </c>
      <c r="H39" s="178" t="str">
        <f aca="false">IF(OR(S39&lt;0.00001),"-",S39)</f>
        <v>-</v>
      </c>
      <c r="I39" s="178" t="str">
        <f aca="false">IF(OR(T39&lt;0.00001),"-",T39)</f>
        <v>-</v>
      </c>
      <c r="J39" s="178" t="str">
        <f aca="false">IF(OR(U39&lt;0.00001),"-",U39)</f>
        <v>-</v>
      </c>
      <c r="K39" s="178" t="str">
        <f aca="false">IF(OR(V39&lt;0.00001),"-",V39)</f>
        <v>-</v>
      </c>
      <c r="L39" s="178" t="str">
        <f aca="false">IF(OR(W39&lt;0.00001),"-",W39)</f>
        <v>-</v>
      </c>
      <c r="N39" s="145" t="n">
        <v>1E-006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24"/>
      <c r="Y39" s="124"/>
      <c r="Z39" s="124"/>
      <c r="AA39" s="124"/>
      <c r="AB39" s="124"/>
      <c r="AC39" s="124"/>
      <c r="AD39" s="124"/>
    </row>
    <row r="40" customFormat="false" ht="9.4" hidden="false" customHeight="true" outlineLevel="0" collapsed="false">
      <c r="A40" s="169" t="n">
        <v>469</v>
      </c>
      <c r="B40" s="183" t="s">
        <v>378</v>
      </c>
      <c r="C40" s="177" t="n">
        <f aca="false">IF(OR(N40&lt;0.00001),"-",N40)</f>
        <v>627360.000001</v>
      </c>
      <c r="D40" s="178" t="str">
        <f aca="false">IF(OR(O40&lt;0.00001),"-",O40)</f>
        <v>-</v>
      </c>
      <c r="E40" s="178" t="n">
        <f aca="false">IF(OR(P40&lt;0.00001),"-",P40)</f>
        <v>627360</v>
      </c>
      <c r="F40" s="178" t="str">
        <f aca="false">IF(OR(Q40&lt;0.00001),"-",Q40)</f>
        <v>-</v>
      </c>
      <c r="G40" s="178" t="str">
        <f aca="false">IF(OR(R40&lt;0.00001),"-",R40)</f>
        <v>-</v>
      </c>
      <c r="H40" s="178" t="n">
        <f aca="false">IF(OR(S40&lt;0.00001),"-",S40)</f>
        <v>627360</v>
      </c>
      <c r="I40" s="178" t="str">
        <f aca="false">IF(OR(T40&lt;0.00001),"-",T40)</f>
        <v>-</v>
      </c>
      <c r="J40" s="178" t="n">
        <f aca="false">IF(OR(U40&lt;0.00001),"-",U40)</f>
        <v>627360</v>
      </c>
      <c r="K40" s="178" t="str">
        <f aca="false">IF(OR(V40&lt;0.00001),"-",V40)</f>
        <v>-</v>
      </c>
      <c r="L40" s="178" t="n">
        <f aca="false">IF(OR(W40&lt;0.00001),"-",W40)</f>
        <v>612323</v>
      </c>
      <c r="N40" s="145" t="n">
        <v>627360.000001</v>
      </c>
      <c r="O40" s="145" t="n">
        <v>0</v>
      </c>
      <c r="P40" s="145" t="n">
        <v>627360</v>
      </c>
      <c r="Q40" s="145" t="n">
        <v>0</v>
      </c>
      <c r="R40" s="145" t="n">
        <v>0</v>
      </c>
      <c r="S40" s="145" t="n">
        <v>627360</v>
      </c>
      <c r="T40" s="145" t="n">
        <v>0</v>
      </c>
      <c r="U40" s="145" t="n">
        <v>627360</v>
      </c>
      <c r="V40" s="145" t="n">
        <v>0</v>
      </c>
      <c r="W40" s="145" t="n">
        <v>612323</v>
      </c>
      <c r="X40" s="124"/>
      <c r="Y40" s="124"/>
      <c r="Z40" s="124"/>
      <c r="AA40" s="124"/>
      <c r="AB40" s="124"/>
      <c r="AC40" s="124"/>
      <c r="AD40" s="124"/>
    </row>
    <row r="41" customFormat="false" ht="9.4" hidden="false" customHeight="true" outlineLevel="0" collapsed="false">
      <c r="A41" s="169" t="n">
        <v>470</v>
      </c>
      <c r="B41" s="183" t="s">
        <v>379</v>
      </c>
      <c r="C41" s="177" t="str">
        <f aca="false">IF(OR(N41&lt;0.00001),"-",N41)</f>
        <v>-</v>
      </c>
      <c r="D41" s="178" t="str">
        <f aca="false">IF(OR(O41&lt;0.00001),"-",O41)</f>
        <v>-</v>
      </c>
      <c r="E41" s="178" t="str">
        <f aca="false">IF(OR(P41&lt;0.00001),"-",P41)</f>
        <v>-</v>
      </c>
      <c r="F41" s="178" t="str">
        <f aca="false">IF(OR(Q41&lt;0.00001),"-",Q41)</f>
        <v>-</v>
      </c>
      <c r="G41" s="178" t="str">
        <f aca="false">IF(OR(R41&lt;0.00001),"-",R41)</f>
        <v>-</v>
      </c>
      <c r="H41" s="178" t="str">
        <f aca="false">IF(OR(S41&lt;0.00001),"-",S41)</f>
        <v>-</v>
      </c>
      <c r="I41" s="178" t="str">
        <f aca="false">IF(OR(T41&lt;0.00001),"-",T41)</f>
        <v>-</v>
      </c>
      <c r="J41" s="178" t="str">
        <f aca="false">IF(OR(U41&lt;0.00001),"-",U41)</f>
        <v>-</v>
      </c>
      <c r="K41" s="178" t="str">
        <f aca="false">IF(OR(V41&lt;0.00001),"-",V41)</f>
        <v>-</v>
      </c>
      <c r="L41" s="178" t="str">
        <f aca="false">IF(OR(W41&lt;0.00001),"-",W41)</f>
        <v>-</v>
      </c>
      <c r="N41" s="145" t="n">
        <v>1E-006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5" t="n">
        <v>0</v>
      </c>
      <c r="W41" s="145" t="n">
        <v>0</v>
      </c>
      <c r="X41" s="124"/>
      <c r="Y41" s="124"/>
      <c r="Z41" s="124"/>
      <c r="AA41" s="124"/>
      <c r="AB41" s="124"/>
      <c r="AC41" s="124"/>
      <c r="AD41" s="124"/>
    </row>
    <row r="42" customFormat="false" ht="9.4" hidden="false" customHeight="true" outlineLevel="0" collapsed="false">
      <c r="A42" s="169" t="n">
        <v>472</v>
      </c>
      <c r="B42" s="183" t="s">
        <v>380</v>
      </c>
      <c r="C42" s="177" t="n">
        <f aca="false">IF(OR(N42&lt;0.00001),"-",N42)</f>
        <v>19305.000001</v>
      </c>
      <c r="D42" s="178" t="str">
        <f aca="false">IF(OR(O42&lt;0.00001),"-",O42)</f>
        <v>-</v>
      </c>
      <c r="E42" s="178" t="n">
        <f aca="false">IF(OR(P42&lt;0.00001),"-",P42)</f>
        <v>19305</v>
      </c>
      <c r="F42" s="178" t="str">
        <f aca="false">IF(OR(Q42&lt;0.00001),"-",Q42)</f>
        <v>-</v>
      </c>
      <c r="G42" s="178" t="str">
        <f aca="false">IF(OR(R42&lt;0.00001),"-",R42)</f>
        <v>-</v>
      </c>
      <c r="H42" s="178" t="n">
        <f aca="false">IF(OR(S42&lt;0.00001),"-",S42)</f>
        <v>19305</v>
      </c>
      <c r="I42" s="178" t="str">
        <f aca="false">IF(OR(T42&lt;0.00001),"-",T42)</f>
        <v>-</v>
      </c>
      <c r="J42" s="178" t="n">
        <f aca="false">IF(OR(U42&lt;0.00001),"-",U42)</f>
        <v>19305</v>
      </c>
      <c r="K42" s="178" t="n">
        <f aca="false">IF(OR(V42&lt;0.00001),"-",V42)</f>
        <v>12000</v>
      </c>
      <c r="L42" s="178" t="n">
        <f aca="false">IF(OR(W42&lt;0.00001),"-",W42)</f>
        <v>3952</v>
      </c>
      <c r="N42" s="145" t="n">
        <v>19305.000001</v>
      </c>
      <c r="O42" s="145" t="n">
        <v>0</v>
      </c>
      <c r="P42" s="145" t="n">
        <v>19305</v>
      </c>
      <c r="Q42" s="145" t="n">
        <v>0</v>
      </c>
      <c r="R42" s="145" t="n">
        <v>0</v>
      </c>
      <c r="S42" s="145" t="n">
        <v>19305</v>
      </c>
      <c r="T42" s="145" t="n">
        <v>0</v>
      </c>
      <c r="U42" s="145" t="n">
        <v>19305</v>
      </c>
      <c r="V42" s="145" t="n">
        <v>12000</v>
      </c>
      <c r="W42" s="145" t="n">
        <v>3952</v>
      </c>
      <c r="X42" s="124"/>
      <c r="Y42" s="124"/>
      <c r="Z42" s="124"/>
      <c r="AA42" s="124"/>
      <c r="AB42" s="124"/>
      <c r="AC42" s="124"/>
      <c r="AD42" s="124"/>
    </row>
    <row r="43" customFormat="false" ht="9.4" hidden="false" customHeight="true" outlineLevel="0" collapsed="false">
      <c r="A43" s="169" t="n">
        <v>473</v>
      </c>
      <c r="B43" s="183" t="s">
        <v>381</v>
      </c>
      <c r="C43" s="177" t="n">
        <f aca="false">IF(OR(N43&lt;0.00001),"-",N43)</f>
        <v>508.000001</v>
      </c>
      <c r="D43" s="178" t="n">
        <f aca="false">IF(OR(O43&lt;0.00001),"-",O43)</f>
        <v>508</v>
      </c>
      <c r="E43" s="178" t="str">
        <f aca="false">IF(OR(P43&lt;0.00001),"-",P43)</f>
        <v>-</v>
      </c>
      <c r="F43" s="178" t="str">
        <f aca="false">IF(OR(Q43&lt;0.00001),"-",Q43)</f>
        <v>-</v>
      </c>
      <c r="G43" s="178" t="str">
        <f aca="false">IF(OR(R43&lt;0.00001),"-",R43)</f>
        <v>-</v>
      </c>
      <c r="H43" s="178" t="str">
        <f aca="false">IF(OR(S43&lt;0.00001),"-",S43)</f>
        <v>-</v>
      </c>
      <c r="I43" s="178" t="str">
        <f aca="false">IF(OR(T43&lt;0.00001),"-",T43)</f>
        <v>-</v>
      </c>
      <c r="J43" s="178" t="str">
        <f aca="false">IF(OR(U43&lt;0.00001),"-",U43)</f>
        <v>-</v>
      </c>
      <c r="K43" s="178" t="str">
        <f aca="false">IF(OR(V43&lt;0.00001),"-",V43)</f>
        <v>-</v>
      </c>
      <c r="L43" s="178" t="str">
        <f aca="false">IF(OR(W43&lt;0.00001),"-",W43)</f>
        <v>-</v>
      </c>
      <c r="N43" s="145" t="n">
        <v>508.000001</v>
      </c>
      <c r="O43" s="145" t="n">
        <v>508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0</v>
      </c>
      <c r="W43" s="145" t="n">
        <v>0</v>
      </c>
      <c r="X43" s="124"/>
      <c r="Y43" s="124"/>
      <c r="Z43" s="124"/>
      <c r="AA43" s="124"/>
      <c r="AB43" s="124"/>
      <c r="AC43" s="124"/>
      <c r="AD43" s="124"/>
    </row>
    <row r="44" customFormat="false" ht="9.4" hidden="false" customHeight="true" outlineLevel="0" collapsed="false">
      <c r="A44" s="169" t="n">
        <v>474</v>
      </c>
      <c r="B44" s="183" t="s">
        <v>382</v>
      </c>
      <c r="C44" s="177" t="str">
        <f aca="false">IF(OR(N44&lt;0.00001),"-",N44)</f>
        <v>-</v>
      </c>
      <c r="D44" s="178" t="str">
        <f aca="false">IF(OR(O44&lt;0.00001),"-",O44)</f>
        <v>-</v>
      </c>
      <c r="E44" s="178" t="str">
        <f aca="false">IF(OR(P44&lt;0.00001),"-",P44)</f>
        <v>-</v>
      </c>
      <c r="F44" s="178" t="str">
        <f aca="false">IF(OR(Q44&lt;0.00001),"-",Q44)</f>
        <v>-</v>
      </c>
      <c r="G44" s="178" t="str">
        <f aca="false">IF(OR(R44&lt;0.00001),"-",R44)</f>
        <v>-</v>
      </c>
      <c r="H44" s="178" t="str">
        <f aca="false">IF(OR(S44&lt;0.00001),"-",S44)</f>
        <v>-</v>
      </c>
      <c r="I44" s="178" t="str">
        <f aca="false">IF(OR(T44&lt;0.00001),"-",T44)</f>
        <v>-</v>
      </c>
      <c r="J44" s="178" t="str">
        <f aca="false">IF(OR(U44&lt;0.00001),"-",U44)</f>
        <v>-</v>
      </c>
      <c r="K44" s="178" t="str">
        <f aca="false">IF(OR(V44&lt;0.00001),"-",V44)</f>
        <v>-</v>
      </c>
      <c r="L44" s="178" t="str">
        <f aca="false">IF(OR(W44&lt;0.00001),"-",W44)</f>
        <v>-</v>
      </c>
      <c r="N44" s="145" t="n">
        <v>1E-006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0</v>
      </c>
      <c r="W44" s="145" t="n">
        <v>0</v>
      </c>
      <c r="X44" s="124"/>
      <c r="Y44" s="124"/>
      <c r="Z44" s="124"/>
      <c r="AA44" s="124"/>
      <c r="AB44" s="124"/>
      <c r="AC44" s="124"/>
      <c r="AD44" s="124"/>
    </row>
    <row r="45" customFormat="false" ht="9.4" hidden="false" customHeight="true" outlineLevel="0" collapsed="false">
      <c r="A45" s="169" t="n">
        <v>478</v>
      </c>
      <c r="B45" s="183" t="s">
        <v>383</v>
      </c>
      <c r="C45" s="177" t="n">
        <f aca="false">IF(OR(N45&lt;0.00001),"-",N45)</f>
        <v>3031.000001</v>
      </c>
      <c r="D45" s="178" t="str">
        <f aca="false">IF(OR(O45&lt;0.00001),"-",O45)</f>
        <v>-</v>
      </c>
      <c r="E45" s="178" t="n">
        <f aca="false">IF(OR(P45&lt;0.00001),"-",P45)</f>
        <v>3031</v>
      </c>
      <c r="F45" s="178" t="str">
        <f aca="false">IF(OR(Q45&lt;0.00001),"-",Q45)</f>
        <v>-</v>
      </c>
      <c r="G45" s="178" t="str">
        <f aca="false">IF(OR(R45&lt;0.00001),"-",R45)</f>
        <v>-</v>
      </c>
      <c r="H45" s="178" t="n">
        <f aca="false">IF(OR(S45&lt;0.00001),"-",S45)</f>
        <v>3031</v>
      </c>
      <c r="I45" s="178" t="str">
        <f aca="false">IF(OR(T45&lt;0.00001),"-",T45)</f>
        <v>-</v>
      </c>
      <c r="J45" s="178" t="n">
        <f aca="false">IF(OR(U45&lt;0.00001),"-",U45)</f>
        <v>3031</v>
      </c>
      <c r="K45" s="178" t="n">
        <f aca="false">IF(OR(V45&lt;0.00001),"-",V45)</f>
        <v>2324</v>
      </c>
      <c r="L45" s="178" t="str">
        <f aca="false">IF(OR(W45&lt;0.00001),"-",W45)</f>
        <v>-</v>
      </c>
      <c r="N45" s="145" t="n">
        <v>3031.000001</v>
      </c>
      <c r="O45" s="145" t="n">
        <v>0</v>
      </c>
      <c r="P45" s="145" t="n">
        <v>3031</v>
      </c>
      <c r="Q45" s="145" t="n">
        <v>0</v>
      </c>
      <c r="R45" s="145" t="n">
        <v>0</v>
      </c>
      <c r="S45" s="145" t="n">
        <v>3031</v>
      </c>
      <c r="T45" s="145" t="n">
        <v>0</v>
      </c>
      <c r="U45" s="145" t="n">
        <v>3031</v>
      </c>
      <c r="V45" s="145" t="n">
        <v>2324</v>
      </c>
      <c r="W45" s="145" t="n">
        <v>0</v>
      </c>
      <c r="X45" s="124"/>
      <c r="Y45" s="124"/>
      <c r="Z45" s="124"/>
      <c r="AA45" s="124"/>
      <c r="AB45" s="124"/>
      <c r="AC45" s="124"/>
      <c r="AD45" s="124"/>
    </row>
    <row r="46" customFormat="false" ht="9.4" hidden="false" customHeight="true" outlineLevel="0" collapsed="false">
      <c r="A46" s="169" t="n">
        <v>480</v>
      </c>
      <c r="B46" s="183" t="s">
        <v>384</v>
      </c>
      <c r="C46" s="177" t="n">
        <f aca="false">IF(OR(N46&lt;0.00001),"-",N46)</f>
        <v>13173685.000001</v>
      </c>
      <c r="D46" s="178" t="n">
        <f aca="false">IF(OR(O46&lt;0.00001),"-",O46)</f>
        <v>12974476</v>
      </c>
      <c r="E46" s="178" t="n">
        <f aca="false">IF(OR(P46&lt;0.00001),"-",P46)</f>
        <v>199209</v>
      </c>
      <c r="F46" s="178" t="n">
        <f aca="false">IF(OR(Q46&lt;0.00001),"-",Q46)</f>
        <v>15057</v>
      </c>
      <c r="G46" s="178" t="str">
        <f aca="false">IF(OR(R46&lt;0.00001),"-",R46)</f>
        <v>-</v>
      </c>
      <c r="H46" s="178" t="n">
        <f aca="false">IF(OR(S46&lt;0.00001),"-",S46)</f>
        <v>184152</v>
      </c>
      <c r="I46" s="178" t="n">
        <f aca="false">IF(OR(T46&lt;0.00001),"-",T46)</f>
        <v>1834</v>
      </c>
      <c r="J46" s="178" t="n">
        <f aca="false">IF(OR(U46&lt;0.00001),"-",U46)</f>
        <v>182318</v>
      </c>
      <c r="K46" s="178" t="str">
        <f aca="false">IF(OR(V46&lt;0.00001),"-",V46)</f>
        <v>-</v>
      </c>
      <c r="L46" s="178" t="n">
        <f aca="false">IF(OR(W46&lt;0.00001),"-",W46)</f>
        <v>42161</v>
      </c>
      <c r="N46" s="145" t="n">
        <v>13173685.000001</v>
      </c>
      <c r="O46" s="145" t="n">
        <v>12974476</v>
      </c>
      <c r="P46" s="145" t="n">
        <v>199209</v>
      </c>
      <c r="Q46" s="145" t="n">
        <v>15057</v>
      </c>
      <c r="R46" s="145" t="n">
        <v>0</v>
      </c>
      <c r="S46" s="145" t="n">
        <v>184152</v>
      </c>
      <c r="T46" s="145" t="n">
        <v>1834</v>
      </c>
      <c r="U46" s="145" t="n">
        <v>182318</v>
      </c>
      <c r="V46" s="145" t="n">
        <v>0</v>
      </c>
      <c r="W46" s="145" t="n">
        <v>42161</v>
      </c>
      <c r="X46" s="124"/>
      <c r="Y46" s="124"/>
      <c r="Z46" s="124"/>
      <c r="AA46" s="124"/>
      <c r="AB46" s="124"/>
      <c r="AC46" s="124"/>
      <c r="AD46" s="124"/>
    </row>
    <row r="47" customFormat="false" ht="9.4" hidden="false" customHeight="true" outlineLevel="0" collapsed="false">
      <c r="A47" s="169" t="n">
        <v>484</v>
      </c>
      <c r="B47" s="183" t="s">
        <v>385</v>
      </c>
      <c r="C47" s="177" t="n">
        <f aca="false">IF(OR(N47&lt;0.00001),"-",N47)</f>
        <v>115118.000001</v>
      </c>
      <c r="D47" s="178" t="str">
        <f aca="false">IF(OR(O47&lt;0.00001),"-",O47)</f>
        <v>-</v>
      </c>
      <c r="E47" s="178" t="n">
        <f aca="false">IF(OR(P47&lt;0.00001),"-",P47)</f>
        <v>115118</v>
      </c>
      <c r="F47" s="178" t="str">
        <f aca="false">IF(OR(Q47&lt;0.00001),"-",Q47)</f>
        <v>-</v>
      </c>
      <c r="G47" s="178" t="str">
        <f aca="false">IF(OR(R47&lt;0.00001),"-",R47)</f>
        <v>-</v>
      </c>
      <c r="H47" s="178" t="n">
        <f aca="false">IF(OR(S47&lt;0.00001),"-",S47)</f>
        <v>115118</v>
      </c>
      <c r="I47" s="178" t="str">
        <f aca="false">IF(OR(T47&lt;0.00001),"-",T47)</f>
        <v>-</v>
      </c>
      <c r="J47" s="178" t="n">
        <f aca="false">IF(OR(U47&lt;0.00001),"-",U47)</f>
        <v>115118</v>
      </c>
      <c r="K47" s="178" t="n">
        <f aca="false">IF(OR(V47&lt;0.00001),"-",V47)</f>
        <v>31249</v>
      </c>
      <c r="L47" s="178" t="n">
        <f aca="false">IF(OR(W47&lt;0.00001),"-",W47)</f>
        <v>22097</v>
      </c>
      <c r="N47" s="145" t="n">
        <v>115118.000001</v>
      </c>
      <c r="O47" s="145" t="n">
        <v>0</v>
      </c>
      <c r="P47" s="145" t="n">
        <v>115118</v>
      </c>
      <c r="Q47" s="145" t="n">
        <v>0</v>
      </c>
      <c r="R47" s="145" t="n">
        <v>0</v>
      </c>
      <c r="S47" s="145" t="n">
        <v>115118</v>
      </c>
      <c r="T47" s="145" t="n">
        <v>0</v>
      </c>
      <c r="U47" s="145" t="n">
        <v>115118</v>
      </c>
      <c r="V47" s="145" t="n">
        <v>31249</v>
      </c>
      <c r="W47" s="145" t="n">
        <v>22097</v>
      </c>
      <c r="X47" s="124"/>
      <c r="Y47" s="124"/>
      <c r="Z47" s="124"/>
      <c r="AA47" s="124"/>
      <c r="AB47" s="124"/>
      <c r="AC47" s="124"/>
      <c r="AD47" s="124"/>
    </row>
    <row r="48" customFormat="false" ht="9.4" hidden="false" customHeight="true" outlineLevel="0" collapsed="false">
      <c r="A48" s="169" t="n">
        <v>488</v>
      </c>
      <c r="B48" s="183" t="s">
        <v>386</v>
      </c>
      <c r="C48" s="177" t="n">
        <f aca="false">IF(OR(N48&lt;0.00001),"-",N48)</f>
        <v>2139.000001</v>
      </c>
      <c r="D48" s="178" t="str">
        <f aca="false">IF(OR(O48&lt;0.00001),"-",O48)</f>
        <v>-</v>
      </c>
      <c r="E48" s="178" t="n">
        <f aca="false">IF(OR(P48&lt;0.00001),"-",P48)</f>
        <v>2139</v>
      </c>
      <c r="F48" s="178" t="str">
        <f aca="false">IF(OR(Q48&lt;0.00001),"-",Q48)</f>
        <v>-</v>
      </c>
      <c r="G48" s="178" t="str">
        <f aca="false">IF(OR(R48&lt;0.00001),"-",R48)</f>
        <v>-</v>
      </c>
      <c r="H48" s="178" t="n">
        <f aca="false">IF(OR(S48&lt;0.00001),"-",S48)</f>
        <v>2139</v>
      </c>
      <c r="I48" s="178" t="str">
        <f aca="false">IF(OR(T48&lt;0.00001),"-",T48)</f>
        <v>-</v>
      </c>
      <c r="J48" s="178" t="n">
        <f aca="false">IF(OR(U48&lt;0.00001),"-",U48)</f>
        <v>2139</v>
      </c>
      <c r="K48" s="178" t="n">
        <f aca="false">IF(OR(V48&lt;0.00001),"-",V48)</f>
        <v>1149</v>
      </c>
      <c r="L48" s="178" t="n">
        <f aca="false">IF(OR(W48&lt;0.00001),"-",W48)</f>
        <v>990</v>
      </c>
      <c r="N48" s="145" t="n">
        <v>2139.000001</v>
      </c>
      <c r="O48" s="145" t="n">
        <v>0</v>
      </c>
      <c r="P48" s="145" t="n">
        <v>2139</v>
      </c>
      <c r="Q48" s="145" t="n">
        <v>0</v>
      </c>
      <c r="R48" s="145" t="n">
        <v>0</v>
      </c>
      <c r="S48" s="145" t="n">
        <v>2139</v>
      </c>
      <c r="T48" s="145" t="n">
        <v>0</v>
      </c>
      <c r="U48" s="145" t="n">
        <v>2139</v>
      </c>
      <c r="V48" s="145" t="n">
        <v>1149</v>
      </c>
      <c r="W48" s="145" t="n">
        <v>990</v>
      </c>
      <c r="X48" s="124"/>
      <c r="Y48" s="124"/>
      <c r="Z48" s="124"/>
      <c r="AA48" s="124"/>
      <c r="AB48" s="124"/>
      <c r="AC48" s="124"/>
      <c r="AD48" s="124"/>
    </row>
    <row r="49" customFormat="false" ht="9.4" hidden="false" customHeight="true" outlineLevel="0" collapsed="false">
      <c r="A49" s="169" t="n">
        <v>492</v>
      </c>
      <c r="B49" s="183" t="s">
        <v>387</v>
      </c>
      <c r="C49" s="177" t="n">
        <f aca="false">IF(OR(N49&lt;0.00001),"-",N49)</f>
        <v>981.000001</v>
      </c>
      <c r="D49" s="178" t="str">
        <f aca="false">IF(OR(O49&lt;0.00001),"-",O49)</f>
        <v>-</v>
      </c>
      <c r="E49" s="178" t="n">
        <f aca="false">IF(OR(P49&lt;0.00001),"-",P49)</f>
        <v>981</v>
      </c>
      <c r="F49" s="178" t="str">
        <f aca="false">IF(OR(Q49&lt;0.00001),"-",Q49)</f>
        <v>-</v>
      </c>
      <c r="G49" s="178" t="str">
        <f aca="false">IF(OR(R49&lt;0.00001),"-",R49)</f>
        <v>-</v>
      </c>
      <c r="H49" s="178" t="n">
        <f aca="false">IF(OR(S49&lt;0.00001),"-",S49)</f>
        <v>981</v>
      </c>
      <c r="I49" s="178" t="str">
        <f aca="false">IF(OR(T49&lt;0.00001),"-",T49)</f>
        <v>-</v>
      </c>
      <c r="J49" s="178" t="n">
        <f aca="false">IF(OR(U49&lt;0.00001),"-",U49)</f>
        <v>981</v>
      </c>
      <c r="K49" s="178" t="str">
        <f aca="false">IF(OR(V49&lt;0.00001),"-",V49)</f>
        <v>-</v>
      </c>
      <c r="L49" s="178" t="str">
        <f aca="false">IF(OR(W49&lt;0.00001),"-",W49)</f>
        <v>-</v>
      </c>
      <c r="N49" s="145" t="n">
        <v>981.000001</v>
      </c>
      <c r="O49" s="145" t="n">
        <v>0</v>
      </c>
      <c r="P49" s="145" t="n">
        <v>981</v>
      </c>
      <c r="Q49" s="145" t="n">
        <v>0</v>
      </c>
      <c r="R49" s="145" t="n">
        <v>0</v>
      </c>
      <c r="S49" s="145" t="n">
        <v>981</v>
      </c>
      <c r="T49" s="145" t="n">
        <v>0</v>
      </c>
      <c r="U49" s="145" t="n">
        <v>981</v>
      </c>
      <c r="V49" s="145" t="n">
        <v>0</v>
      </c>
      <c r="W49" s="145" t="n">
        <v>0</v>
      </c>
      <c r="X49" s="124"/>
      <c r="Y49" s="124"/>
      <c r="Z49" s="124"/>
      <c r="AA49" s="124"/>
      <c r="AB49" s="124"/>
      <c r="AC49" s="124"/>
      <c r="AD49" s="124"/>
    </row>
    <row r="50" customFormat="false" ht="9.4" hidden="false" customHeight="true" outlineLevel="0" collapsed="false">
      <c r="A50" s="169" t="n">
        <v>500</v>
      </c>
      <c r="B50" s="183" t="s">
        <v>388</v>
      </c>
      <c r="C50" s="177" t="n">
        <f aca="false">IF(OR(N50&lt;0.00001),"-",N50)</f>
        <v>437053.000001</v>
      </c>
      <c r="D50" s="178" t="n">
        <f aca="false">IF(OR(O50&lt;0.00001),"-",O50)</f>
        <v>356626</v>
      </c>
      <c r="E50" s="178" t="n">
        <f aca="false">IF(OR(P50&lt;0.00001),"-",P50)</f>
        <v>80427</v>
      </c>
      <c r="F50" s="178" t="str">
        <f aca="false">IF(OR(Q50&lt;0.00001),"-",Q50)</f>
        <v>-</v>
      </c>
      <c r="G50" s="178" t="str">
        <f aca="false">IF(OR(R50&lt;0.00001),"-",R50)</f>
        <v>-</v>
      </c>
      <c r="H50" s="178" t="n">
        <f aca="false">IF(OR(S50&lt;0.00001),"-",S50)</f>
        <v>80427</v>
      </c>
      <c r="I50" s="178" t="str">
        <f aca="false">IF(OR(T50&lt;0.00001),"-",T50)</f>
        <v>-</v>
      </c>
      <c r="J50" s="178" t="n">
        <f aca="false">IF(OR(U50&lt;0.00001),"-",U50)</f>
        <v>80427</v>
      </c>
      <c r="K50" s="178" t="n">
        <f aca="false">IF(OR(V50&lt;0.00001),"-",V50)</f>
        <v>960</v>
      </c>
      <c r="L50" s="178" t="str">
        <f aca="false">IF(OR(W50&lt;0.00001),"-",W50)</f>
        <v>-</v>
      </c>
      <c r="N50" s="145" t="n">
        <v>437053.000001</v>
      </c>
      <c r="O50" s="145" t="n">
        <v>356626</v>
      </c>
      <c r="P50" s="145" t="n">
        <v>80427</v>
      </c>
      <c r="Q50" s="145" t="n">
        <v>0</v>
      </c>
      <c r="R50" s="145" t="n">
        <v>0</v>
      </c>
      <c r="S50" s="145" t="n">
        <v>80427</v>
      </c>
      <c r="T50" s="145" t="n">
        <v>0</v>
      </c>
      <c r="U50" s="145" t="n">
        <v>80427</v>
      </c>
      <c r="V50" s="145" t="n">
        <v>960</v>
      </c>
      <c r="W50" s="145" t="n">
        <v>0</v>
      </c>
      <c r="X50" s="124"/>
      <c r="Y50" s="124"/>
      <c r="Z50" s="124"/>
      <c r="AA50" s="124"/>
      <c r="AB50" s="124"/>
      <c r="AC50" s="124"/>
      <c r="AD50" s="124"/>
    </row>
    <row r="51" customFormat="false" ht="9.4" hidden="false" customHeight="true" outlineLevel="0" collapsed="false">
      <c r="A51" s="169" t="n">
        <v>504</v>
      </c>
      <c r="B51" s="183" t="s">
        <v>389</v>
      </c>
      <c r="C51" s="177" t="n">
        <f aca="false">IF(OR(N51&lt;0.00001),"-",N51)</f>
        <v>9812086.000001</v>
      </c>
      <c r="D51" s="178" t="n">
        <f aca="false">IF(OR(O51&lt;0.00001),"-",O51)</f>
        <v>9313840</v>
      </c>
      <c r="E51" s="178" t="n">
        <f aca="false">IF(OR(P51&lt;0.00001),"-",P51)</f>
        <v>498246</v>
      </c>
      <c r="F51" s="178" t="n">
        <f aca="false">IF(OR(Q51&lt;0.00001),"-",Q51)</f>
        <v>5029</v>
      </c>
      <c r="G51" s="178" t="str">
        <f aca="false">IF(OR(R51&lt;0.00001),"-",R51)</f>
        <v>-</v>
      </c>
      <c r="H51" s="178" t="n">
        <f aca="false">IF(OR(S51&lt;0.00001),"-",S51)</f>
        <v>493217</v>
      </c>
      <c r="I51" s="178" t="n">
        <f aca="false">IF(OR(T51&lt;0.00001),"-",T51)</f>
        <v>180119</v>
      </c>
      <c r="J51" s="178" t="n">
        <f aca="false">IF(OR(U51&lt;0.00001),"-",U51)</f>
        <v>313098</v>
      </c>
      <c r="K51" s="178" t="str">
        <f aca="false">IF(OR(V51&lt;0.00001),"-",V51)</f>
        <v>-</v>
      </c>
      <c r="L51" s="178" t="n">
        <f aca="false">IF(OR(W51&lt;0.00001),"-",W51)</f>
        <v>16582</v>
      </c>
      <c r="N51" s="145" t="n">
        <v>9812086.000001</v>
      </c>
      <c r="O51" s="145" t="n">
        <v>9313840</v>
      </c>
      <c r="P51" s="145" t="n">
        <v>498246</v>
      </c>
      <c r="Q51" s="145" t="n">
        <v>5029</v>
      </c>
      <c r="R51" s="145" t="n">
        <v>0</v>
      </c>
      <c r="S51" s="145" t="n">
        <v>493217</v>
      </c>
      <c r="T51" s="145" t="n">
        <v>180119</v>
      </c>
      <c r="U51" s="145" t="n">
        <v>313098</v>
      </c>
      <c r="V51" s="145" t="n">
        <v>0</v>
      </c>
      <c r="W51" s="145" t="n">
        <v>16582</v>
      </c>
      <c r="X51" s="124"/>
      <c r="Y51" s="124"/>
      <c r="Z51" s="124"/>
      <c r="AA51" s="124"/>
      <c r="AB51" s="124"/>
      <c r="AC51" s="124"/>
      <c r="AD51" s="124"/>
    </row>
    <row r="52" customFormat="false" ht="9.4" hidden="false" customHeight="true" outlineLevel="0" collapsed="false">
      <c r="A52" s="169" t="n">
        <v>508</v>
      </c>
      <c r="B52" s="183" t="s">
        <v>390</v>
      </c>
      <c r="C52" s="177" t="n">
        <f aca="false">IF(OR(N52&lt;0.00001),"-",N52)</f>
        <v>47749821.000001</v>
      </c>
      <c r="D52" s="178" t="n">
        <f aca="false">IF(OR(O52&lt;0.00001),"-",O52)</f>
        <v>31280120</v>
      </c>
      <c r="E52" s="178" t="n">
        <f aca="false">IF(OR(P52&lt;0.00001),"-",P52)</f>
        <v>16469701</v>
      </c>
      <c r="F52" s="178" t="n">
        <f aca="false">IF(OR(Q52&lt;0.00001),"-",Q52)</f>
        <v>744605</v>
      </c>
      <c r="G52" s="178" t="n">
        <f aca="false">IF(OR(R52&lt;0.00001),"-",R52)</f>
        <v>9617654</v>
      </c>
      <c r="H52" s="178" t="n">
        <f aca="false">IF(OR(S52&lt;0.00001),"-",S52)</f>
        <v>6107442</v>
      </c>
      <c r="I52" s="178" t="n">
        <f aca="false">IF(OR(T52&lt;0.00001),"-",T52)</f>
        <v>1847142</v>
      </c>
      <c r="J52" s="178" t="n">
        <f aca="false">IF(OR(U52&lt;0.00001),"-",U52)</f>
        <v>4260300</v>
      </c>
      <c r="K52" s="178" t="n">
        <f aca="false">IF(OR(V52&lt;0.00001),"-",V52)</f>
        <v>2369992</v>
      </c>
      <c r="L52" s="178" t="n">
        <f aca="false">IF(OR(W52&lt;0.00001),"-",W52)</f>
        <v>310970</v>
      </c>
      <c r="N52" s="145" t="n">
        <v>47749821.000001</v>
      </c>
      <c r="O52" s="145" t="n">
        <v>31280120</v>
      </c>
      <c r="P52" s="145" t="n">
        <v>16469701</v>
      </c>
      <c r="Q52" s="145" t="n">
        <v>744605</v>
      </c>
      <c r="R52" s="145" t="n">
        <v>9617654</v>
      </c>
      <c r="S52" s="145" t="n">
        <v>6107442</v>
      </c>
      <c r="T52" s="145" t="n">
        <v>1847142</v>
      </c>
      <c r="U52" s="145" t="n">
        <v>4260300</v>
      </c>
      <c r="V52" s="145" t="n">
        <v>2369992</v>
      </c>
      <c r="W52" s="145" t="n">
        <v>310970</v>
      </c>
      <c r="X52" s="124"/>
      <c r="Y52" s="124"/>
      <c r="Z52" s="124"/>
      <c r="AA52" s="124"/>
      <c r="AB52" s="124"/>
      <c r="AC52" s="124"/>
      <c r="AD52" s="124"/>
    </row>
    <row r="53" customFormat="false" ht="9.4" hidden="false" customHeight="true" outlineLevel="0" collapsed="false">
      <c r="A53" s="169" t="n">
        <v>512</v>
      </c>
      <c r="B53" s="183" t="s">
        <v>391</v>
      </c>
      <c r="C53" s="177" t="n">
        <f aca="false">IF(OR(N53&lt;0.00001),"-",N53)</f>
        <v>2204038.000001</v>
      </c>
      <c r="D53" s="178" t="n">
        <f aca="false">IF(OR(O53&lt;0.00001),"-",O53)</f>
        <v>1822746</v>
      </c>
      <c r="E53" s="178" t="n">
        <f aca="false">IF(OR(P53&lt;0.00001),"-",P53)</f>
        <v>381292</v>
      </c>
      <c r="F53" s="178" t="str">
        <f aca="false">IF(OR(Q53&lt;0.00001),"-",Q53)</f>
        <v>-</v>
      </c>
      <c r="G53" s="178" t="n">
        <f aca="false">IF(OR(R53&lt;0.00001),"-",R53)</f>
        <v>303772</v>
      </c>
      <c r="H53" s="178" t="n">
        <f aca="false">IF(OR(S53&lt;0.00001),"-",S53)</f>
        <v>77520</v>
      </c>
      <c r="I53" s="178" t="str">
        <f aca="false">IF(OR(T53&lt;0.00001),"-",T53)</f>
        <v>-</v>
      </c>
      <c r="J53" s="178" t="n">
        <f aca="false">IF(OR(U53&lt;0.00001),"-",U53)</f>
        <v>77520</v>
      </c>
      <c r="K53" s="178" t="n">
        <f aca="false">IF(OR(V53&lt;0.00001),"-",V53)</f>
        <v>42216</v>
      </c>
      <c r="L53" s="178" t="n">
        <f aca="false">IF(OR(W53&lt;0.00001),"-",W53)</f>
        <v>16810</v>
      </c>
      <c r="N53" s="145" t="n">
        <v>2204038.000001</v>
      </c>
      <c r="O53" s="145" t="n">
        <v>1822746</v>
      </c>
      <c r="P53" s="145" t="n">
        <v>381292</v>
      </c>
      <c r="Q53" s="145" t="n">
        <v>0</v>
      </c>
      <c r="R53" s="145" t="n">
        <v>303772</v>
      </c>
      <c r="S53" s="145" t="n">
        <v>77520</v>
      </c>
      <c r="T53" s="145" t="n">
        <v>0</v>
      </c>
      <c r="U53" s="145" t="n">
        <v>77520</v>
      </c>
      <c r="V53" s="145" t="n">
        <v>42216</v>
      </c>
      <c r="W53" s="145" t="n">
        <v>16810</v>
      </c>
      <c r="X53" s="124"/>
      <c r="Y53" s="124"/>
      <c r="Z53" s="124"/>
      <c r="AA53" s="124"/>
      <c r="AB53" s="124"/>
      <c r="AC53" s="124"/>
      <c r="AD53" s="124"/>
    </row>
    <row r="54" customFormat="false" ht="9.4" hidden="false" customHeight="true" outlineLevel="0" collapsed="false">
      <c r="A54" s="169" t="n">
        <v>516</v>
      </c>
      <c r="B54" s="183" t="s">
        <v>392</v>
      </c>
      <c r="C54" s="177" t="n">
        <f aca="false">IF(OR(N54&lt;0.00001),"-",N54)</f>
        <v>108959.000001</v>
      </c>
      <c r="D54" s="178" t="n">
        <f aca="false">IF(OR(O54&lt;0.00001),"-",O54)</f>
        <v>65793</v>
      </c>
      <c r="E54" s="178" t="n">
        <f aca="false">IF(OR(P54&lt;0.00001),"-",P54)</f>
        <v>43166</v>
      </c>
      <c r="F54" s="178" t="str">
        <f aca="false">IF(OR(Q54&lt;0.00001),"-",Q54)</f>
        <v>-</v>
      </c>
      <c r="G54" s="178" t="str">
        <f aca="false">IF(OR(R54&lt;0.00001),"-",R54)</f>
        <v>-</v>
      </c>
      <c r="H54" s="178" t="n">
        <f aca="false">IF(OR(S54&lt;0.00001),"-",S54)</f>
        <v>43166</v>
      </c>
      <c r="I54" s="178" t="str">
        <f aca="false">IF(OR(T54&lt;0.00001),"-",T54)</f>
        <v>-</v>
      </c>
      <c r="J54" s="178" t="n">
        <f aca="false">IF(OR(U54&lt;0.00001),"-",U54)</f>
        <v>43166</v>
      </c>
      <c r="K54" s="178" t="str">
        <f aca="false">IF(OR(V54&lt;0.00001),"-",V54)</f>
        <v>-</v>
      </c>
      <c r="L54" s="178" t="str">
        <f aca="false">IF(OR(W54&lt;0.00001),"-",W54)</f>
        <v>-</v>
      </c>
      <c r="N54" s="145" t="n">
        <v>108959.000001</v>
      </c>
      <c r="O54" s="145" t="n">
        <v>65793</v>
      </c>
      <c r="P54" s="145" t="n">
        <v>43166</v>
      </c>
      <c r="Q54" s="145" t="n">
        <v>0</v>
      </c>
      <c r="R54" s="145" t="n">
        <v>0</v>
      </c>
      <c r="S54" s="145" t="n">
        <v>43166</v>
      </c>
      <c r="T54" s="145" t="n">
        <v>0</v>
      </c>
      <c r="U54" s="145" t="n">
        <v>43166</v>
      </c>
      <c r="V54" s="145" t="n">
        <v>0</v>
      </c>
      <c r="W54" s="145" t="n">
        <v>0</v>
      </c>
      <c r="X54" s="124"/>
      <c r="Y54" s="124"/>
      <c r="Z54" s="124"/>
      <c r="AA54" s="124"/>
      <c r="AB54" s="124"/>
      <c r="AC54" s="124"/>
      <c r="AD54" s="124"/>
    </row>
    <row r="55" customFormat="false" ht="9.4" hidden="false" customHeight="true" outlineLevel="0" collapsed="false">
      <c r="A55" s="169" t="n">
        <v>520</v>
      </c>
      <c r="B55" s="183" t="s">
        <v>393</v>
      </c>
      <c r="C55" s="177" t="n">
        <f aca="false">IF(OR(N55&lt;0.00001),"-",N55)</f>
        <v>29123.000001</v>
      </c>
      <c r="D55" s="178" t="n">
        <f aca="false">IF(OR(O55&lt;0.00001),"-",O55)</f>
        <v>5667</v>
      </c>
      <c r="E55" s="178" t="n">
        <f aca="false">IF(OR(P55&lt;0.00001),"-",P55)</f>
        <v>23456</v>
      </c>
      <c r="F55" s="178" t="str">
        <f aca="false">IF(OR(Q55&lt;0.00001),"-",Q55)</f>
        <v>-</v>
      </c>
      <c r="G55" s="178" t="str">
        <f aca="false">IF(OR(R55&lt;0.00001),"-",R55)</f>
        <v>-</v>
      </c>
      <c r="H55" s="178" t="n">
        <f aca="false">IF(OR(S55&lt;0.00001),"-",S55)</f>
        <v>23456</v>
      </c>
      <c r="I55" s="178" t="str">
        <f aca="false">IF(OR(T55&lt;0.00001),"-",T55)</f>
        <v>-</v>
      </c>
      <c r="J55" s="178" t="n">
        <f aca="false">IF(OR(U55&lt;0.00001),"-",U55)</f>
        <v>23456</v>
      </c>
      <c r="K55" s="178" t="str">
        <f aca="false">IF(OR(V55&lt;0.00001),"-",V55)</f>
        <v>-</v>
      </c>
      <c r="L55" s="178" t="str">
        <f aca="false">IF(OR(W55&lt;0.00001),"-",W55)</f>
        <v>-</v>
      </c>
      <c r="N55" s="145" t="n">
        <v>29123.000001</v>
      </c>
      <c r="O55" s="145" t="n">
        <v>5667</v>
      </c>
      <c r="P55" s="145" t="n">
        <v>23456</v>
      </c>
      <c r="Q55" s="145" t="n">
        <v>0</v>
      </c>
      <c r="R55" s="145" t="n">
        <v>0</v>
      </c>
      <c r="S55" s="145" t="n">
        <v>23456</v>
      </c>
      <c r="T55" s="145" t="n">
        <v>0</v>
      </c>
      <c r="U55" s="145" t="n">
        <v>23456</v>
      </c>
      <c r="V55" s="145" t="n">
        <v>0</v>
      </c>
      <c r="W55" s="145" t="n">
        <v>0</v>
      </c>
      <c r="X55" s="124"/>
      <c r="Y55" s="124"/>
      <c r="Z55" s="124"/>
      <c r="AA55" s="124"/>
      <c r="AB55" s="124"/>
      <c r="AC55" s="124"/>
      <c r="AD55" s="124"/>
    </row>
    <row r="56" customFormat="false" ht="9.4" hidden="false" customHeight="true" outlineLevel="0" collapsed="false">
      <c r="A56" s="169" t="n">
        <v>524</v>
      </c>
      <c r="B56" s="183" t="s">
        <v>394</v>
      </c>
      <c r="C56" s="177" t="n">
        <f aca="false">IF(OR(N56&lt;0.00001),"-",N56)</f>
        <v>105115.000001</v>
      </c>
      <c r="D56" s="178" t="n">
        <f aca="false">IF(OR(O56&lt;0.00001),"-",O56)</f>
        <v>43243</v>
      </c>
      <c r="E56" s="178" t="n">
        <f aca="false">IF(OR(P56&lt;0.00001),"-",P56)</f>
        <v>61872</v>
      </c>
      <c r="F56" s="178" t="str">
        <f aca="false">IF(OR(Q56&lt;0.00001),"-",Q56)</f>
        <v>-</v>
      </c>
      <c r="G56" s="178" t="str">
        <f aca="false">IF(OR(R56&lt;0.00001),"-",R56)</f>
        <v>-</v>
      </c>
      <c r="H56" s="178" t="n">
        <f aca="false">IF(OR(S56&lt;0.00001),"-",S56)</f>
        <v>61872</v>
      </c>
      <c r="I56" s="178" t="n">
        <f aca="false">IF(OR(T56&lt;0.00001),"-",T56)</f>
        <v>1329</v>
      </c>
      <c r="J56" s="178" t="n">
        <f aca="false">IF(OR(U56&lt;0.00001),"-",U56)</f>
        <v>60543</v>
      </c>
      <c r="K56" s="178" t="str">
        <f aca="false">IF(OR(V56&lt;0.00001),"-",V56)</f>
        <v>-</v>
      </c>
      <c r="L56" s="178" t="str">
        <f aca="false">IF(OR(W56&lt;0.00001),"-",W56)</f>
        <v>-</v>
      </c>
      <c r="N56" s="145" t="n">
        <v>105115.000001</v>
      </c>
      <c r="O56" s="145" t="n">
        <v>43243</v>
      </c>
      <c r="P56" s="145" t="n">
        <v>61872</v>
      </c>
      <c r="Q56" s="145" t="n">
        <v>0</v>
      </c>
      <c r="R56" s="145" t="n">
        <v>0</v>
      </c>
      <c r="S56" s="145" t="n">
        <v>61872</v>
      </c>
      <c r="T56" s="145" t="n">
        <v>1329</v>
      </c>
      <c r="U56" s="145" t="n">
        <v>60543</v>
      </c>
      <c r="V56" s="145" t="n">
        <v>0</v>
      </c>
      <c r="W56" s="145" t="n">
        <v>0</v>
      </c>
      <c r="X56" s="124"/>
      <c r="Y56" s="124"/>
      <c r="Z56" s="124"/>
      <c r="AA56" s="124"/>
      <c r="AB56" s="124"/>
      <c r="AC56" s="124"/>
      <c r="AD56" s="124"/>
    </row>
    <row r="57" customFormat="false" ht="9.4" hidden="false" customHeight="true" outlineLevel="0" collapsed="false">
      <c r="A57" s="169" t="n">
        <v>528</v>
      </c>
      <c r="B57" s="183" t="s">
        <v>395</v>
      </c>
      <c r="C57" s="177" t="n">
        <f aca="false">IF(OR(N57&lt;0.00001),"-",N57)</f>
        <v>7759683.000001</v>
      </c>
      <c r="D57" s="178" t="n">
        <f aca="false">IF(OR(O57&lt;0.00001),"-",O57)</f>
        <v>6479028</v>
      </c>
      <c r="E57" s="178" t="n">
        <f aca="false">IF(OR(P57&lt;0.00001),"-",P57)</f>
        <v>1280655</v>
      </c>
      <c r="F57" s="178" t="str">
        <f aca="false">IF(OR(Q57&lt;0.00001),"-",Q57)</f>
        <v>-</v>
      </c>
      <c r="G57" s="178" t="str">
        <f aca="false">IF(OR(R57&lt;0.00001),"-",R57)</f>
        <v>-</v>
      </c>
      <c r="H57" s="178" t="n">
        <f aca="false">IF(OR(S57&lt;0.00001),"-",S57)</f>
        <v>1280655</v>
      </c>
      <c r="I57" s="178" t="n">
        <f aca="false">IF(OR(T57&lt;0.00001),"-",T57)</f>
        <v>643466</v>
      </c>
      <c r="J57" s="178" t="n">
        <f aca="false">IF(OR(U57&lt;0.00001),"-",U57)</f>
        <v>637189</v>
      </c>
      <c r="K57" s="178" t="n">
        <f aca="false">IF(OR(V57&lt;0.00001),"-",V57)</f>
        <v>13493</v>
      </c>
      <c r="L57" s="178" t="n">
        <f aca="false">IF(OR(W57&lt;0.00001),"-",W57)</f>
        <v>29763</v>
      </c>
      <c r="N57" s="145" t="n">
        <v>7759683.000001</v>
      </c>
      <c r="O57" s="145" t="n">
        <v>6479028</v>
      </c>
      <c r="P57" s="145" t="n">
        <v>1280655</v>
      </c>
      <c r="Q57" s="145" t="n">
        <v>0</v>
      </c>
      <c r="R57" s="145" t="n">
        <v>0</v>
      </c>
      <c r="S57" s="145" t="n">
        <v>1280655</v>
      </c>
      <c r="T57" s="145" t="n">
        <v>643466</v>
      </c>
      <c r="U57" s="145" t="n">
        <v>637189</v>
      </c>
      <c r="V57" s="145" t="n">
        <v>13493</v>
      </c>
      <c r="W57" s="145" t="n">
        <v>29763</v>
      </c>
      <c r="X57" s="124"/>
      <c r="Y57" s="124"/>
      <c r="Z57" s="124"/>
      <c r="AA57" s="124"/>
      <c r="AB57" s="124"/>
      <c r="AC57" s="124"/>
      <c r="AD57" s="124"/>
    </row>
    <row r="58" customFormat="false" ht="9.4" hidden="false" customHeight="true" outlineLevel="0" collapsed="false">
      <c r="A58" s="169" t="n">
        <v>529</v>
      </c>
      <c r="B58" s="183" t="s">
        <v>396</v>
      </c>
      <c r="C58" s="177" t="n">
        <f aca="false">IF(OR(N58&lt;0.00001),"-",N58)</f>
        <v>7452.000001</v>
      </c>
      <c r="D58" s="178" t="str">
        <f aca="false">IF(OR(O58&lt;0.00001),"-",O58)</f>
        <v>-</v>
      </c>
      <c r="E58" s="178" t="n">
        <f aca="false">IF(OR(P58&lt;0.00001),"-",P58)</f>
        <v>7452</v>
      </c>
      <c r="F58" s="178" t="str">
        <f aca="false">IF(OR(Q58&lt;0.00001),"-",Q58)</f>
        <v>-</v>
      </c>
      <c r="G58" s="178" t="str">
        <f aca="false">IF(OR(R58&lt;0.00001),"-",R58)</f>
        <v>-</v>
      </c>
      <c r="H58" s="178" t="n">
        <f aca="false">IF(OR(S58&lt;0.00001),"-",S58)</f>
        <v>7452</v>
      </c>
      <c r="I58" s="178" t="str">
        <f aca="false">IF(OR(T58&lt;0.00001),"-",T58)</f>
        <v>-</v>
      </c>
      <c r="J58" s="178" t="n">
        <f aca="false">IF(OR(U58&lt;0.00001),"-",U58)</f>
        <v>7452</v>
      </c>
      <c r="K58" s="178" t="str">
        <f aca="false">IF(OR(V58&lt;0.00001),"-",V58)</f>
        <v>-</v>
      </c>
      <c r="L58" s="178" t="str">
        <f aca="false">IF(OR(W58&lt;0.00001),"-",W58)</f>
        <v>-</v>
      </c>
      <c r="N58" s="145" t="n">
        <v>7452.000001</v>
      </c>
      <c r="O58" s="145" t="n">
        <v>0</v>
      </c>
      <c r="P58" s="145" t="n">
        <v>7452</v>
      </c>
      <c r="Q58" s="145" t="n">
        <v>0</v>
      </c>
      <c r="R58" s="145" t="n">
        <v>0</v>
      </c>
      <c r="S58" s="145" t="n">
        <v>7452</v>
      </c>
      <c r="T58" s="145" t="n">
        <v>0</v>
      </c>
      <c r="U58" s="145" t="n">
        <v>7452</v>
      </c>
      <c r="V58" s="145" t="n">
        <v>0</v>
      </c>
      <c r="W58" s="145" t="n">
        <v>0</v>
      </c>
      <c r="X58" s="124"/>
      <c r="Y58" s="124"/>
      <c r="Z58" s="124"/>
      <c r="AA58" s="124"/>
      <c r="AB58" s="124"/>
      <c r="AC58" s="124"/>
      <c r="AD58" s="124"/>
    </row>
    <row r="59" customFormat="false" ht="15" hidden="false" customHeight="true" outlineLevel="0" collapsed="false">
      <c r="A59" s="167"/>
      <c r="B59" s="168" t="s">
        <v>139</v>
      </c>
      <c r="C59" s="174" t="n">
        <f aca="false">IF(OR(N59&lt;0.00001),"-",N59)</f>
        <v>903797459.000041</v>
      </c>
      <c r="D59" s="175" t="n">
        <f aca="false">IF(OR(O59&lt;0.00001),"-",O59)</f>
        <v>37800981</v>
      </c>
      <c r="E59" s="175" t="n">
        <f aca="false">IF(OR(P59&lt;0.00001),"-",P59)</f>
        <v>865996478</v>
      </c>
      <c r="F59" s="175" t="n">
        <f aca="false">IF(OR(Q59&lt;0.00001),"-",Q59)</f>
        <v>788970</v>
      </c>
      <c r="G59" s="175" t="n">
        <f aca="false">IF(OR(R59&lt;0.00001),"-",R59)</f>
        <v>4121812</v>
      </c>
      <c r="H59" s="175" t="n">
        <f aca="false">IF(OR(S59&lt;0.00001),"-",S59)</f>
        <v>861085696</v>
      </c>
      <c r="I59" s="175" t="n">
        <f aca="false">IF(OR(T59&lt;0.00001),"-",T59)</f>
        <v>24361161</v>
      </c>
      <c r="J59" s="175" t="n">
        <f aca="false">IF(OR(U59&lt;0.00001),"-",U59)</f>
        <v>836724535</v>
      </c>
      <c r="K59" s="175" t="n">
        <f aca="false">IF(OR(V59&lt;0.00001),"-",V59)</f>
        <v>134672328</v>
      </c>
      <c r="L59" s="175" t="n">
        <f aca="false">IF(OR(W59&lt;0.00001),"-",W59)</f>
        <v>326108657</v>
      </c>
      <c r="N59" s="145" t="n">
        <v>903797459.000041</v>
      </c>
      <c r="O59" s="145" t="n">
        <v>37800981</v>
      </c>
      <c r="P59" s="145" t="n">
        <v>865996478</v>
      </c>
      <c r="Q59" s="145" t="n">
        <v>788970</v>
      </c>
      <c r="R59" s="145" t="n">
        <v>4121812</v>
      </c>
      <c r="S59" s="145" t="n">
        <v>861085696</v>
      </c>
      <c r="T59" s="145" t="n">
        <v>24361161</v>
      </c>
      <c r="U59" s="145" t="n">
        <v>836724535</v>
      </c>
      <c r="V59" s="145" t="n">
        <v>134672328</v>
      </c>
      <c r="W59" s="145" t="n">
        <v>326108657</v>
      </c>
      <c r="X59" s="124"/>
      <c r="Y59" s="124"/>
      <c r="Z59" s="124"/>
      <c r="AA59" s="124"/>
      <c r="AB59" s="124"/>
      <c r="AC59" s="124"/>
      <c r="AD59" s="124"/>
    </row>
    <row r="60" customFormat="false" ht="12" hidden="false" customHeight="true" outlineLevel="0" collapsed="false">
      <c r="A60" s="167"/>
      <c r="B60" s="182" t="s">
        <v>140</v>
      </c>
      <c r="C60" s="177" t="n">
        <f aca="false">IF(OR(N60&lt;0.00001),"-",N60)</f>
        <v>126464587.00001</v>
      </c>
      <c r="D60" s="178" t="n">
        <f aca="false">IF(OR(O60&lt;0.00001),"-",O60)</f>
        <v>15261081</v>
      </c>
      <c r="E60" s="178" t="n">
        <f aca="false">IF(OR(P60&lt;0.00001),"-",P60)</f>
        <v>111203506</v>
      </c>
      <c r="F60" s="178" t="n">
        <f aca="false">IF(OR(Q60&lt;0.00001),"-",Q60)</f>
        <v>60706</v>
      </c>
      <c r="G60" s="178" t="n">
        <f aca="false">IF(OR(R60&lt;0.00001),"-",R60)</f>
        <v>246608</v>
      </c>
      <c r="H60" s="178" t="n">
        <f aca="false">IF(OR(S60&lt;0.00001),"-",S60)</f>
        <v>110896192</v>
      </c>
      <c r="I60" s="178" t="n">
        <f aca="false">IF(OR(T60&lt;0.00001),"-",T60)</f>
        <v>1404574</v>
      </c>
      <c r="J60" s="178" t="n">
        <f aca="false">IF(OR(U60&lt;0.00001),"-",U60)</f>
        <v>109491618</v>
      </c>
      <c r="K60" s="178" t="n">
        <f aca="false">IF(OR(V60&lt;0.00001),"-",V60)</f>
        <v>11678218</v>
      </c>
      <c r="L60" s="178" t="n">
        <f aca="false">IF(OR(W60&lt;0.00001),"-",W60)</f>
        <v>68160556</v>
      </c>
      <c r="N60" s="145" t="n">
        <v>126464587.00001</v>
      </c>
      <c r="O60" s="145" t="n">
        <v>15261081</v>
      </c>
      <c r="P60" s="145" t="n">
        <v>111203506</v>
      </c>
      <c r="Q60" s="145" t="n">
        <v>60706</v>
      </c>
      <c r="R60" s="145" t="n">
        <v>246608</v>
      </c>
      <c r="S60" s="145" t="n">
        <v>110896192</v>
      </c>
      <c r="T60" s="145" t="n">
        <v>1404574</v>
      </c>
      <c r="U60" s="145" t="n">
        <v>109491618</v>
      </c>
      <c r="V60" s="145" t="n">
        <v>11678218</v>
      </c>
      <c r="W60" s="145" t="n">
        <v>68160556</v>
      </c>
      <c r="X60" s="124"/>
      <c r="Y60" s="124"/>
      <c r="Z60" s="124"/>
      <c r="AA60" s="124"/>
      <c r="AB60" s="124"/>
      <c r="AC60" s="124"/>
      <c r="AD60" s="124"/>
    </row>
    <row r="61" customFormat="false" ht="9.4" hidden="false" customHeight="true" outlineLevel="0" collapsed="false">
      <c r="A61" s="169" t="n">
        <v>676</v>
      </c>
      <c r="B61" s="183" t="s">
        <v>397</v>
      </c>
      <c r="C61" s="177" t="n">
        <f aca="false">IF(OR(N61&lt;0.00001),"-",N61)</f>
        <v>170031.000001</v>
      </c>
      <c r="D61" s="178" t="n">
        <f aca="false">IF(OR(O61&lt;0.00001),"-",O61)</f>
        <v>4005</v>
      </c>
      <c r="E61" s="178" t="n">
        <f aca="false">IF(OR(P61&lt;0.00001),"-",P61)</f>
        <v>166026</v>
      </c>
      <c r="F61" s="178" t="str">
        <f aca="false">IF(OR(Q61&lt;0.00001),"-",Q61)</f>
        <v>-</v>
      </c>
      <c r="G61" s="178" t="str">
        <f aca="false">IF(OR(R61&lt;0.00001),"-",R61)</f>
        <v>-</v>
      </c>
      <c r="H61" s="178" t="n">
        <f aca="false">IF(OR(S61&lt;0.00001),"-",S61)</f>
        <v>166026</v>
      </c>
      <c r="I61" s="178" t="str">
        <f aca="false">IF(OR(T61&lt;0.00001),"-",T61)</f>
        <v>-</v>
      </c>
      <c r="J61" s="178" t="n">
        <f aca="false">IF(OR(U61&lt;0.00001),"-",U61)</f>
        <v>166026</v>
      </c>
      <c r="K61" s="178" t="str">
        <f aca="false">IF(OR(V61&lt;0.00001),"-",V61)</f>
        <v>-</v>
      </c>
      <c r="L61" s="178" t="str">
        <f aca="false">IF(OR(W61&lt;0.00001),"-",W61)</f>
        <v>-</v>
      </c>
      <c r="N61" s="145" t="n">
        <v>170031.000001</v>
      </c>
      <c r="O61" s="145" t="n">
        <v>4005</v>
      </c>
      <c r="P61" s="145" t="n">
        <v>166026</v>
      </c>
      <c r="Q61" s="145" t="n">
        <v>0</v>
      </c>
      <c r="R61" s="145" t="n">
        <v>0</v>
      </c>
      <c r="S61" s="145" t="n">
        <v>166026</v>
      </c>
      <c r="T61" s="145" t="n">
        <v>0</v>
      </c>
      <c r="U61" s="145" t="n">
        <v>166026</v>
      </c>
      <c r="V61" s="145" t="n">
        <v>0</v>
      </c>
      <c r="W61" s="145" t="n">
        <v>0</v>
      </c>
      <c r="X61" s="124"/>
      <c r="Y61" s="124"/>
      <c r="Z61" s="124"/>
      <c r="AA61" s="124"/>
      <c r="AB61" s="124"/>
      <c r="AC61" s="124"/>
      <c r="AD61" s="124"/>
    </row>
    <row r="62" customFormat="false" ht="9.4" hidden="false" customHeight="true" outlineLevel="0" collapsed="false">
      <c r="A62" s="169" t="n">
        <v>680</v>
      </c>
      <c r="B62" s="183" t="s">
        <v>398</v>
      </c>
      <c r="C62" s="177" t="n">
        <f aca="false">IF(OR(N62&lt;0.00001),"-",N62)</f>
        <v>28215988.000001</v>
      </c>
      <c r="D62" s="178" t="n">
        <f aca="false">IF(OR(O62&lt;0.00001),"-",O62)</f>
        <v>3890112</v>
      </c>
      <c r="E62" s="178" t="n">
        <f aca="false">IF(OR(P62&lt;0.00001),"-",P62)</f>
        <v>24325876</v>
      </c>
      <c r="F62" s="178" t="n">
        <f aca="false">IF(OR(Q62&lt;0.00001),"-",Q62)</f>
        <v>57038</v>
      </c>
      <c r="G62" s="178" t="n">
        <f aca="false">IF(OR(R62&lt;0.00001),"-",R62)</f>
        <v>16375</v>
      </c>
      <c r="H62" s="178" t="n">
        <f aca="false">IF(OR(S62&lt;0.00001),"-",S62)</f>
        <v>24252463</v>
      </c>
      <c r="I62" s="178" t="n">
        <f aca="false">IF(OR(T62&lt;0.00001),"-",T62)</f>
        <v>1284248</v>
      </c>
      <c r="J62" s="178" t="n">
        <f aca="false">IF(OR(U62&lt;0.00001),"-",U62)</f>
        <v>22968215</v>
      </c>
      <c r="K62" s="178" t="n">
        <f aca="false">IF(OR(V62&lt;0.00001),"-",V62)</f>
        <v>2777223</v>
      </c>
      <c r="L62" s="178" t="n">
        <f aca="false">IF(OR(W62&lt;0.00001),"-",W62)</f>
        <v>12031421</v>
      </c>
      <c r="N62" s="145" t="n">
        <v>28215988.000001</v>
      </c>
      <c r="O62" s="145" t="n">
        <v>3890112</v>
      </c>
      <c r="P62" s="145" t="n">
        <v>24325876</v>
      </c>
      <c r="Q62" s="145" t="n">
        <v>57038</v>
      </c>
      <c r="R62" s="145" t="n">
        <v>16375</v>
      </c>
      <c r="S62" s="145" t="n">
        <v>24252463</v>
      </c>
      <c r="T62" s="145" t="n">
        <v>1284248</v>
      </c>
      <c r="U62" s="145" t="n">
        <v>22968215</v>
      </c>
      <c r="V62" s="145" t="n">
        <v>2777223</v>
      </c>
      <c r="W62" s="145" t="n">
        <v>12031421</v>
      </c>
      <c r="X62" s="124"/>
      <c r="Y62" s="124"/>
      <c r="Z62" s="124"/>
      <c r="AA62" s="124"/>
      <c r="AB62" s="124"/>
      <c r="AC62" s="124"/>
      <c r="AD62" s="124"/>
    </row>
    <row r="63" customFormat="false" ht="9.4" hidden="false" customHeight="true" outlineLevel="0" collapsed="false">
      <c r="A63" s="169" t="n">
        <v>684</v>
      </c>
      <c r="B63" s="183" t="s">
        <v>399</v>
      </c>
      <c r="C63" s="177" t="n">
        <f aca="false">IF(OR(N63&lt;0.00001),"-",N63)</f>
        <v>118705.000001</v>
      </c>
      <c r="D63" s="178" t="n">
        <f aca="false">IF(OR(O63&lt;0.00001),"-",O63)</f>
        <v>23894</v>
      </c>
      <c r="E63" s="178" t="n">
        <f aca="false">IF(OR(P63&lt;0.00001),"-",P63)</f>
        <v>94811</v>
      </c>
      <c r="F63" s="178" t="str">
        <f aca="false">IF(OR(Q63&lt;0.00001),"-",Q63)</f>
        <v>-</v>
      </c>
      <c r="G63" s="178" t="str">
        <f aca="false">IF(OR(R63&lt;0.00001),"-",R63)</f>
        <v>-</v>
      </c>
      <c r="H63" s="178" t="n">
        <f aca="false">IF(OR(S63&lt;0.00001),"-",S63)</f>
        <v>94811</v>
      </c>
      <c r="I63" s="178" t="str">
        <f aca="false">IF(OR(T63&lt;0.00001),"-",T63)</f>
        <v>-</v>
      </c>
      <c r="J63" s="178" t="n">
        <f aca="false">IF(OR(U63&lt;0.00001),"-",U63)</f>
        <v>94811</v>
      </c>
      <c r="K63" s="178" t="str">
        <f aca="false">IF(OR(V63&lt;0.00001),"-",V63)</f>
        <v>-</v>
      </c>
      <c r="L63" s="178" t="str">
        <f aca="false">IF(OR(W63&lt;0.00001),"-",W63)</f>
        <v>-</v>
      </c>
      <c r="N63" s="145" t="n">
        <v>118705.000001</v>
      </c>
      <c r="O63" s="145" t="n">
        <v>23894</v>
      </c>
      <c r="P63" s="145" t="n">
        <v>94811</v>
      </c>
      <c r="Q63" s="145" t="n">
        <v>0</v>
      </c>
      <c r="R63" s="145" t="n">
        <v>0</v>
      </c>
      <c r="S63" s="145" t="n">
        <v>94811</v>
      </c>
      <c r="T63" s="145" t="n">
        <v>0</v>
      </c>
      <c r="U63" s="145" t="n">
        <v>94811</v>
      </c>
      <c r="V63" s="145" t="n">
        <v>0</v>
      </c>
      <c r="W63" s="145" t="n">
        <v>0</v>
      </c>
      <c r="X63" s="124"/>
      <c r="Y63" s="124"/>
      <c r="Z63" s="124"/>
      <c r="AA63" s="124"/>
      <c r="AB63" s="124"/>
      <c r="AC63" s="124"/>
      <c r="AD63" s="124"/>
    </row>
    <row r="64" customFormat="false" ht="9.4" hidden="false" customHeight="true" outlineLevel="0" collapsed="false">
      <c r="A64" s="169" t="n">
        <v>690</v>
      </c>
      <c r="B64" s="183" t="s">
        <v>400</v>
      </c>
      <c r="C64" s="177" t="n">
        <f aca="false">IF(OR(N64&lt;0.00001),"-",N64)</f>
        <v>12508082.000001</v>
      </c>
      <c r="D64" s="178" t="n">
        <f aca="false">IF(OR(O64&lt;0.00001),"-",O64)</f>
        <v>6742612</v>
      </c>
      <c r="E64" s="178" t="n">
        <f aca="false">IF(OR(P64&lt;0.00001),"-",P64)</f>
        <v>5765470</v>
      </c>
      <c r="F64" s="178" t="str">
        <f aca="false">IF(OR(Q64&lt;0.00001),"-",Q64)</f>
        <v>-</v>
      </c>
      <c r="G64" s="178" t="str">
        <f aca="false">IF(OR(R64&lt;0.00001),"-",R64)</f>
        <v>-</v>
      </c>
      <c r="H64" s="178" t="n">
        <f aca="false">IF(OR(S64&lt;0.00001),"-",S64)</f>
        <v>5765470</v>
      </c>
      <c r="I64" s="178" t="n">
        <f aca="false">IF(OR(T64&lt;0.00001),"-",T64)</f>
        <v>9898</v>
      </c>
      <c r="J64" s="178" t="n">
        <f aca="false">IF(OR(U64&lt;0.00001),"-",U64)</f>
        <v>5755572</v>
      </c>
      <c r="K64" s="178" t="n">
        <f aca="false">IF(OR(V64&lt;0.00001),"-",V64)</f>
        <v>79246</v>
      </c>
      <c r="L64" s="178" t="n">
        <f aca="false">IF(OR(W64&lt;0.00001),"-",W64)</f>
        <v>52014</v>
      </c>
      <c r="N64" s="145" t="n">
        <v>12508082.000001</v>
      </c>
      <c r="O64" s="145" t="n">
        <v>6742612</v>
      </c>
      <c r="P64" s="145" t="n">
        <v>5765470</v>
      </c>
      <c r="Q64" s="145" t="n">
        <v>0</v>
      </c>
      <c r="R64" s="145" t="n">
        <v>0</v>
      </c>
      <c r="S64" s="145" t="n">
        <v>5765470</v>
      </c>
      <c r="T64" s="145" t="n">
        <v>9898</v>
      </c>
      <c r="U64" s="145" t="n">
        <v>5755572</v>
      </c>
      <c r="V64" s="145" t="n">
        <v>79246</v>
      </c>
      <c r="W64" s="145" t="n">
        <v>52014</v>
      </c>
      <c r="X64" s="124"/>
      <c r="Y64" s="124"/>
      <c r="Z64" s="124"/>
      <c r="AA64" s="124"/>
      <c r="AB64" s="124"/>
      <c r="AC64" s="124"/>
      <c r="AD64" s="124"/>
    </row>
    <row r="65" customFormat="false" ht="9.4" hidden="false" customHeight="true" outlineLevel="0" collapsed="false">
      <c r="A65" s="169" t="n">
        <v>696</v>
      </c>
      <c r="B65" s="183" t="s">
        <v>401</v>
      </c>
      <c r="C65" s="177" t="n">
        <f aca="false">IF(OR(N65&lt;0.00001),"-",N65)</f>
        <v>64168.000001</v>
      </c>
      <c r="D65" s="178" t="str">
        <f aca="false">IF(OR(O65&lt;0.00001),"-",O65)</f>
        <v>-</v>
      </c>
      <c r="E65" s="178" t="n">
        <f aca="false">IF(OR(P65&lt;0.00001),"-",P65)</f>
        <v>64168</v>
      </c>
      <c r="F65" s="178" t="str">
        <f aca="false">IF(OR(Q65&lt;0.00001),"-",Q65)</f>
        <v>-</v>
      </c>
      <c r="G65" s="178" t="str">
        <f aca="false">IF(OR(R65&lt;0.00001),"-",R65)</f>
        <v>-</v>
      </c>
      <c r="H65" s="178" t="n">
        <f aca="false">IF(OR(S65&lt;0.00001),"-",S65)</f>
        <v>64168</v>
      </c>
      <c r="I65" s="178" t="str">
        <f aca="false">IF(OR(T65&lt;0.00001),"-",T65)</f>
        <v>-</v>
      </c>
      <c r="J65" s="178" t="n">
        <f aca="false">IF(OR(U65&lt;0.00001),"-",U65)</f>
        <v>64168</v>
      </c>
      <c r="K65" s="178" t="str">
        <f aca="false">IF(OR(V65&lt;0.00001),"-",V65)</f>
        <v>-</v>
      </c>
      <c r="L65" s="178" t="str">
        <f aca="false">IF(OR(W65&lt;0.00001),"-",W65)</f>
        <v>-</v>
      </c>
      <c r="N65" s="145" t="n">
        <v>64168.000001</v>
      </c>
      <c r="O65" s="145" t="n">
        <v>0</v>
      </c>
      <c r="P65" s="145" t="n">
        <v>64168</v>
      </c>
      <c r="Q65" s="145" t="n">
        <v>0</v>
      </c>
      <c r="R65" s="145" t="n">
        <v>0</v>
      </c>
      <c r="S65" s="145" t="n">
        <v>64168</v>
      </c>
      <c r="T65" s="145" t="n">
        <v>0</v>
      </c>
      <c r="U65" s="145" t="n">
        <v>64168</v>
      </c>
      <c r="V65" s="145" t="n">
        <v>0</v>
      </c>
      <c r="W65" s="145" t="n">
        <v>0</v>
      </c>
      <c r="X65" s="124"/>
      <c r="Y65" s="124"/>
      <c r="Z65" s="124"/>
      <c r="AA65" s="124"/>
      <c r="AB65" s="124"/>
      <c r="AC65" s="124"/>
      <c r="AD65" s="124"/>
    </row>
    <row r="66" customFormat="false" ht="9.4" hidden="false" customHeight="true" outlineLevel="0" collapsed="false">
      <c r="A66" s="169" t="n">
        <v>700</v>
      </c>
      <c r="B66" s="183" t="s">
        <v>402</v>
      </c>
      <c r="C66" s="177" t="n">
        <f aca="false">IF(OR(N66&lt;0.00001),"-",N66)</f>
        <v>26512797.000001</v>
      </c>
      <c r="D66" s="178" t="n">
        <f aca="false">IF(OR(O66&lt;0.00001),"-",O66)</f>
        <v>3929531</v>
      </c>
      <c r="E66" s="178" t="n">
        <f aca="false">IF(OR(P66&lt;0.00001),"-",P66)</f>
        <v>22583266</v>
      </c>
      <c r="F66" s="178" t="n">
        <f aca="false">IF(OR(Q66&lt;0.00001),"-",Q66)</f>
        <v>2819</v>
      </c>
      <c r="G66" s="178" t="n">
        <f aca="false">IF(OR(R66&lt;0.00001),"-",R66)</f>
        <v>93412</v>
      </c>
      <c r="H66" s="178" t="n">
        <f aca="false">IF(OR(S66&lt;0.00001),"-",S66)</f>
        <v>22487035</v>
      </c>
      <c r="I66" s="178" t="n">
        <f aca="false">IF(OR(T66&lt;0.00001),"-",T66)</f>
        <v>48951</v>
      </c>
      <c r="J66" s="178" t="n">
        <f aca="false">IF(OR(U66&lt;0.00001),"-",U66)</f>
        <v>22438084</v>
      </c>
      <c r="K66" s="178" t="n">
        <f aca="false">IF(OR(V66&lt;0.00001),"-",V66)</f>
        <v>129945</v>
      </c>
      <c r="L66" s="178" t="n">
        <f aca="false">IF(OR(W66&lt;0.00001),"-",W66)</f>
        <v>14537772</v>
      </c>
      <c r="N66" s="145" t="n">
        <v>26512797.000001</v>
      </c>
      <c r="O66" s="145" t="n">
        <v>3929531</v>
      </c>
      <c r="P66" s="145" t="n">
        <v>22583266</v>
      </c>
      <c r="Q66" s="145" t="n">
        <v>2819</v>
      </c>
      <c r="R66" s="145" t="n">
        <v>93412</v>
      </c>
      <c r="S66" s="145" t="n">
        <v>22487035</v>
      </c>
      <c r="T66" s="145" t="n">
        <v>48951</v>
      </c>
      <c r="U66" s="145" t="n">
        <v>22438084</v>
      </c>
      <c r="V66" s="145" t="n">
        <v>129945</v>
      </c>
      <c r="W66" s="145" t="n">
        <v>14537772</v>
      </c>
      <c r="X66" s="124"/>
      <c r="Y66" s="124"/>
      <c r="Z66" s="124"/>
      <c r="AA66" s="124"/>
      <c r="AB66" s="124"/>
      <c r="AC66" s="124"/>
      <c r="AD66" s="124"/>
    </row>
    <row r="67" customFormat="false" ht="9.4" hidden="false" customHeight="true" outlineLevel="0" collapsed="false">
      <c r="A67" s="169" t="n">
        <v>701</v>
      </c>
      <c r="B67" s="183" t="s">
        <v>403</v>
      </c>
      <c r="C67" s="177" t="n">
        <f aca="false">IF(OR(N67&lt;0.00001),"-",N67)</f>
        <v>32093681.000001</v>
      </c>
      <c r="D67" s="178" t="n">
        <f aca="false">IF(OR(O67&lt;0.00001),"-",O67)</f>
        <v>250141</v>
      </c>
      <c r="E67" s="178" t="n">
        <f aca="false">IF(OR(P67&lt;0.00001),"-",P67)</f>
        <v>31843540</v>
      </c>
      <c r="F67" s="178" t="str">
        <f aca="false">IF(OR(Q67&lt;0.00001),"-",Q67)</f>
        <v>-</v>
      </c>
      <c r="G67" s="178" t="n">
        <f aca="false">IF(OR(R67&lt;0.00001),"-",R67)</f>
        <v>128558</v>
      </c>
      <c r="H67" s="178" t="n">
        <f aca="false">IF(OR(S67&lt;0.00001),"-",S67)</f>
        <v>31714982</v>
      </c>
      <c r="I67" s="178" t="n">
        <f aca="false">IF(OR(T67&lt;0.00001),"-",T67)</f>
        <v>22079</v>
      </c>
      <c r="J67" s="178" t="n">
        <f aca="false">IF(OR(U67&lt;0.00001),"-",U67)</f>
        <v>31692903</v>
      </c>
      <c r="K67" s="178" t="n">
        <f aca="false">IF(OR(V67&lt;0.00001),"-",V67)</f>
        <v>6479030</v>
      </c>
      <c r="L67" s="178" t="n">
        <f aca="false">IF(OR(W67&lt;0.00001),"-",W67)</f>
        <v>21674167</v>
      </c>
      <c r="N67" s="145" t="n">
        <v>32093681.000001</v>
      </c>
      <c r="O67" s="145" t="n">
        <v>250141</v>
      </c>
      <c r="P67" s="145" t="n">
        <v>31843540</v>
      </c>
      <c r="Q67" s="145" t="n">
        <v>0</v>
      </c>
      <c r="R67" s="145" t="n">
        <v>128558</v>
      </c>
      <c r="S67" s="145" t="n">
        <v>31714982</v>
      </c>
      <c r="T67" s="145" t="n">
        <v>22079</v>
      </c>
      <c r="U67" s="145" t="n">
        <v>31692903</v>
      </c>
      <c r="V67" s="145" t="n">
        <v>6479030</v>
      </c>
      <c r="W67" s="145" t="n">
        <v>21674167</v>
      </c>
      <c r="X67" s="124"/>
      <c r="Y67" s="124"/>
      <c r="Z67" s="124"/>
      <c r="AA67" s="124"/>
      <c r="AB67" s="124"/>
      <c r="AC67" s="124"/>
      <c r="AD67" s="124"/>
    </row>
    <row r="68" customFormat="false" ht="9.4" hidden="false" customHeight="true" outlineLevel="0" collapsed="false">
      <c r="A68" s="169" t="n">
        <v>703</v>
      </c>
      <c r="B68" s="183" t="s">
        <v>404</v>
      </c>
      <c r="C68" s="177" t="n">
        <f aca="false">IF(OR(N68&lt;0.00001),"-",N68)</f>
        <v>641.000001</v>
      </c>
      <c r="D68" s="178" t="str">
        <f aca="false">IF(OR(O68&lt;0.00001),"-",O68)</f>
        <v>-</v>
      </c>
      <c r="E68" s="178" t="n">
        <f aca="false">IF(OR(P68&lt;0.00001),"-",P68)</f>
        <v>641</v>
      </c>
      <c r="F68" s="178" t="str">
        <f aca="false">IF(OR(Q68&lt;0.00001),"-",Q68)</f>
        <v>-</v>
      </c>
      <c r="G68" s="178" t="str">
        <f aca="false">IF(OR(R68&lt;0.00001),"-",R68)</f>
        <v>-</v>
      </c>
      <c r="H68" s="178" t="n">
        <f aca="false">IF(OR(S68&lt;0.00001),"-",S68)</f>
        <v>641</v>
      </c>
      <c r="I68" s="178" t="str">
        <f aca="false">IF(OR(T68&lt;0.00001),"-",T68)</f>
        <v>-</v>
      </c>
      <c r="J68" s="178" t="n">
        <f aca="false">IF(OR(U68&lt;0.00001),"-",U68)</f>
        <v>641</v>
      </c>
      <c r="K68" s="178" t="str">
        <f aca="false">IF(OR(V68&lt;0.00001),"-",V68)</f>
        <v>-</v>
      </c>
      <c r="L68" s="178" t="n">
        <f aca="false">IF(OR(W68&lt;0.00001),"-",W68)</f>
        <v>641</v>
      </c>
      <c r="N68" s="145" t="n">
        <v>641.000001</v>
      </c>
      <c r="O68" s="145" t="n">
        <v>0</v>
      </c>
      <c r="P68" s="145" t="n">
        <v>641</v>
      </c>
      <c r="Q68" s="145" t="n">
        <v>0</v>
      </c>
      <c r="R68" s="145" t="n">
        <v>0</v>
      </c>
      <c r="S68" s="145" t="n">
        <v>641</v>
      </c>
      <c r="T68" s="145" t="n">
        <v>0</v>
      </c>
      <c r="U68" s="145" t="n">
        <v>641</v>
      </c>
      <c r="V68" s="145" t="n">
        <v>0</v>
      </c>
      <c r="W68" s="145" t="n">
        <v>641</v>
      </c>
      <c r="X68" s="124"/>
      <c r="Y68" s="124"/>
      <c r="Z68" s="124"/>
      <c r="AA68" s="124"/>
      <c r="AB68" s="124"/>
      <c r="AC68" s="124"/>
      <c r="AD68" s="124"/>
    </row>
    <row r="69" customFormat="false" ht="9.4" hidden="false" customHeight="true" outlineLevel="0" collapsed="false">
      <c r="A69" s="169" t="n">
        <v>706</v>
      </c>
      <c r="B69" s="183" t="s">
        <v>405</v>
      </c>
      <c r="C69" s="177" t="n">
        <f aca="false">IF(OR(N69&lt;0.00001),"-",N69)</f>
        <v>7724021.000001</v>
      </c>
      <c r="D69" s="178" t="n">
        <f aca="false">IF(OR(O69&lt;0.00001),"-",O69)</f>
        <v>182575</v>
      </c>
      <c r="E69" s="178" t="n">
        <f aca="false">IF(OR(P69&lt;0.00001),"-",P69)</f>
        <v>7541446</v>
      </c>
      <c r="F69" s="178" t="str">
        <f aca="false">IF(OR(Q69&lt;0.00001),"-",Q69)</f>
        <v>-</v>
      </c>
      <c r="G69" s="178" t="str">
        <f aca="false">IF(OR(R69&lt;0.00001),"-",R69)</f>
        <v>-</v>
      </c>
      <c r="H69" s="178" t="n">
        <f aca="false">IF(OR(S69&lt;0.00001),"-",S69)</f>
        <v>7541446</v>
      </c>
      <c r="I69" s="178" t="n">
        <f aca="false">IF(OR(T69&lt;0.00001),"-",T69)</f>
        <v>39398</v>
      </c>
      <c r="J69" s="178" t="n">
        <f aca="false">IF(OR(U69&lt;0.00001),"-",U69)</f>
        <v>7502048</v>
      </c>
      <c r="K69" s="178" t="n">
        <f aca="false">IF(OR(V69&lt;0.00001),"-",V69)</f>
        <v>1810864</v>
      </c>
      <c r="L69" s="178" t="n">
        <f aca="false">IF(OR(W69&lt;0.00001),"-",W69)</f>
        <v>2228980</v>
      </c>
      <c r="N69" s="145" t="n">
        <v>7724021.000001</v>
      </c>
      <c r="O69" s="145" t="n">
        <v>182575</v>
      </c>
      <c r="P69" s="145" t="n">
        <v>7541446</v>
      </c>
      <c r="Q69" s="145" t="n">
        <v>0</v>
      </c>
      <c r="R69" s="145" t="n">
        <v>0</v>
      </c>
      <c r="S69" s="145" t="n">
        <v>7541446</v>
      </c>
      <c r="T69" s="145" t="n">
        <v>39398</v>
      </c>
      <c r="U69" s="145" t="n">
        <v>7502048</v>
      </c>
      <c r="V69" s="145" t="n">
        <v>1810864</v>
      </c>
      <c r="W69" s="145" t="n">
        <v>2228980</v>
      </c>
      <c r="X69" s="124"/>
      <c r="Y69" s="124"/>
      <c r="Z69" s="124"/>
      <c r="AA69" s="124"/>
      <c r="AB69" s="124"/>
      <c r="AC69" s="124"/>
      <c r="AD69" s="124"/>
    </row>
    <row r="70" customFormat="false" ht="9.4" hidden="false" customHeight="true" outlineLevel="0" collapsed="false">
      <c r="A70" s="169" t="n">
        <v>708</v>
      </c>
      <c r="B70" s="183" t="s">
        <v>406</v>
      </c>
      <c r="C70" s="177" t="n">
        <f aca="false">IF(OR(N70&lt;0.00001),"-",N70)</f>
        <v>19056473.000001</v>
      </c>
      <c r="D70" s="178" t="n">
        <f aca="false">IF(OR(O70&lt;0.00001),"-",O70)</f>
        <v>238211</v>
      </c>
      <c r="E70" s="178" t="n">
        <f aca="false">IF(OR(P70&lt;0.00001),"-",P70)</f>
        <v>18818262</v>
      </c>
      <c r="F70" s="178" t="n">
        <f aca="false">IF(OR(Q70&lt;0.00001),"-",Q70)</f>
        <v>849</v>
      </c>
      <c r="G70" s="178" t="n">
        <f aca="false">IF(OR(R70&lt;0.00001),"-",R70)</f>
        <v>8263</v>
      </c>
      <c r="H70" s="178" t="n">
        <f aca="false">IF(OR(S70&lt;0.00001),"-",S70)</f>
        <v>18809150</v>
      </c>
      <c r="I70" s="178" t="str">
        <f aca="false">IF(OR(T70&lt;0.00001),"-",T70)</f>
        <v>-</v>
      </c>
      <c r="J70" s="178" t="n">
        <f aca="false">IF(OR(U70&lt;0.00001),"-",U70)</f>
        <v>18809150</v>
      </c>
      <c r="K70" s="178" t="n">
        <f aca="false">IF(OR(V70&lt;0.00001),"-",V70)</f>
        <v>401910</v>
      </c>
      <c r="L70" s="178" t="n">
        <f aca="false">IF(OR(W70&lt;0.00001),"-",W70)</f>
        <v>17635561</v>
      </c>
      <c r="N70" s="145" t="n">
        <v>19056473.000001</v>
      </c>
      <c r="O70" s="145" t="n">
        <v>238211</v>
      </c>
      <c r="P70" s="145" t="n">
        <v>18818262</v>
      </c>
      <c r="Q70" s="145" t="n">
        <v>849</v>
      </c>
      <c r="R70" s="145" t="n">
        <v>8263</v>
      </c>
      <c r="S70" s="145" t="n">
        <v>18809150</v>
      </c>
      <c r="T70" s="145" t="n">
        <v>0</v>
      </c>
      <c r="U70" s="145" t="n">
        <v>18809150</v>
      </c>
      <c r="V70" s="145" t="n">
        <v>401910</v>
      </c>
      <c r="W70" s="145" t="n">
        <v>17635561</v>
      </c>
      <c r="X70" s="124"/>
      <c r="Y70" s="124"/>
      <c r="Z70" s="124"/>
      <c r="AA70" s="124"/>
      <c r="AB70" s="124"/>
      <c r="AC70" s="124"/>
      <c r="AD70" s="124"/>
    </row>
    <row r="71" customFormat="false" ht="12" hidden="false" customHeight="true" outlineLevel="0" collapsed="false">
      <c r="A71" s="167"/>
      <c r="B71" s="182" t="s">
        <v>407</v>
      </c>
      <c r="C71" s="177" t="n">
        <f aca="false">IF(OR(N71&lt;0.00001),"-",N71)</f>
        <v>777332872.000031</v>
      </c>
      <c r="D71" s="178" t="n">
        <f aca="false">IF(OR(O71&lt;0.00001),"-",O71)</f>
        <v>22539900</v>
      </c>
      <c r="E71" s="178" t="n">
        <f aca="false">IF(OR(P71&lt;0.00001),"-",P71)</f>
        <v>754792972</v>
      </c>
      <c r="F71" s="178" t="n">
        <f aca="false">IF(OR(Q71&lt;0.00001),"-",Q71)</f>
        <v>728264</v>
      </c>
      <c r="G71" s="178" t="n">
        <f aca="false">IF(OR(R71&lt;0.00001),"-",R71)</f>
        <v>3875204</v>
      </c>
      <c r="H71" s="178" t="n">
        <f aca="false">IF(OR(S71&lt;0.00001),"-",S71)</f>
        <v>750189504</v>
      </c>
      <c r="I71" s="178" t="n">
        <f aca="false">IF(OR(T71&lt;0.00001),"-",T71)</f>
        <v>22956587</v>
      </c>
      <c r="J71" s="178" t="n">
        <f aca="false">IF(OR(U71&lt;0.00001),"-",U71)</f>
        <v>727232917</v>
      </c>
      <c r="K71" s="178" t="n">
        <f aca="false">IF(OR(V71&lt;0.00001),"-",V71)</f>
        <v>122994110</v>
      </c>
      <c r="L71" s="178" t="n">
        <f aca="false">IF(OR(W71&lt;0.00001),"-",W71)</f>
        <v>257948101</v>
      </c>
      <c r="N71" s="145" t="n">
        <v>777332872.000031</v>
      </c>
      <c r="O71" s="145" t="n">
        <v>22539900</v>
      </c>
      <c r="P71" s="145" t="n">
        <v>754792972</v>
      </c>
      <c r="Q71" s="145" t="n">
        <v>728264</v>
      </c>
      <c r="R71" s="145" t="n">
        <v>3875204</v>
      </c>
      <c r="S71" s="145" t="n">
        <v>750189504</v>
      </c>
      <c r="T71" s="145" t="n">
        <v>22956587</v>
      </c>
      <c r="U71" s="145" t="n">
        <v>727232917</v>
      </c>
      <c r="V71" s="145" t="n">
        <v>122994110</v>
      </c>
      <c r="W71" s="145" t="n">
        <v>257948101</v>
      </c>
      <c r="X71" s="124"/>
      <c r="Y71" s="124"/>
      <c r="Z71" s="124"/>
      <c r="AA71" s="124"/>
      <c r="AB71" s="124"/>
      <c r="AC71" s="124"/>
      <c r="AD71" s="124"/>
    </row>
    <row r="72" customFormat="false" ht="9.4" hidden="false" customHeight="true" outlineLevel="0" collapsed="false">
      <c r="A72" s="169" t="n">
        <v>604</v>
      </c>
      <c r="B72" s="183" t="s">
        <v>408</v>
      </c>
      <c r="C72" s="177" t="n">
        <f aca="false">IF(OR(N72&lt;0.00001),"-",N72)</f>
        <v>542248.000001</v>
      </c>
      <c r="D72" s="178" t="n">
        <f aca="false">IF(OR(O72&lt;0.00001),"-",O72)</f>
        <v>391873</v>
      </c>
      <c r="E72" s="178" t="n">
        <f aca="false">IF(OR(P72&lt;0.00001),"-",P72)</f>
        <v>150375</v>
      </c>
      <c r="F72" s="178" t="str">
        <f aca="false">IF(OR(Q72&lt;0.00001),"-",Q72)</f>
        <v>-</v>
      </c>
      <c r="G72" s="178" t="str">
        <f aca="false">IF(OR(R72&lt;0.00001),"-",R72)</f>
        <v>-</v>
      </c>
      <c r="H72" s="178" t="n">
        <f aca="false">IF(OR(S72&lt;0.00001),"-",S72)</f>
        <v>150375</v>
      </c>
      <c r="I72" s="178" t="n">
        <f aca="false">IF(OR(T72&lt;0.00001),"-",T72)</f>
        <v>1505</v>
      </c>
      <c r="J72" s="178" t="n">
        <f aca="false">IF(OR(U72&lt;0.00001),"-",U72)</f>
        <v>148870</v>
      </c>
      <c r="K72" s="178" t="n">
        <f aca="false">IF(OR(V72&lt;0.00001),"-",V72)</f>
        <v>61528</v>
      </c>
      <c r="L72" s="178" t="n">
        <f aca="false">IF(OR(W72&lt;0.00001),"-",W72)</f>
        <v>3704</v>
      </c>
      <c r="N72" s="145" t="n">
        <v>542248.000001</v>
      </c>
      <c r="O72" s="145" t="n">
        <v>391873</v>
      </c>
      <c r="P72" s="145" t="n">
        <v>150375</v>
      </c>
      <c r="Q72" s="145" t="n">
        <v>0</v>
      </c>
      <c r="R72" s="145" t="n">
        <v>0</v>
      </c>
      <c r="S72" s="145" t="n">
        <v>150375</v>
      </c>
      <c r="T72" s="145" t="n">
        <v>1505</v>
      </c>
      <c r="U72" s="145" t="n">
        <v>148870</v>
      </c>
      <c r="V72" s="145" t="n">
        <v>61528</v>
      </c>
      <c r="W72" s="145" t="n">
        <v>3704</v>
      </c>
      <c r="X72" s="124"/>
      <c r="Y72" s="124"/>
      <c r="Z72" s="124"/>
      <c r="AA72" s="124"/>
      <c r="AB72" s="124"/>
      <c r="AC72" s="124"/>
      <c r="AD72" s="124"/>
    </row>
    <row r="73" customFormat="false" ht="9.4" hidden="false" customHeight="true" outlineLevel="0" collapsed="false">
      <c r="A73" s="169" t="n">
        <v>608</v>
      </c>
      <c r="B73" s="183" t="s">
        <v>409</v>
      </c>
      <c r="C73" s="177" t="n">
        <f aca="false">IF(OR(N73&lt;0.00001),"-",N73)</f>
        <v>380879.000001</v>
      </c>
      <c r="D73" s="178" t="n">
        <f aca="false">IF(OR(O73&lt;0.00001),"-",O73)</f>
        <v>246398</v>
      </c>
      <c r="E73" s="178" t="n">
        <f aca="false">IF(OR(P73&lt;0.00001),"-",P73)</f>
        <v>134481</v>
      </c>
      <c r="F73" s="178" t="str">
        <f aca="false">IF(OR(Q73&lt;0.00001),"-",Q73)</f>
        <v>-</v>
      </c>
      <c r="G73" s="178" t="str">
        <f aca="false">IF(OR(R73&lt;0.00001),"-",R73)</f>
        <v>-</v>
      </c>
      <c r="H73" s="178" t="n">
        <f aca="false">IF(OR(S73&lt;0.00001),"-",S73)</f>
        <v>134481</v>
      </c>
      <c r="I73" s="178" t="n">
        <f aca="false">IF(OR(T73&lt;0.00001),"-",T73)</f>
        <v>1750</v>
      </c>
      <c r="J73" s="178" t="n">
        <f aca="false">IF(OR(U73&lt;0.00001),"-",U73)</f>
        <v>132731</v>
      </c>
      <c r="K73" s="178" t="str">
        <f aca="false">IF(OR(V73&lt;0.00001),"-",V73)</f>
        <v>-</v>
      </c>
      <c r="L73" s="178" t="n">
        <f aca="false">IF(OR(W73&lt;0.00001),"-",W73)</f>
        <v>11580</v>
      </c>
      <c r="N73" s="145" t="n">
        <v>380879.000001</v>
      </c>
      <c r="O73" s="145" t="n">
        <v>246398</v>
      </c>
      <c r="P73" s="145" t="n">
        <v>134481</v>
      </c>
      <c r="Q73" s="145" t="n">
        <v>0</v>
      </c>
      <c r="R73" s="145" t="n">
        <v>0</v>
      </c>
      <c r="S73" s="145" t="n">
        <v>134481</v>
      </c>
      <c r="T73" s="145" t="n">
        <v>1750</v>
      </c>
      <c r="U73" s="145" t="n">
        <v>132731</v>
      </c>
      <c r="V73" s="145" t="n">
        <v>0</v>
      </c>
      <c r="W73" s="145" t="n">
        <v>11580</v>
      </c>
      <c r="X73" s="124"/>
      <c r="Y73" s="124"/>
      <c r="Z73" s="124"/>
      <c r="AA73" s="124"/>
      <c r="AB73" s="124"/>
      <c r="AC73" s="124"/>
      <c r="AD73" s="124"/>
    </row>
    <row r="74" customFormat="false" ht="9.4" hidden="false" customHeight="true" outlineLevel="0" collapsed="false">
      <c r="A74" s="169" t="n">
        <v>612</v>
      </c>
      <c r="B74" s="183" t="s">
        <v>410</v>
      </c>
      <c r="C74" s="177" t="n">
        <f aca="false">IF(OR(N74&lt;0.00001),"-",N74)</f>
        <v>4772400.000001</v>
      </c>
      <c r="D74" s="178" t="str">
        <f aca="false">IF(OR(O74&lt;0.00001),"-",O74)</f>
        <v>-</v>
      </c>
      <c r="E74" s="178" t="n">
        <f aca="false">IF(OR(P74&lt;0.00001),"-",P74)</f>
        <v>4772400</v>
      </c>
      <c r="F74" s="178" t="str">
        <f aca="false">IF(OR(Q74&lt;0.00001),"-",Q74)</f>
        <v>-</v>
      </c>
      <c r="G74" s="178" t="str">
        <f aca="false">IF(OR(R74&lt;0.00001),"-",R74)</f>
        <v>-</v>
      </c>
      <c r="H74" s="178" t="n">
        <f aca="false">IF(OR(S74&lt;0.00001),"-",S74)</f>
        <v>4772400</v>
      </c>
      <c r="I74" s="178" t="str">
        <f aca="false">IF(OR(T74&lt;0.00001),"-",T74)</f>
        <v>-</v>
      </c>
      <c r="J74" s="178" t="n">
        <f aca="false">IF(OR(U74&lt;0.00001),"-",U74)</f>
        <v>4772400</v>
      </c>
      <c r="K74" s="178" t="n">
        <f aca="false">IF(OR(V74&lt;0.00001),"-",V74)</f>
        <v>4269843</v>
      </c>
      <c r="L74" s="178" t="n">
        <f aca="false">IF(OR(W74&lt;0.00001),"-",W74)</f>
        <v>950</v>
      </c>
      <c r="N74" s="145" t="n">
        <v>4772400.000001</v>
      </c>
      <c r="O74" s="145" t="n">
        <v>0</v>
      </c>
      <c r="P74" s="145" t="n">
        <v>4772400</v>
      </c>
      <c r="Q74" s="145" t="n">
        <v>0</v>
      </c>
      <c r="R74" s="145" t="n">
        <v>0</v>
      </c>
      <c r="S74" s="145" t="n">
        <v>4772400</v>
      </c>
      <c r="T74" s="145" t="n">
        <v>0</v>
      </c>
      <c r="U74" s="145" t="n">
        <v>4772400</v>
      </c>
      <c r="V74" s="145" t="n">
        <v>4269843</v>
      </c>
      <c r="W74" s="145" t="n">
        <v>950</v>
      </c>
      <c r="X74" s="124"/>
      <c r="Y74" s="124"/>
      <c r="Z74" s="124"/>
      <c r="AA74" s="124"/>
      <c r="AB74" s="124"/>
      <c r="AC74" s="124"/>
      <c r="AD74" s="124"/>
    </row>
    <row r="75" customFormat="false" ht="13.15" hidden="false" customHeight="true" outlineLevel="0" collapsed="false"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N75" s="155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</row>
    <row r="76" customFormat="false" ht="11.25" hidden="false" customHeight="false" outlineLevel="0" collapsed="false">
      <c r="A76" s="151" t="s">
        <v>290</v>
      </c>
      <c r="N76" s="155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</row>
    <row r="77" customFormat="false" ht="11.25" hidden="false" customHeight="false" outlineLevel="0" collapsed="false">
      <c r="N77" s="155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</row>
    <row r="78" customFormat="false" ht="11.25" hidden="false" customHeight="false" outlineLevel="0" collapsed="false">
      <c r="N78" s="155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</row>
    <row r="79" customFormat="false" ht="11.25" hidden="false" customHeight="false" outlineLevel="0" collapsed="false">
      <c r="N79" s="155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</row>
    <row r="80" customFormat="false" ht="11.25" hidden="false" customHeight="false" outlineLevel="0" collapsed="false">
      <c r="N80" s="155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</row>
    <row r="81" customFormat="false" ht="11.25" hidden="false" customHeight="false" outlineLevel="0" collapsed="false">
      <c r="N81" s="155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</row>
    <row r="82" customFormat="false" ht="11.25" hidden="false" customHeight="false" outlineLevel="0" collapsed="false">
      <c r="N82" s="155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</row>
    <row r="83" customFormat="false" ht="11.25" hidden="false" customHeight="false" outlineLevel="0" collapsed="false">
      <c r="N83" s="155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</row>
    <row r="84" customFormat="false" ht="11.25" hidden="false" customHeight="false" outlineLevel="0" collapsed="false">
      <c r="N84" s="155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</row>
    <row r="85" customFormat="false" ht="11.25" hidden="false" customHeight="false" outlineLevel="0" collapsed="false">
      <c r="N85" s="155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</row>
    <row r="86" customFormat="false" ht="11.25" hidden="false" customHeight="false" outlineLevel="0" collapsed="false">
      <c r="N86" s="155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</row>
    <row r="87" customFormat="false" ht="11.25" hidden="false" customHeight="false" outlineLevel="0" collapsed="false">
      <c r="N87" s="155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</row>
    <row r="88" customFormat="false" ht="11.25" hidden="false" customHeight="false" outlineLevel="0" collapsed="false">
      <c r="N88" s="155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</row>
    <row r="89" customFormat="false" ht="11.25" hidden="false" customHeight="false" outlineLevel="0" collapsed="false">
      <c r="N89" s="155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</row>
    <row r="90" customFormat="false" ht="11.25" hidden="false" customHeight="false" outlineLevel="0" collapsed="false">
      <c r="N90" s="155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</row>
    <row r="91" customFormat="false" ht="11.25" hidden="false" customHeight="false" outlineLevel="0" collapsed="false">
      <c r="N91" s="155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</row>
    <row r="92" customFormat="false" ht="11.25" hidden="false" customHeight="false" outlineLevel="0" collapsed="false">
      <c r="N92" s="155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</row>
    <row r="93" customFormat="false" ht="11.25" hidden="false" customHeight="false" outlineLevel="0" collapsed="false">
      <c r="N93" s="155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</row>
    <row r="94" customFormat="false" ht="11.25" hidden="false" customHeight="false" outlineLevel="0" collapsed="false">
      <c r="N94" s="155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</row>
    <row r="95" customFormat="false" ht="11.25" hidden="false" customHeight="false" outlineLevel="0" collapsed="false">
      <c r="N95" s="155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</row>
    <row r="96" customFormat="false" ht="11.25" hidden="false" customHeight="false" outlineLevel="0" collapsed="false">
      <c r="N96" s="155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</row>
    <row r="97" customFormat="false" ht="11.25" hidden="false" customHeight="false" outlineLevel="0" collapsed="false">
      <c r="N97" s="155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</row>
    <row r="98" customFormat="false" ht="11.25" hidden="false" customHeight="false" outlineLevel="0" collapsed="false">
      <c r="N98" s="155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</row>
    <row r="99" customFormat="false" ht="11.25" hidden="false" customHeight="false" outlineLevel="0" collapsed="false">
      <c r="N99" s="155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</row>
    <row r="100" customFormat="false" ht="11.25" hidden="false" customHeight="false" outlineLevel="0" collapsed="false">
      <c r="N100" s="155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</row>
    <row r="101" customFormat="false" ht="11.25" hidden="false" customHeight="false" outlineLevel="0" collapsed="false">
      <c r="N101" s="155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</row>
    <row r="102" customFormat="false" ht="11.25" hidden="false" customHeight="false" outlineLevel="0" collapsed="false">
      <c r="N102" s="155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</row>
    <row r="103" customFormat="false" ht="11.25" hidden="false" customHeight="false" outlineLevel="0" collapsed="false">
      <c r="N103" s="155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</row>
    <row r="104" customFormat="false" ht="11.25" hidden="false" customHeight="false" outlineLevel="0" collapsed="false">
      <c r="N104" s="155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</row>
    <row r="105" customFormat="false" ht="11.25" hidden="false" customHeight="false" outlineLevel="0" collapsed="false">
      <c r="N105" s="155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</row>
    <row r="106" customFormat="false" ht="11.25" hidden="false" customHeight="false" outlineLevel="0" collapsed="false">
      <c r="N106" s="155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</row>
    <row r="107" customFormat="false" ht="11.25" hidden="false" customHeight="false" outlineLevel="0" collapsed="false">
      <c r="N107" s="155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</row>
    <row r="108" customFormat="false" ht="11.25" hidden="false" customHeight="false" outlineLevel="0" collapsed="false">
      <c r="N108" s="155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</row>
    <row r="109" customFormat="false" ht="11.25" hidden="false" customHeight="false" outlineLevel="0" collapsed="false">
      <c r="N109" s="155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</row>
    <row r="110" customFormat="false" ht="11.25" hidden="false" customHeight="false" outlineLevel="0" collapsed="false">
      <c r="N110" s="155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</row>
    <row r="111" customFormat="false" ht="11.25" hidden="false" customHeight="false" outlineLevel="0" collapsed="false">
      <c r="N111" s="155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</row>
    <row r="112" customFormat="false" ht="11.25" hidden="false" customHeight="false" outlineLevel="0" collapsed="false">
      <c r="N112" s="155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</row>
    <row r="113" customFormat="false" ht="11.25" hidden="false" customHeight="false" outlineLevel="0" collapsed="false">
      <c r="N113" s="155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</row>
    <row r="114" customFormat="false" ht="11.25" hidden="false" customHeight="false" outlineLevel="0" collapsed="false">
      <c r="N114" s="155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</row>
    <row r="115" customFormat="false" ht="11.25" hidden="false" customHeight="false" outlineLevel="0" collapsed="false">
      <c r="N115" s="155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</row>
    <row r="116" customFormat="false" ht="11.25" hidden="false" customHeight="false" outlineLevel="0" collapsed="false">
      <c r="N116" s="155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</row>
    <row r="117" customFormat="false" ht="11.25" hidden="false" customHeight="false" outlineLevel="0" collapsed="false">
      <c r="N117" s="155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</row>
    <row r="118" customFormat="false" ht="11.25" hidden="false" customHeight="false" outlineLevel="0" collapsed="false">
      <c r="N118" s="155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</row>
    <row r="119" customFormat="false" ht="11.25" hidden="false" customHeight="false" outlineLevel="0" collapsed="false">
      <c r="N119" s="155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</row>
    <row r="120" customFormat="false" ht="11.25" hidden="false" customHeight="false" outlineLevel="0" collapsed="false">
      <c r="N120" s="155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</row>
    <row r="121" customFormat="false" ht="11.25" hidden="false" customHeight="false" outlineLevel="0" collapsed="false">
      <c r="N121" s="155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</row>
    <row r="122" customFormat="false" ht="11.25" hidden="false" customHeight="false" outlineLevel="0" collapsed="false">
      <c r="N122" s="155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</row>
    <row r="123" customFormat="false" ht="11.25" hidden="false" customHeight="false" outlineLevel="0" collapsed="false">
      <c r="N123" s="155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</row>
    <row r="124" customFormat="false" ht="11.25" hidden="false" customHeight="false" outlineLevel="0" collapsed="false">
      <c r="N124" s="155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</row>
    <row r="125" customFormat="false" ht="11.25" hidden="false" customHeight="false" outlineLevel="0" collapsed="false">
      <c r="N125" s="155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</row>
    <row r="126" customFormat="false" ht="11.25" hidden="false" customHeight="false" outlineLevel="0" collapsed="false">
      <c r="N126" s="155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</row>
    <row r="127" customFormat="false" ht="11.25" hidden="false" customHeight="false" outlineLevel="0" collapsed="false">
      <c r="N127" s="155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</row>
    <row r="128" customFormat="false" ht="11.25" hidden="false" customHeight="false" outlineLevel="0" collapsed="false">
      <c r="N128" s="155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</row>
    <row r="129" customFormat="false" ht="11.25" hidden="false" customHeight="false" outlineLevel="0" collapsed="false">
      <c r="N129" s="155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</row>
    <row r="130" customFormat="false" ht="11.25" hidden="false" customHeight="false" outlineLevel="0" collapsed="false">
      <c r="N130" s="155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</row>
    <row r="131" customFormat="false" ht="11.25" hidden="false" customHeight="false" outlineLevel="0" collapsed="false">
      <c r="N131" s="155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</row>
    <row r="132" customFormat="false" ht="11.25" hidden="false" customHeight="false" outlineLevel="0" collapsed="false">
      <c r="N132" s="155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</row>
    <row r="133" customFormat="false" ht="11.25" hidden="false" customHeight="false" outlineLevel="0" collapsed="false">
      <c r="N133" s="155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</row>
    <row r="134" customFormat="false" ht="11.25" hidden="false" customHeight="false" outlineLevel="0" collapsed="false">
      <c r="N134" s="155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</row>
    <row r="135" customFormat="false" ht="11.25" hidden="false" customHeight="false" outlineLevel="0" collapsed="false">
      <c r="N135" s="155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</row>
    <row r="136" customFormat="false" ht="11.25" hidden="false" customHeight="false" outlineLevel="0" collapsed="false">
      <c r="N136" s="155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</row>
    <row r="137" customFormat="false" ht="11.25" hidden="false" customHeight="false" outlineLevel="0" collapsed="false">
      <c r="N137" s="155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</row>
    <row r="138" customFormat="false" ht="11.25" hidden="false" customHeight="false" outlineLevel="0" collapsed="false">
      <c r="N138" s="155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</row>
    <row r="139" customFormat="false" ht="11.25" hidden="false" customHeight="false" outlineLevel="0" collapsed="false">
      <c r="N139" s="155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</row>
    <row r="140" customFormat="false" ht="11.25" hidden="false" customHeight="false" outlineLevel="0" collapsed="false">
      <c r="N140" s="155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</row>
    <row r="141" customFormat="false" ht="11.25" hidden="false" customHeight="false" outlineLevel="0" collapsed="false">
      <c r="N141" s="155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</row>
    <row r="142" customFormat="false" ht="11.25" hidden="false" customHeight="false" outlineLevel="0" collapsed="false">
      <c r="N142" s="155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</row>
    <row r="143" customFormat="false" ht="11.25" hidden="false" customHeight="false" outlineLevel="0" collapsed="false">
      <c r="N143" s="155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</row>
    <row r="144" customFormat="false" ht="11.25" hidden="false" customHeight="false" outlineLevel="0" collapsed="false">
      <c r="N144" s="155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</row>
    <row r="145" customFormat="false" ht="11.25" hidden="false" customHeight="false" outlineLevel="0" collapsed="false">
      <c r="N145" s="155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</row>
    <row r="146" customFormat="false" ht="11.25" hidden="false" customHeight="false" outlineLevel="0" collapsed="false">
      <c r="N146" s="155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</row>
    <row r="147" customFormat="false" ht="11.25" hidden="false" customHeight="false" outlineLevel="0" collapsed="false">
      <c r="N147" s="155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</row>
    <row r="148" customFormat="false" ht="11.25" hidden="false" customHeight="false" outlineLevel="0" collapsed="false">
      <c r="N148" s="155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</row>
    <row r="149" customFormat="false" ht="11.25" hidden="false" customHeight="false" outlineLevel="0" collapsed="false">
      <c r="N149" s="155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</row>
    <row r="150" customFormat="false" ht="11.25" hidden="false" customHeight="false" outlineLevel="0" collapsed="false">
      <c r="N150" s="155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</row>
    <row r="151" customFormat="false" ht="11.25" hidden="false" customHeight="false" outlineLevel="0" collapsed="false">
      <c r="N151" s="155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</row>
    <row r="152" customFormat="false" ht="11.25" hidden="false" customHeight="false" outlineLevel="0" collapsed="false">
      <c r="N152" s="155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</row>
    <row r="153" customFormat="false" ht="11.25" hidden="false" customHeight="false" outlineLevel="0" collapsed="false">
      <c r="N153" s="155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</row>
    <row r="154" customFormat="false" ht="11.25" hidden="false" customHeight="false" outlineLevel="0" collapsed="false">
      <c r="N154" s="155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</row>
    <row r="155" customFormat="false" ht="11.25" hidden="false" customHeight="false" outlineLevel="0" collapsed="false">
      <c r="N155" s="155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</row>
    <row r="156" customFormat="false" ht="11.25" hidden="false" customHeight="false" outlineLevel="0" collapsed="false">
      <c r="N156" s="155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</row>
    <row r="157" customFormat="false" ht="11.25" hidden="false" customHeight="false" outlineLevel="0" collapsed="false">
      <c r="N157" s="155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</row>
    <row r="158" customFormat="false" ht="11.25" hidden="false" customHeight="false" outlineLevel="0" collapsed="false">
      <c r="N158" s="155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</row>
    <row r="159" customFormat="false" ht="11.25" hidden="false" customHeight="false" outlineLevel="0" collapsed="false">
      <c r="N159" s="155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</row>
    <row r="160" customFormat="false" ht="11.25" hidden="false" customHeight="false" outlineLevel="0" collapsed="false">
      <c r="N160" s="155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</row>
    <row r="161" customFormat="false" ht="11.25" hidden="false" customHeight="false" outlineLevel="0" collapsed="false">
      <c r="N161" s="155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</row>
    <row r="162" customFormat="false" ht="11.25" hidden="false" customHeight="false" outlineLevel="0" collapsed="false">
      <c r="N162" s="155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</row>
    <row r="163" customFormat="false" ht="11.25" hidden="false" customHeight="false" outlineLevel="0" collapsed="false">
      <c r="N163" s="155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</row>
    <row r="164" customFormat="false" ht="11.25" hidden="false" customHeight="false" outlineLevel="0" collapsed="false">
      <c r="N164" s="155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</row>
    <row r="165" customFormat="false" ht="11.25" hidden="false" customHeight="false" outlineLevel="0" collapsed="false">
      <c r="N165" s="155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</row>
    <row r="166" customFormat="false" ht="11.25" hidden="false" customHeight="false" outlineLevel="0" collapsed="false">
      <c r="N166" s="155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</row>
    <row r="167" customFormat="false" ht="11.25" hidden="false" customHeight="false" outlineLevel="0" collapsed="false">
      <c r="N167" s="155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</row>
    <row r="168" customFormat="false" ht="11.25" hidden="false" customHeight="false" outlineLevel="0" collapsed="false">
      <c r="N168" s="155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</row>
    <row r="169" customFormat="false" ht="11.25" hidden="false" customHeight="false" outlineLevel="0" collapsed="false">
      <c r="N169" s="155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</row>
    <row r="170" customFormat="false" ht="11.25" hidden="false" customHeight="false" outlineLevel="0" collapsed="false">
      <c r="N170" s="155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</row>
    <row r="171" customFormat="false" ht="11.25" hidden="false" customHeight="false" outlineLevel="0" collapsed="false">
      <c r="N171" s="155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</row>
    <row r="172" customFormat="false" ht="11.25" hidden="false" customHeight="false" outlineLevel="0" collapsed="false">
      <c r="N172" s="155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</row>
    <row r="173" customFormat="false" ht="11.25" hidden="false" customHeight="false" outlineLevel="0" collapsed="false">
      <c r="N173" s="155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</row>
    <row r="174" customFormat="false" ht="11.25" hidden="false" customHeight="false" outlineLevel="0" collapsed="false">
      <c r="N174" s="155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</row>
    <row r="175" customFormat="false" ht="11.25" hidden="false" customHeight="false" outlineLevel="0" collapsed="false">
      <c r="N175" s="155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</row>
    <row r="176" customFormat="false" ht="11.25" hidden="false" customHeight="false" outlineLevel="0" collapsed="false">
      <c r="N176" s="155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</row>
    <row r="177" customFormat="false" ht="11.25" hidden="false" customHeight="false" outlineLevel="0" collapsed="false">
      <c r="N177" s="155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</row>
    <row r="178" customFormat="false" ht="11.25" hidden="false" customHeight="false" outlineLevel="0" collapsed="false">
      <c r="N178" s="155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</row>
    <row r="179" customFormat="false" ht="11.25" hidden="false" customHeight="false" outlineLevel="0" collapsed="false">
      <c r="N179" s="155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</row>
    <row r="180" customFormat="false" ht="11.25" hidden="false" customHeight="false" outlineLevel="0" collapsed="false">
      <c r="N180" s="155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</row>
    <row r="181" customFormat="false" ht="11.25" hidden="false" customHeight="false" outlineLevel="0" collapsed="false">
      <c r="N181" s="155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</row>
    <row r="182" customFormat="false" ht="11.25" hidden="false" customHeight="false" outlineLevel="0" collapsed="false">
      <c r="N182" s="155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</row>
    <row r="183" customFormat="false" ht="11.25" hidden="false" customHeight="false" outlineLevel="0" collapsed="false">
      <c r="N183" s="155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</row>
    <row r="184" customFormat="false" ht="11.25" hidden="false" customHeight="false" outlineLevel="0" collapsed="false">
      <c r="N184" s="155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</row>
    <row r="185" customFormat="false" ht="11.25" hidden="false" customHeight="false" outlineLevel="0" collapsed="false">
      <c r="N185" s="155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</row>
    <row r="186" customFormat="false" ht="11.25" hidden="false" customHeight="false" outlineLevel="0" collapsed="false">
      <c r="N186" s="155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</row>
    <row r="187" customFormat="false" ht="11.25" hidden="false" customHeight="false" outlineLevel="0" collapsed="false">
      <c r="N187" s="155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</row>
    <row r="188" customFormat="false" ht="11.25" hidden="false" customHeight="false" outlineLevel="0" collapsed="false">
      <c r="N188" s="155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</row>
    <row r="189" customFormat="false" ht="11.25" hidden="false" customHeight="false" outlineLevel="0" collapsed="false">
      <c r="N189" s="155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</row>
    <row r="190" customFormat="false" ht="11.25" hidden="false" customHeight="false" outlineLevel="0" collapsed="false">
      <c r="N190" s="155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</row>
    <row r="191" customFormat="false" ht="11.25" hidden="false" customHeight="false" outlineLevel="0" collapsed="false">
      <c r="N191" s="155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</row>
    <row r="192" customFormat="false" ht="11.25" hidden="false" customHeight="false" outlineLevel="0" collapsed="false">
      <c r="N192" s="155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</row>
    <row r="193" customFormat="false" ht="11.25" hidden="false" customHeight="false" outlineLevel="0" collapsed="false">
      <c r="N193" s="155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</row>
    <row r="194" customFormat="false" ht="11.25" hidden="false" customHeight="false" outlineLevel="0" collapsed="false">
      <c r="N194" s="155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</row>
    <row r="195" customFormat="false" ht="11.25" hidden="false" customHeight="false" outlineLevel="0" collapsed="false">
      <c r="N195" s="155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</row>
    <row r="196" customFormat="false" ht="11.25" hidden="false" customHeight="false" outlineLevel="0" collapsed="false">
      <c r="N196" s="155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</row>
    <row r="197" customFormat="false" ht="11.25" hidden="false" customHeight="false" outlineLevel="0" collapsed="false">
      <c r="N197" s="155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</row>
    <row r="198" customFormat="false" ht="11.25" hidden="false" customHeight="false" outlineLevel="0" collapsed="false">
      <c r="N198" s="155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</row>
    <row r="199" customFormat="false" ht="11.25" hidden="false" customHeight="false" outlineLevel="0" collapsed="false">
      <c r="N199" s="155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</row>
    <row r="200" customFormat="false" ht="11.25" hidden="false" customHeight="false" outlineLevel="0" collapsed="false">
      <c r="N200" s="155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</row>
    <row r="201" customFormat="false" ht="11.25" hidden="false" customHeight="false" outlineLevel="0" collapsed="false">
      <c r="N201" s="155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</row>
    <row r="202" customFormat="false" ht="11.25" hidden="false" customHeight="false" outlineLevel="0" collapsed="false">
      <c r="N202" s="155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</row>
    <row r="203" customFormat="false" ht="11.25" hidden="false" customHeight="false" outlineLevel="0" collapsed="false">
      <c r="N203" s="155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</row>
    <row r="204" customFormat="false" ht="11.25" hidden="false" customHeight="false" outlineLevel="0" collapsed="false">
      <c r="N204" s="155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</row>
    <row r="205" customFormat="false" ht="11.25" hidden="false" customHeight="false" outlineLevel="0" collapsed="false">
      <c r="N205" s="155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</row>
    <row r="206" customFormat="false" ht="11.25" hidden="false" customHeight="false" outlineLevel="0" collapsed="false">
      <c r="N206" s="155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</row>
    <row r="207" customFormat="false" ht="11.25" hidden="false" customHeight="false" outlineLevel="0" collapsed="false">
      <c r="N207" s="155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</row>
    <row r="208" customFormat="false" ht="11.25" hidden="false" customHeight="false" outlineLevel="0" collapsed="false">
      <c r="N208" s="155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</row>
    <row r="209" customFormat="false" ht="11.25" hidden="false" customHeight="false" outlineLevel="0" collapsed="false">
      <c r="N209" s="155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customFormat="false" ht="11.25" hidden="false" customHeight="false" outlineLevel="0" collapsed="false">
      <c r="N210" s="155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customFormat="false" ht="11.25" hidden="false" customHeight="false" outlineLevel="0" collapsed="false">
      <c r="N211" s="155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</row>
    <row r="212" customFormat="false" ht="11.25" hidden="false" customHeight="false" outlineLevel="0" collapsed="false">
      <c r="N212" s="155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</row>
    <row r="213" customFormat="false" ht="11.25" hidden="false" customHeight="false" outlineLevel="0" collapsed="false">
      <c r="N213" s="155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</row>
    <row r="214" customFormat="false" ht="11.25" hidden="false" customHeight="false" outlineLevel="0" collapsed="false">
      <c r="N214" s="155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</row>
    <row r="215" customFormat="false" ht="11.25" hidden="false" customHeight="false" outlineLevel="0" collapsed="false">
      <c r="N215" s="155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</row>
    <row r="216" customFormat="false" ht="11.25" hidden="false" customHeight="false" outlineLevel="0" collapsed="false">
      <c r="N216" s="155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</row>
    <row r="217" customFormat="false" ht="11.25" hidden="false" customHeight="false" outlineLevel="0" collapsed="false">
      <c r="N217" s="155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</row>
    <row r="218" customFormat="false" ht="11.25" hidden="false" customHeight="false" outlineLevel="0" collapsed="false">
      <c r="N218" s="155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</row>
    <row r="219" customFormat="false" ht="11.25" hidden="false" customHeight="false" outlineLevel="0" collapsed="false">
      <c r="N219" s="155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</row>
    <row r="220" customFormat="false" ht="11.25" hidden="false" customHeight="false" outlineLevel="0" collapsed="false">
      <c r="N220" s="155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</row>
    <row r="221" customFormat="false" ht="11.25" hidden="false" customHeight="false" outlineLevel="0" collapsed="false">
      <c r="N221" s="155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</row>
    <row r="222" customFormat="false" ht="11.25" hidden="false" customHeight="false" outlineLevel="0" collapsed="false">
      <c r="N222" s="155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</row>
    <row r="223" customFormat="false" ht="11.25" hidden="false" customHeight="false" outlineLevel="0" collapsed="false">
      <c r="N223" s="155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</row>
    <row r="224" customFormat="false" ht="11.25" hidden="false" customHeight="false" outlineLevel="0" collapsed="false">
      <c r="N224" s="155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</row>
    <row r="225" customFormat="false" ht="11.25" hidden="false" customHeight="false" outlineLevel="0" collapsed="false">
      <c r="N225" s="155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</row>
    <row r="226" customFormat="false" ht="11.25" hidden="false" customHeight="false" outlineLevel="0" collapsed="false">
      <c r="N226" s="155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</row>
    <row r="227" customFormat="false" ht="11.25" hidden="false" customHeight="false" outlineLevel="0" collapsed="false">
      <c r="N227" s="155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</row>
    <row r="228" customFormat="false" ht="11.25" hidden="false" customHeight="false" outlineLevel="0" collapsed="false">
      <c r="N228" s="155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</row>
    <row r="229" customFormat="false" ht="11.25" hidden="false" customHeight="false" outlineLevel="0" collapsed="false">
      <c r="N229" s="155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</row>
    <row r="230" customFormat="false" ht="11.25" hidden="false" customHeight="false" outlineLevel="0" collapsed="false">
      <c r="N230" s="155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</row>
    <row r="231" customFormat="false" ht="11.25" hidden="false" customHeight="false" outlineLevel="0" collapsed="false">
      <c r="N231" s="155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</row>
    <row r="232" customFormat="false" ht="11.25" hidden="false" customHeight="false" outlineLevel="0" collapsed="false">
      <c r="N232" s="155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</row>
    <row r="233" customFormat="false" ht="11.25" hidden="false" customHeight="false" outlineLevel="0" collapsed="false">
      <c r="N233" s="155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</row>
    <row r="234" customFormat="false" ht="11.25" hidden="false" customHeight="false" outlineLevel="0" collapsed="false">
      <c r="N234" s="155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</row>
    <row r="235" customFormat="false" ht="11.25" hidden="false" customHeight="false" outlineLevel="0" collapsed="false">
      <c r="N235" s="155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</row>
    <row r="236" customFormat="false" ht="11.25" hidden="false" customHeight="false" outlineLevel="0" collapsed="false">
      <c r="N236" s="155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</row>
    <row r="237" customFormat="false" ht="11.25" hidden="false" customHeight="false" outlineLevel="0" collapsed="false">
      <c r="N237" s="155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</row>
    <row r="238" customFormat="false" ht="11.25" hidden="false" customHeight="false" outlineLevel="0" collapsed="false">
      <c r="N238" s="155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</row>
    <row r="239" customFormat="false" ht="11.25" hidden="false" customHeight="false" outlineLevel="0" collapsed="false">
      <c r="N239" s="155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</row>
    <row r="240" customFormat="false" ht="11.25" hidden="false" customHeight="false" outlineLevel="0" collapsed="false">
      <c r="N240" s="155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</row>
    <row r="241" customFormat="false" ht="11.25" hidden="false" customHeight="false" outlineLevel="0" collapsed="false">
      <c r="N241" s="155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</row>
    <row r="242" customFormat="false" ht="11.25" hidden="false" customHeight="false" outlineLevel="0" collapsed="false">
      <c r="N242" s="155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</row>
    <row r="243" customFormat="false" ht="11.25" hidden="false" customHeight="false" outlineLevel="0" collapsed="false">
      <c r="N243" s="155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</row>
    <row r="244" customFormat="false" ht="11.25" hidden="false" customHeight="false" outlineLevel="0" collapsed="false">
      <c r="N244" s="155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</row>
    <row r="245" customFormat="false" ht="11.25" hidden="false" customHeight="false" outlineLevel="0" collapsed="false">
      <c r="N245" s="155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</row>
    <row r="246" customFormat="false" ht="11.25" hidden="false" customHeight="false" outlineLevel="0" collapsed="false">
      <c r="N246" s="155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</row>
    <row r="247" customFormat="false" ht="11.25" hidden="false" customHeight="false" outlineLevel="0" collapsed="false">
      <c r="N247" s="155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</row>
    <row r="248" customFormat="false" ht="11.25" hidden="false" customHeight="false" outlineLevel="0" collapsed="false">
      <c r="N248" s="155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</row>
    <row r="249" customFormat="false" ht="11.25" hidden="false" customHeight="false" outlineLevel="0" collapsed="false">
      <c r="N249" s="155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</row>
    <row r="250" customFormat="false" ht="11.25" hidden="false" customHeight="false" outlineLevel="0" collapsed="false">
      <c r="N250" s="155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</row>
    <row r="251" customFormat="false" ht="11.25" hidden="false" customHeight="false" outlineLevel="0" collapsed="false">
      <c r="N251" s="155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</row>
    <row r="252" customFormat="false" ht="11.25" hidden="false" customHeight="false" outlineLevel="0" collapsed="false">
      <c r="N252" s="155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</row>
    <row r="253" customFormat="false" ht="11.25" hidden="false" customHeight="false" outlineLevel="0" collapsed="false">
      <c r="N253" s="155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</row>
    <row r="254" customFormat="false" ht="11.25" hidden="false" customHeight="false" outlineLevel="0" collapsed="false">
      <c r="N254" s="155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</row>
    <row r="255" customFormat="false" ht="11.25" hidden="false" customHeight="false" outlineLevel="0" collapsed="false">
      <c r="N255" s="155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</row>
    <row r="256" customFormat="false" ht="11.25" hidden="false" customHeight="false" outlineLevel="0" collapsed="false">
      <c r="N256" s="155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</row>
    <row r="257" customFormat="false" ht="11.25" hidden="false" customHeight="false" outlineLevel="0" collapsed="false">
      <c r="N257" s="155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</row>
    <row r="258" customFormat="false" ht="11.25" hidden="false" customHeight="false" outlineLevel="0" collapsed="false">
      <c r="N258" s="155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</row>
    <row r="259" customFormat="false" ht="11.25" hidden="false" customHeight="false" outlineLevel="0" collapsed="false">
      <c r="N259" s="155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</row>
    <row r="260" customFormat="false" ht="11.25" hidden="false" customHeight="false" outlineLevel="0" collapsed="false">
      <c r="N260" s="155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3.28"/>
    <col collapsed="false" customWidth="true" hidden="false" outlineLevel="0" max="2" min="2" style="120" width="18.7"/>
    <col collapsed="false" customWidth="false" hidden="false" outlineLevel="0" max="3" min="3" style="121" width="11.56"/>
    <col collapsed="false" customWidth="true" hidden="false" outlineLevel="0" max="4" min="4" style="121" width="6.7"/>
    <col collapsed="false" customWidth="true" hidden="false" outlineLevel="0" max="5" min="5" style="121" width="10.99"/>
    <col collapsed="false" customWidth="true" hidden="false" outlineLevel="0" max="7" min="6" style="121" width="6.28"/>
    <col collapsed="false" customWidth="true" hidden="false" outlineLevel="0" max="12" min="8" style="121" width="6.7"/>
    <col collapsed="false" customWidth="true" hidden="false" outlineLevel="0" max="13" min="13" style="122" width="0.85"/>
    <col collapsed="false" customWidth="false" hidden="false" outlineLevel="0" max="14" min="14" style="153" width="11.56"/>
    <col collapsed="false" customWidth="false" hidden="false" outlineLevel="0" max="257" min="15" style="120" width="11.56"/>
  </cols>
  <sheetData>
    <row r="1" s="162" customFormat="true" ht="12.75" hidden="false" customHeight="false" outlineLevel="0" collapsed="false">
      <c r="A1" s="156" t="s">
        <v>29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9"/>
      <c r="N1" s="157"/>
    </row>
    <row r="2" s="162" customFormat="true" ht="3" hidden="false" customHeight="true" outlineLevel="0" collapsed="false">
      <c r="A2" s="153"/>
      <c r="B2" s="153"/>
      <c r="C2" s="152"/>
      <c r="D2" s="152"/>
      <c r="E2" s="152"/>
      <c r="F2" s="184"/>
      <c r="G2" s="184"/>
      <c r="H2" s="185"/>
      <c r="I2" s="184"/>
      <c r="J2" s="184"/>
      <c r="K2" s="184"/>
      <c r="L2" s="184"/>
      <c r="M2" s="159"/>
      <c r="N2" s="157"/>
    </row>
    <row r="3" customFormat="false" ht="10.15" hidden="false" customHeight="true" outlineLevel="0" collapsed="false">
      <c r="A3" s="135" t="s">
        <v>351</v>
      </c>
      <c r="B3" s="136" t="s">
        <v>52</v>
      </c>
      <c r="C3" s="137" t="s">
        <v>225</v>
      </c>
      <c r="D3" s="137" t="s">
        <v>226</v>
      </c>
      <c r="E3" s="138" t="s">
        <v>227</v>
      </c>
      <c r="F3" s="138"/>
      <c r="G3" s="138"/>
      <c r="H3" s="138"/>
      <c r="I3" s="138"/>
      <c r="J3" s="138"/>
      <c r="K3" s="138"/>
      <c r="L3" s="138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0.15" hidden="false" customHeight="true" outlineLevel="0" collapsed="false">
      <c r="A4" s="135"/>
      <c r="B4" s="136"/>
      <c r="C4" s="137"/>
      <c r="D4" s="137"/>
      <c r="E4" s="137" t="s">
        <v>228</v>
      </c>
      <c r="F4" s="137" t="s">
        <v>190</v>
      </c>
      <c r="G4" s="137" t="s">
        <v>196</v>
      </c>
      <c r="H4" s="138" t="s">
        <v>204</v>
      </c>
      <c r="I4" s="138"/>
      <c r="J4" s="138"/>
      <c r="K4" s="138"/>
      <c r="L4" s="138"/>
      <c r="O4" s="153"/>
      <c r="P4" s="153"/>
      <c r="Q4" s="153"/>
      <c r="R4" s="153"/>
      <c r="S4" s="153"/>
      <c r="T4" s="153"/>
      <c r="U4" s="153"/>
      <c r="V4" s="153"/>
      <c r="W4" s="153"/>
    </row>
    <row r="5" customFormat="false" ht="10.15" hidden="false" customHeight="true" outlineLevel="0" collapsed="false">
      <c r="A5" s="135"/>
      <c r="B5" s="136"/>
      <c r="C5" s="137"/>
      <c r="D5" s="137"/>
      <c r="E5" s="137"/>
      <c r="F5" s="137"/>
      <c r="G5" s="137"/>
      <c r="H5" s="137" t="s">
        <v>228</v>
      </c>
      <c r="I5" s="137" t="s">
        <v>294</v>
      </c>
      <c r="J5" s="138" t="s">
        <v>216</v>
      </c>
      <c r="K5" s="138"/>
      <c r="L5" s="138"/>
      <c r="O5" s="153"/>
      <c r="P5" s="153"/>
      <c r="Q5" s="153"/>
      <c r="R5" s="153"/>
      <c r="S5" s="153"/>
      <c r="T5" s="153"/>
      <c r="U5" s="153"/>
      <c r="V5" s="153"/>
      <c r="W5" s="153"/>
    </row>
    <row r="6" customFormat="false" ht="11.25" hidden="false" customHeight="true" outlineLevel="0" collapsed="false">
      <c r="A6" s="135"/>
      <c r="B6" s="136"/>
      <c r="C6" s="137"/>
      <c r="D6" s="137"/>
      <c r="E6" s="137"/>
      <c r="F6" s="137"/>
      <c r="G6" s="137"/>
      <c r="H6" s="137"/>
      <c r="I6" s="137"/>
      <c r="J6" s="137" t="s">
        <v>228</v>
      </c>
      <c r="K6" s="138" t="s">
        <v>163</v>
      </c>
      <c r="L6" s="138"/>
      <c r="O6" s="153"/>
      <c r="P6" s="153"/>
      <c r="Q6" s="153"/>
      <c r="R6" s="153"/>
      <c r="S6" s="153"/>
      <c r="T6" s="153"/>
      <c r="U6" s="153"/>
      <c r="V6" s="153"/>
      <c r="W6" s="153"/>
    </row>
    <row r="7" customFormat="false" ht="37.9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7" t="s">
        <v>230</v>
      </c>
      <c r="L7" s="139" t="s">
        <v>231</v>
      </c>
      <c r="N7" s="166" t="s">
        <v>295</v>
      </c>
      <c r="O7" s="166"/>
      <c r="P7" s="166"/>
      <c r="Q7" s="166"/>
      <c r="R7" s="166"/>
      <c r="S7" s="166"/>
      <c r="T7" s="166"/>
      <c r="U7" s="166"/>
      <c r="V7" s="166"/>
      <c r="W7" s="166"/>
    </row>
    <row r="8" customFormat="false" ht="20.45" hidden="false" customHeight="true" outlineLevel="0" collapsed="false">
      <c r="A8" s="180"/>
      <c r="B8" s="180"/>
      <c r="C8" s="181" t="s">
        <v>55</v>
      </c>
      <c r="D8" s="181"/>
      <c r="E8" s="181"/>
      <c r="F8" s="181"/>
      <c r="G8" s="181"/>
      <c r="H8" s="181"/>
      <c r="I8" s="181"/>
      <c r="J8" s="181"/>
      <c r="K8" s="181"/>
      <c r="L8" s="181"/>
      <c r="O8" s="153"/>
      <c r="P8" s="153"/>
      <c r="Q8" s="153"/>
      <c r="R8" s="153"/>
      <c r="S8" s="153"/>
      <c r="T8" s="153"/>
      <c r="U8" s="153"/>
      <c r="V8" s="153"/>
      <c r="W8" s="153"/>
    </row>
    <row r="9" customFormat="false" ht="10.15" hidden="false" customHeight="true" outlineLevel="0" collapsed="false">
      <c r="B9" s="182" t="s">
        <v>411</v>
      </c>
      <c r="C9" s="186"/>
      <c r="D9" s="187"/>
      <c r="E9" s="187"/>
      <c r="F9" s="187"/>
      <c r="G9" s="187"/>
      <c r="H9" s="187"/>
      <c r="I9" s="187"/>
      <c r="J9" s="187"/>
      <c r="K9" s="187"/>
      <c r="L9" s="187"/>
      <c r="O9" s="153"/>
      <c r="P9" s="153"/>
      <c r="Q9" s="153"/>
      <c r="R9" s="153"/>
      <c r="S9" s="153"/>
      <c r="T9" s="153"/>
      <c r="U9" s="153"/>
      <c r="V9" s="153"/>
      <c r="W9" s="153"/>
    </row>
    <row r="10" customFormat="false" ht="9.4" hidden="false" customHeight="true" outlineLevel="0" collapsed="false">
      <c r="A10" s="169" t="n">
        <v>616</v>
      </c>
      <c r="B10" s="183" t="s">
        <v>412</v>
      </c>
      <c r="C10" s="100" t="n">
        <f aca="false">IF(OR(N10&lt;0.00001),"-",N10)</f>
        <v>613779.000001</v>
      </c>
      <c r="D10" s="103" t="n">
        <f aca="false">IF(OR(O10&lt;0.00001),"-",O10)</f>
        <v>491800</v>
      </c>
      <c r="E10" s="103" t="n">
        <f aca="false">IF(OR(P10&lt;0.00001),"-",P10)</f>
        <v>121979</v>
      </c>
      <c r="F10" s="103" t="str">
        <f aca="false">IF(OR(Q10&lt;0.00001),"-",Q10)</f>
        <v>-</v>
      </c>
      <c r="G10" s="103" t="n">
        <f aca="false">IF(OR(R10&lt;0.00001),"-",R10)</f>
        <v>17490</v>
      </c>
      <c r="H10" s="103" t="n">
        <f aca="false">IF(OR(S10&lt;0.00001),"-",S10)</f>
        <v>104489</v>
      </c>
      <c r="I10" s="103" t="n">
        <f aca="false">IF(OR(T10&lt;0.00001),"-",T10)</f>
        <v>9404</v>
      </c>
      <c r="J10" s="103" t="n">
        <f aca="false">IF(OR(U10&lt;0.00001),"-",U10)</f>
        <v>95085</v>
      </c>
      <c r="K10" s="103" t="n">
        <f aca="false">IF(OR(V10&lt;0.00001),"-",V10)</f>
        <v>19888</v>
      </c>
      <c r="L10" s="103" t="n">
        <f aca="false">IF(OR(W10&lt;0.00001),"-",W10)</f>
        <v>5707</v>
      </c>
      <c r="N10" s="188" t="n">
        <v>613779.000001</v>
      </c>
      <c r="O10" s="188" t="n">
        <v>491800</v>
      </c>
      <c r="P10" s="188" t="n">
        <v>121979</v>
      </c>
      <c r="Q10" s="188" t="n">
        <v>0</v>
      </c>
      <c r="R10" s="188" t="n">
        <v>17490</v>
      </c>
      <c r="S10" s="188" t="n">
        <v>104489</v>
      </c>
      <c r="T10" s="188" t="n">
        <v>9404</v>
      </c>
      <c r="U10" s="188" t="n">
        <v>95085</v>
      </c>
      <c r="V10" s="188" t="n">
        <v>19888</v>
      </c>
      <c r="W10" s="188" t="n">
        <v>5707</v>
      </c>
      <c r="X10" s="189"/>
      <c r="Y10" s="124"/>
      <c r="Z10" s="124"/>
      <c r="AA10" s="124"/>
      <c r="AB10" s="124"/>
      <c r="AC10" s="124"/>
      <c r="AD10" s="124"/>
      <c r="AE10" s="124"/>
      <c r="AF10" s="124"/>
    </row>
    <row r="11" customFormat="false" ht="9.4" hidden="false" customHeight="true" outlineLevel="0" collapsed="false">
      <c r="A11" s="169" t="n">
        <v>624</v>
      </c>
      <c r="B11" s="183" t="s">
        <v>413</v>
      </c>
      <c r="C11" s="100" t="n">
        <f aca="false">IF(OR(N11&lt;0.00001),"-",N11)</f>
        <v>1201611.000001</v>
      </c>
      <c r="D11" s="103" t="n">
        <f aca="false">IF(OR(O11&lt;0.00001),"-",O11)</f>
        <v>895531</v>
      </c>
      <c r="E11" s="103" t="n">
        <f aca="false">IF(OR(P11&lt;0.00001),"-",P11)</f>
        <v>306080</v>
      </c>
      <c r="F11" s="103" t="n">
        <f aca="false">IF(OR(Q11&lt;0.00001),"-",Q11)</f>
        <v>13155</v>
      </c>
      <c r="G11" s="103" t="n">
        <f aca="false">IF(OR(R11&lt;0.00001),"-",R11)</f>
        <v>7249</v>
      </c>
      <c r="H11" s="103" t="n">
        <f aca="false">IF(OR(S11&lt;0.00001),"-",S11)</f>
        <v>285676</v>
      </c>
      <c r="I11" s="103" t="n">
        <f aca="false">IF(OR(T11&lt;0.00001),"-",T11)</f>
        <v>26300</v>
      </c>
      <c r="J11" s="103" t="n">
        <f aca="false">IF(OR(U11&lt;0.00001),"-",U11)</f>
        <v>259376</v>
      </c>
      <c r="K11" s="103" t="n">
        <f aca="false">IF(OR(V11&lt;0.00001),"-",V11)</f>
        <v>22488</v>
      </c>
      <c r="L11" s="103" t="n">
        <f aca="false">IF(OR(W11&lt;0.00001),"-",W11)</f>
        <v>26114</v>
      </c>
      <c r="N11" s="188" t="n">
        <v>1201611.000001</v>
      </c>
      <c r="O11" s="188" t="n">
        <v>895531</v>
      </c>
      <c r="P11" s="188" t="n">
        <v>306080</v>
      </c>
      <c r="Q11" s="188" t="n">
        <v>13155</v>
      </c>
      <c r="R11" s="188" t="n">
        <v>7249</v>
      </c>
      <c r="S11" s="188" t="n">
        <v>285676</v>
      </c>
      <c r="T11" s="188" t="n">
        <v>26300</v>
      </c>
      <c r="U11" s="188" t="n">
        <v>259376</v>
      </c>
      <c r="V11" s="188" t="n">
        <v>22488</v>
      </c>
      <c r="W11" s="188" t="n">
        <v>26114</v>
      </c>
      <c r="X11" s="124"/>
      <c r="Y11" s="124"/>
      <c r="Z11" s="124"/>
      <c r="AA11" s="124"/>
      <c r="AB11" s="124"/>
      <c r="AC11" s="124"/>
      <c r="AD11" s="124"/>
      <c r="AE11" s="124"/>
      <c r="AF11" s="124"/>
    </row>
    <row r="12" customFormat="false" ht="9.4" hidden="false" customHeight="true" outlineLevel="0" collapsed="false">
      <c r="A12" s="169" t="n">
        <v>625</v>
      </c>
      <c r="B12" s="183" t="s">
        <v>414</v>
      </c>
      <c r="C12" s="100" t="str">
        <f aca="false">IF(OR(N12&lt;0.00001),"-",N12)</f>
        <v>-</v>
      </c>
      <c r="D12" s="103" t="str">
        <f aca="false">IF(OR(O12&lt;0.00001),"-",O12)</f>
        <v>-</v>
      </c>
      <c r="E12" s="103" t="str">
        <f aca="false">IF(OR(P12&lt;0.00001),"-",P12)</f>
        <v>-</v>
      </c>
      <c r="F12" s="103" t="str">
        <f aca="false">IF(OR(Q12&lt;0.00001),"-",Q12)</f>
        <v>-</v>
      </c>
      <c r="G12" s="103" t="str">
        <f aca="false">IF(OR(R12&lt;0.00001),"-",R12)</f>
        <v>-</v>
      </c>
      <c r="H12" s="103" t="str">
        <f aca="false">IF(OR(S12&lt;0.00001),"-",S12)</f>
        <v>-</v>
      </c>
      <c r="I12" s="103" t="str">
        <f aca="false">IF(OR(T12&lt;0.00001),"-",T12)</f>
        <v>-</v>
      </c>
      <c r="J12" s="103" t="str">
        <f aca="false">IF(OR(U12&lt;0.00001),"-",U12)</f>
        <v>-</v>
      </c>
      <c r="K12" s="103" t="str">
        <f aca="false">IF(OR(V12&lt;0.00001),"-",V12)</f>
        <v>-</v>
      </c>
      <c r="L12" s="103" t="str">
        <f aca="false">IF(OR(W12&lt;0.00001),"-",W12)</f>
        <v>-</v>
      </c>
      <c r="N12" s="188" t="n">
        <v>1E-006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24"/>
      <c r="Y12" s="124"/>
      <c r="Z12" s="124"/>
      <c r="AA12" s="124"/>
      <c r="AB12" s="124"/>
      <c r="AC12" s="124"/>
      <c r="AD12" s="124"/>
      <c r="AE12" s="124"/>
      <c r="AF12" s="124"/>
    </row>
    <row r="13" customFormat="false" ht="9.4" hidden="false" customHeight="true" outlineLevel="0" collapsed="false">
      <c r="A13" s="169" t="n">
        <v>626</v>
      </c>
      <c r="B13" s="183" t="s">
        <v>415</v>
      </c>
      <c r="C13" s="100" t="n">
        <f aca="false">IF(OR(N13&lt;0.00001),"-",N13)</f>
        <v>38405.000001</v>
      </c>
      <c r="D13" s="103" t="n">
        <f aca="false">IF(OR(O13&lt;0.00001),"-",O13)</f>
        <v>38400</v>
      </c>
      <c r="E13" s="103" t="n">
        <f aca="false">IF(OR(P13&lt;0.00001),"-",P13)</f>
        <v>5</v>
      </c>
      <c r="F13" s="103" t="str">
        <f aca="false">IF(OR(Q13&lt;0.00001),"-",Q13)</f>
        <v>-</v>
      </c>
      <c r="G13" s="103" t="str">
        <f aca="false">IF(OR(R13&lt;0.00001),"-",R13)</f>
        <v>-</v>
      </c>
      <c r="H13" s="103" t="n">
        <f aca="false">IF(OR(S13&lt;0.00001),"-",S13)</f>
        <v>5</v>
      </c>
      <c r="I13" s="103" t="str">
        <f aca="false">IF(OR(T13&lt;0.00001),"-",T13)</f>
        <v>-</v>
      </c>
      <c r="J13" s="103" t="n">
        <f aca="false">IF(OR(U13&lt;0.00001),"-",U13)</f>
        <v>5</v>
      </c>
      <c r="K13" s="103" t="str">
        <f aca="false">IF(OR(V13&lt;0.00001),"-",V13)</f>
        <v>-</v>
      </c>
      <c r="L13" s="103" t="n">
        <f aca="false">IF(OR(W13&lt;0.00001),"-",W13)</f>
        <v>5</v>
      </c>
      <c r="N13" s="188" t="n">
        <v>38405.000001</v>
      </c>
      <c r="O13" s="188" t="n">
        <v>38400</v>
      </c>
      <c r="P13" s="188" t="n">
        <v>5</v>
      </c>
      <c r="Q13" s="188" t="n">
        <v>0</v>
      </c>
      <c r="R13" s="188" t="n">
        <v>0</v>
      </c>
      <c r="S13" s="188" t="n">
        <v>5</v>
      </c>
      <c r="T13" s="188" t="n">
        <v>0</v>
      </c>
      <c r="U13" s="188" t="n">
        <v>5</v>
      </c>
      <c r="V13" s="188" t="n">
        <v>0</v>
      </c>
      <c r="W13" s="188" t="n">
        <v>5</v>
      </c>
      <c r="X13" s="124"/>
      <c r="Y13" s="124"/>
      <c r="Z13" s="124"/>
      <c r="AA13" s="124"/>
      <c r="AB13" s="124"/>
      <c r="AC13" s="124"/>
      <c r="AD13" s="124"/>
      <c r="AE13" s="124"/>
      <c r="AF13" s="124"/>
    </row>
    <row r="14" customFormat="false" ht="9.4" hidden="false" customHeight="true" outlineLevel="0" collapsed="false">
      <c r="A14" s="169" t="n">
        <v>628</v>
      </c>
      <c r="B14" s="183" t="s">
        <v>416</v>
      </c>
      <c r="C14" s="100" t="n">
        <f aca="false">IF(OR(N14&lt;0.00001),"-",N14)</f>
        <v>960574.000001</v>
      </c>
      <c r="D14" s="103" t="n">
        <f aca="false">IF(OR(O14&lt;0.00001),"-",O14)</f>
        <v>860420</v>
      </c>
      <c r="E14" s="103" t="n">
        <f aca="false">IF(OR(P14&lt;0.00001),"-",P14)</f>
        <v>100154</v>
      </c>
      <c r="F14" s="103" t="n">
        <f aca="false">IF(OR(Q14&lt;0.00001),"-",Q14)</f>
        <v>95805</v>
      </c>
      <c r="G14" s="103" t="n">
        <f aca="false">IF(OR(R14&lt;0.00001),"-",R14)</f>
        <v>1490</v>
      </c>
      <c r="H14" s="103" t="n">
        <f aca="false">IF(OR(S14&lt;0.00001),"-",S14)</f>
        <v>2859</v>
      </c>
      <c r="I14" s="103" t="str">
        <f aca="false">IF(OR(T14&lt;0.00001),"-",T14)</f>
        <v>-</v>
      </c>
      <c r="J14" s="103" t="n">
        <f aca="false">IF(OR(U14&lt;0.00001),"-",U14)</f>
        <v>2859</v>
      </c>
      <c r="K14" s="103" t="n">
        <f aca="false">IF(OR(V14&lt;0.00001),"-",V14)</f>
        <v>18</v>
      </c>
      <c r="L14" s="103" t="n">
        <f aca="false">IF(OR(W14&lt;0.00001),"-",W14)</f>
        <v>66</v>
      </c>
      <c r="N14" s="188" t="n">
        <v>960574.000001</v>
      </c>
      <c r="O14" s="188" t="n">
        <v>860420</v>
      </c>
      <c r="P14" s="188" t="n">
        <v>100154</v>
      </c>
      <c r="Q14" s="188" t="n">
        <v>95805</v>
      </c>
      <c r="R14" s="188" t="n">
        <v>1490</v>
      </c>
      <c r="S14" s="188" t="n">
        <v>2859</v>
      </c>
      <c r="T14" s="188" t="n">
        <v>0</v>
      </c>
      <c r="U14" s="188" t="n">
        <v>2859</v>
      </c>
      <c r="V14" s="188" t="n">
        <v>18</v>
      </c>
      <c r="W14" s="188" t="n">
        <v>66</v>
      </c>
      <c r="X14" s="124"/>
      <c r="Y14" s="124"/>
      <c r="Z14" s="124"/>
      <c r="AA14" s="124"/>
      <c r="AB14" s="124"/>
      <c r="AC14" s="124"/>
      <c r="AD14" s="124"/>
      <c r="AE14" s="124"/>
      <c r="AF14" s="124"/>
    </row>
    <row r="15" customFormat="false" ht="9.4" hidden="false" customHeight="true" outlineLevel="0" collapsed="false">
      <c r="A15" s="169" t="n">
        <v>632</v>
      </c>
      <c r="B15" s="183" t="s">
        <v>417</v>
      </c>
      <c r="C15" s="100" t="n">
        <f aca="false">IF(OR(N15&lt;0.00001),"-",N15)</f>
        <v>459724.000001</v>
      </c>
      <c r="D15" s="103" t="n">
        <f aca="false">IF(OR(O15&lt;0.00001),"-",O15)</f>
        <v>441268</v>
      </c>
      <c r="E15" s="103" t="n">
        <f aca="false">IF(OR(P15&lt;0.00001),"-",P15)</f>
        <v>18456</v>
      </c>
      <c r="F15" s="103" t="str">
        <f aca="false">IF(OR(Q15&lt;0.00001),"-",Q15)</f>
        <v>-</v>
      </c>
      <c r="G15" s="103" t="str">
        <f aca="false">IF(OR(R15&lt;0.00001),"-",R15)</f>
        <v>-</v>
      </c>
      <c r="H15" s="103" t="n">
        <f aca="false">IF(OR(S15&lt;0.00001),"-",S15)</f>
        <v>18456</v>
      </c>
      <c r="I15" s="103" t="n">
        <f aca="false">IF(OR(T15&lt;0.00001),"-",T15)</f>
        <v>5564</v>
      </c>
      <c r="J15" s="103" t="n">
        <f aca="false">IF(OR(U15&lt;0.00001),"-",U15)</f>
        <v>12892</v>
      </c>
      <c r="K15" s="103" t="n">
        <f aca="false">IF(OR(V15&lt;0.00001),"-",V15)</f>
        <v>1823</v>
      </c>
      <c r="L15" s="103" t="n">
        <f aca="false">IF(OR(W15&lt;0.00001),"-",W15)</f>
        <v>3486</v>
      </c>
      <c r="N15" s="188" t="n">
        <v>459724.000001</v>
      </c>
      <c r="O15" s="188" t="n">
        <v>441268</v>
      </c>
      <c r="P15" s="188" t="n">
        <v>18456</v>
      </c>
      <c r="Q15" s="188" t="n">
        <v>0</v>
      </c>
      <c r="R15" s="188" t="n">
        <v>0</v>
      </c>
      <c r="S15" s="188" t="n">
        <v>18456</v>
      </c>
      <c r="T15" s="188" t="n">
        <v>5564</v>
      </c>
      <c r="U15" s="188" t="n">
        <v>12892</v>
      </c>
      <c r="V15" s="188" t="n">
        <v>1823</v>
      </c>
      <c r="W15" s="188" t="n">
        <v>3486</v>
      </c>
      <c r="X15" s="124"/>
      <c r="Y15" s="124"/>
      <c r="Z15" s="124"/>
      <c r="AA15" s="124"/>
      <c r="AB15" s="124"/>
      <c r="AC15" s="124"/>
      <c r="AD15" s="124"/>
      <c r="AE15" s="124"/>
      <c r="AF15" s="124"/>
    </row>
    <row r="16" customFormat="false" ht="9.4" hidden="false" customHeight="true" outlineLevel="0" collapsed="false">
      <c r="A16" s="169" t="n">
        <v>636</v>
      </c>
      <c r="B16" s="183" t="s">
        <v>418</v>
      </c>
      <c r="C16" s="100" t="n">
        <f aca="false">IF(OR(N16&lt;0.00001),"-",N16)</f>
        <v>94390.000001</v>
      </c>
      <c r="D16" s="103" t="n">
        <f aca="false">IF(OR(O16&lt;0.00001),"-",O16)</f>
        <v>70</v>
      </c>
      <c r="E16" s="103" t="n">
        <f aca="false">IF(OR(P16&lt;0.00001),"-",P16)</f>
        <v>94320</v>
      </c>
      <c r="F16" s="103" t="str">
        <f aca="false">IF(OR(Q16&lt;0.00001),"-",Q16)</f>
        <v>-</v>
      </c>
      <c r="G16" s="103" t="str">
        <f aca="false">IF(OR(R16&lt;0.00001),"-",R16)</f>
        <v>-</v>
      </c>
      <c r="H16" s="103" t="n">
        <f aca="false">IF(OR(S16&lt;0.00001),"-",S16)</f>
        <v>94320</v>
      </c>
      <c r="I16" s="103" t="n">
        <f aca="false">IF(OR(T16&lt;0.00001),"-",T16)</f>
        <v>41735</v>
      </c>
      <c r="J16" s="103" t="n">
        <f aca="false">IF(OR(U16&lt;0.00001),"-",U16)</f>
        <v>52585</v>
      </c>
      <c r="K16" s="103" t="n">
        <f aca="false">IF(OR(V16&lt;0.00001),"-",V16)</f>
        <v>262</v>
      </c>
      <c r="L16" s="103" t="n">
        <f aca="false">IF(OR(W16&lt;0.00001),"-",W16)</f>
        <v>113</v>
      </c>
      <c r="N16" s="188" t="n">
        <v>94390.000001</v>
      </c>
      <c r="O16" s="188" t="n">
        <v>70</v>
      </c>
      <c r="P16" s="188" t="n">
        <v>94320</v>
      </c>
      <c r="Q16" s="188" t="n">
        <v>0</v>
      </c>
      <c r="R16" s="188" t="n">
        <v>0</v>
      </c>
      <c r="S16" s="188" t="n">
        <v>94320</v>
      </c>
      <c r="T16" s="188" t="n">
        <v>41735</v>
      </c>
      <c r="U16" s="188" t="n">
        <v>52585</v>
      </c>
      <c r="V16" s="188" t="n">
        <v>262</v>
      </c>
      <c r="W16" s="188" t="n">
        <v>113</v>
      </c>
      <c r="X16" s="124"/>
      <c r="Y16" s="124"/>
      <c r="Z16" s="124"/>
      <c r="AA16" s="124"/>
      <c r="AB16" s="124"/>
      <c r="AC16" s="124"/>
      <c r="AD16" s="124"/>
      <c r="AE16" s="124"/>
      <c r="AF16" s="124"/>
    </row>
    <row r="17" customFormat="false" ht="9.4" hidden="false" customHeight="true" outlineLevel="0" collapsed="false">
      <c r="A17" s="169" t="n">
        <v>640</v>
      </c>
      <c r="B17" s="183" t="s">
        <v>419</v>
      </c>
      <c r="C17" s="100" t="n">
        <f aca="false">IF(OR(N17&lt;0.00001),"-",N17)</f>
        <v>76696.000001</v>
      </c>
      <c r="D17" s="103" t="str">
        <f aca="false">IF(OR(O17&lt;0.00001),"-",O17)</f>
        <v>-</v>
      </c>
      <c r="E17" s="103" t="n">
        <f aca="false">IF(OR(P17&lt;0.00001),"-",P17)</f>
        <v>76696</v>
      </c>
      <c r="F17" s="103" t="str">
        <f aca="false">IF(OR(Q17&lt;0.00001),"-",Q17)</f>
        <v>-</v>
      </c>
      <c r="G17" s="103" t="str">
        <f aca="false">IF(OR(R17&lt;0.00001),"-",R17)</f>
        <v>-</v>
      </c>
      <c r="H17" s="103" t="n">
        <f aca="false">IF(OR(S17&lt;0.00001),"-",S17)</f>
        <v>76696</v>
      </c>
      <c r="I17" s="103" t="n">
        <f aca="false">IF(OR(T17&lt;0.00001),"-",T17)</f>
        <v>24541</v>
      </c>
      <c r="J17" s="103" t="n">
        <f aca="false">IF(OR(U17&lt;0.00001),"-",U17)</f>
        <v>52155</v>
      </c>
      <c r="K17" s="103" t="n">
        <f aca="false">IF(OR(V17&lt;0.00001),"-",V17)</f>
        <v>2</v>
      </c>
      <c r="L17" s="103" t="n">
        <f aca="false">IF(OR(W17&lt;0.00001),"-",W17)</f>
        <v>6016</v>
      </c>
      <c r="N17" s="188" t="n">
        <v>76696.000001</v>
      </c>
      <c r="O17" s="188" t="n">
        <v>0</v>
      </c>
      <c r="P17" s="188" t="n">
        <v>76696</v>
      </c>
      <c r="Q17" s="188" t="n">
        <v>0</v>
      </c>
      <c r="R17" s="188" t="n">
        <v>0</v>
      </c>
      <c r="S17" s="188" t="n">
        <v>76696</v>
      </c>
      <c r="T17" s="188" t="n">
        <v>24541</v>
      </c>
      <c r="U17" s="188" t="n">
        <v>52155</v>
      </c>
      <c r="V17" s="188" t="n">
        <v>2</v>
      </c>
      <c r="W17" s="188" t="n">
        <v>6016</v>
      </c>
      <c r="X17" s="124"/>
      <c r="Y17" s="124"/>
      <c r="Z17" s="124"/>
      <c r="AA17" s="124"/>
      <c r="AB17" s="124"/>
      <c r="AC17" s="124"/>
      <c r="AD17" s="124"/>
      <c r="AE17" s="124"/>
      <c r="AF17" s="124"/>
    </row>
    <row r="18" customFormat="false" ht="9.4" hidden="false" customHeight="true" outlineLevel="0" collapsed="false">
      <c r="A18" s="169" t="n">
        <v>644</v>
      </c>
      <c r="B18" s="183" t="s">
        <v>420</v>
      </c>
      <c r="C18" s="100" t="n">
        <f aca="false">IF(OR(N18&lt;0.00001),"-",N18)</f>
        <v>11066.000001</v>
      </c>
      <c r="D18" s="103" t="str">
        <f aca="false">IF(OR(O18&lt;0.00001),"-",O18)</f>
        <v>-</v>
      </c>
      <c r="E18" s="103" t="n">
        <f aca="false">IF(OR(P18&lt;0.00001),"-",P18)</f>
        <v>11066</v>
      </c>
      <c r="F18" s="103" t="str">
        <f aca="false">IF(OR(Q18&lt;0.00001),"-",Q18)</f>
        <v>-</v>
      </c>
      <c r="G18" s="103" t="str">
        <f aca="false">IF(OR(R18&lt;0.00001),"-",R18)</f>
        <v>-</v>
      </c>
      <c r="H18" s="103" t="n">
        <f aca="false">IF(OR(S18&lt;0.00001),"-",S18)</f>
        <v>11066</v>
      </c>
      <c r="I18" s="103" t="str">
        <f aca="false">IF(OR(T18&lt;0.00001),"-",T18)</f>
        <v>-</v>
      </c>
      <c r="J18" s="103" t="n">
        <f aca="false">IF(OR(U18&lt;0.00001),"-",U18)</f>
        <v>11066</v>
      </c>
      <c r="K18" s="103" t="n">
        <f aca="false">IF(OR(V18&lt;0.00001),"-",V18)</f>
        <v>287</v>
      </c>
      <c r="L18" s="103" t="n">
        <f aca="false">IF(OR(W18&lt;0.00001),"-",W18)</f>
        <v>8961</v>
      </c>
      <c r="N18" s="188" t="n">
        <v>11066.000001</v>
      </c>
      <c r="O18" s="188" t="n">
        <v>0</v>
      </c>
      <c r="P18" s="188" t="n">
        <v>11066</v>
      </c>
      <c r="Q18" s="188" t="n">
        <v>0</v>
      </c>
      <c r="R18" s="188" t="n">
        <v>0</v>
      </c>
      <c r="S18" s="188" t="n">
        <v>11066</v>
      </c>
      <c r="T18" s="188" t="n">
        <v>0</v>
      </c>
      <c r="U18" s="188" t="n">
        <v>11066</v>
      </c>
      <c r="V18" s="188" t="n">
        <v>287</v>
      </c>
      <c r="W18" s="188" t="n">
        <v>8961</v>
      </c>
      <c r="X18" s="124"/>
      <c r="Y18" s="124"/>
      <c r="Z18" s="124"/>
      <c r="AA18" s="124"/>
      <c r="AB18" s="124"/>
      <c r="AC18" s="124"/>
      <c r="AD18" s="124"/>
      <c r="AE18" s="124"/>
      <c r="AF18" s="124"/>
    </row>
    <row r="19" customFormat="false" ht="9.4" hidden="false" customHeight="true" outlineLevel="0" collapsed="false">
      <c r="A19" s="169" t="n">
        <v>647</v>
      </c>
      <c r="B19" s="183" t="s">
        <v>421</v>
      </c>
      <c r="C19" s="100" t="n">
        <f aca="false">IF(OR(N19&lt;0.00001),"-",N19)</f>
        <v>252414.000001</v>
      </c>
      <c r="D19" s="103" t="n">
        <f aca="false">IF(OR(O19&lt;0.00001),"-",O19)</f>
        <v>127564</v>
      </c>
      <c r="E19" s="103" t="n">
        <f aca="false">IF(OR(P19&lt;0.00001),"-",P19)</f>
        <v>124850</v>
      </c>
      <c r="F19" s="103" t="str">
        <f aca="false">IF(OR(Q19&lt;0.00001),"-",Q19)</f>
        <v>-</v>
      </c>
      <c r="G19" s="103" t="n">
        <f aca="false">IF(OR(R19&lt;0.00001),"-",R19)</f>
        <v>2314</v>
      </c>
      <c r="H19" s="103" t="n">
        <f aca="false">IF(OR(S19&lt;0.00001),"-",S19)</f>
        <v>122536</v>
      </c>
      <c r="I19" s="103" t="str">
        <f aca="false">IF(OR(T19&lt;0.00001),"-",T19)</f>
        <v>-</v>
      </c>
      <c r="J19" s="103" t="n">
        <f aca="false">IF(OR(U19&lt;0.00001),"-",U19)</f>
        <v>122536</v>
      </c>
      <c r="K19" s="103" t="n">
        <f aca="false">IF(OR(V19&lt;0.00001),"-",V19)</f>
        <v>20528</v>
      </c>
      <c r="L19" s="103" t="n">
        <f aca="false">IF(OR(W19&lt;0.00001),"-",W19)</f>
        <v>14418</v>
      </c>
      <c r="N19" s="188" t="n">
        <v>252414.000001</v>
      </c>
      <c r="O19" s="188" t="n">
        <v>127564</v>
      </c>
      <c r="P19" s="188" t="n">
        <v>124850</v>
      </c>
      <c r="Q19" s="188" t="n">
        <v>0</v>
      </c>
      <c r="R19" s="188" t="n">
        <v>2314</v>
      </c>
      <c r="S19" s="188" t="n">
        <v>122536</v>
      </c>
      <c r="T19" s="188" t="n">
        <v>0</v>
      </c>
      <c r="U19" s="188" t="n">
        <v>122536</v>
      </c>
      <c r="V19" s="188" t="n">
        <v>20528</v>
      </c>
      <c r="W19" s="188" t="n">
        <v>14418</v>
      </c>
      <c r="X19" s="124"/>
      <c r="Y19" s="124"/>
      <c r="Z19" s="124"/>
      <c r="AA19" s="124"/>
      <c r="AB19" s="124"/>
      <c r="AC19" s="124"/>
      <c r="AD19" s="124"/>
      <c r="AE19" s="124"/>
      <c r="AF19" s="124"/>
    </row>
    <row r="20" customFormat="false" ht="9.4" hidden="false" customHeight="true" outlineLevel="0" collapsed="false">
      <c r="A20" s="169" t="n">
        <v>649</v>
      </c>
      <c r="B20" s="183" t="s">
        <v>422</v>
      </c>
      <c r="C20" s="100" t="n">
        <f aca="false">IF(OR(N20&lt;0.00001),"-",N20)</f>
        <v>478829.000001</v>
      </c>
      <c r="D20" s="103" t="str">
        <f aca="false">IF(OR(O20&lt;0.00001),"-",O20)</f>
        <v>-</v>
      </c>
      <c r="E20" s="103" t="n">
        <f aca="false">IF(OR(P20&lt;0.00001),"-",P20)</f>
        <v>478829</v>
      </c>
      <c r="F20" s="103" t="str">
        <f aca="false">IF(OR(Q20&lt;0.00001),"-",Q20)</f>
        <v>-</v>
      </c>
      <c r="G20" s="103" t="str">
        <f aca="false">IF(OR(R20&lt;0.00001),"-",R20)</f>
        <v>-</v>
      </c>
      <c r="H20" s="103" t="n">
        <f aca="false">IF(OR(S20&lt;0.00001),"-",S20)</f>
        <v>478829</v>
      </c>
      <c r="I20" s="103" t="n">
        <f aca="false">IF(OR(T20&lt;0.00001),"-",T20)</f>
        <v>478785</v>
      </c>
      <c r="J20" s="103" t="n">
        <f aca="false">IF(OR(U20&lt;0.00001),"-",U20)</f>
        <v>44</v>
      </c>
      <c r="K20" s="103" t="str">
        <f aca="false">IF(OR(V20&lt;0.00001),"-",V20)</f>
        <v>-</v>
      </c>
      <c r="L20" s="103" t="n">
        <f aca="false">IF(OR(W20&lt;0.00001),"-",W20)</f>
        <v>24</v>
      </c>
      <c r="N20" s="188" t="n">
        <v>478829.000001</v>
      </c>
      <c r="O20" s="188" t="n">
        <v>0</v>
      </c>
      <c r="P20" s="188" t="n">
        <v>478829</v>
      </c>
      <c r="Q20" s="188" t="n">
        <v>0</v>
      </c>
      <c r="R20" s="188" t="n">
        <v>0</v>
      </c>
      <c r="S20" s="188" t="n">
        <v>478829</v>
      </c>
      <c r="T20" s="188" t="n">
        <v>478785</v>
      </c>
      <c r="U20" s="188" t="n">
        <v>44</v>
      </c>
      <c r="V20" s="188" t="n">
        <v>0</v>
      </c>
      <c r="W20" s="188" t="n">
        <v>24</v>
      </c>
      <c r="X20" s="124"/>
      <c r="Y20" s="124"/>
      <c r="Z20" s="124"/>
      <c r="AA20" s="124"/>
      <c r="AB20" s="124"/>
      <c r="AC20" s="124"/>
      <c r="AD20" s="124"/>
      <c r="AE20" s="124"/>
      <c r="AF20" s="124"/>
    </row>
    <row r="21" customFormat="false" ht="9.4" hidden="false" customHeight="true" outlineLevel="0" collapsed="false">
      <c r="A21" s="169" t="n">
        <v>653</v>
      </c>
      <c r="B21" s="183" t="s">
        <v>423</v>
      </c>
      <c r="C21" s="100" t="n">
        <f aca="false">IF(OR(N21&lt;0.00001),"-",N21)</f>
        <v>60.000001</v>
      </c>
      <c r="D21" s="103" t="str">
        <f aca="false">IF(OR(O21&lt;0.00001),"-",O21)</f>
        <v>-</v>
      </c>
      <c r="E21" s="103" t="n">
        <f aca="false">IF(OR(P21&lt;0.00001),"-",P21)</f>
        <v>60</v>
      </c>
      <c r="F21" s="103" t="str">
        <f aca="false">IF(OR(Q21&lt;0.00001),"-",Q21)</f>
        <v>-</v>
      </c>
      <c r="G21" s="103" t="str">
        <f aca="false">IF(OR(R21&lt;0.00001),"-",R21)</f>
        <v>-</v>
      </c>
      <c r="H21" s="103" t="n">
        <f aca="false">IF(OR(S21&lt;0.00001),"-",S21)</f>
        <v>60</v>
      </c>
      <c r="I21" s="103" t="str">
        <f aca="false">IF(OR(T21&lt;0.00001),"-",T21)</f>
        <v>-</v>
      </c>
      <c r="J21" s="103" t="n">
        <f aca="false">IF(OR(U21&lt;0.00001),"-",U21)</f>
        <v>60</v>
      </c>
      <c r="K21" s="103" t="n">
        <f aca="false">IF(OR(V21&lt;0.00001),"-",V21)</f>
        <v>15</v>
      </c>
      <c r="L21" s="103" t="n">
        <f aca="false">IF(OR(W21&lt;0.00001),"-",W21)</f>
        <v>12</v>
      </c>
      <c r="N21" s="188" t="n">
        <v>60.000001</v>
      </c>
      <c r="O21" s="188" t="n">
        <v>0</v>
      </c>
      <c r="P21" s="188" t="n">
        <v>60</v>
      </c>
      <c r="Q21" s="188" t="n">
        <v>0</v>
      </c>
      <c r="R21" s="188" t="n">
        <v>0</v>
      </c>
      <c r="S21" s="188" t="n">
        <v>60</v>
      </c>
      <c r="T21" s="188" t="n">
        <v>0</v>
      </c>
      <c r="U21" s="188" t="n">
        <v>60</v>
      </c>
      <c r="V21" s="188" t="n">
        <v>15</v>
      </c>
      <c r="W21" s="188" t="n">
        <v>12</v>
      </c>
      <c r="X21" s="124"/>
      <c r="Y21" s="124"/>
      <c r="Z21" s="124"/>
      <c r="AA21" s="124"/>
      <c r="AB21" s="124"/>
      <c r="AC21" s="124"/>
      <c r="AD21" s="124"/>
      <c r="AE21" s="124"/>
      <c r="AF21" s="124"/>
    </row>
    <row r="22" customFormat="false" ht="9.4" hidden="false" customHeight="true" outlineLevel="0" collapsed="false">
      <c r="A22" s="169" t="n">
        <v>660</v>
      </c>
      <c r="B22" s="183" t="s">
        <v>424</v>
      </c>
      <c r="C22" s="100" t="n">
        <f aca="false">IF(OR(N22&lt;0.00001),"-",N22)</f>
        <v>115.000001</v>
      </c>
      <c r="D22" s="103" t="str">
        <f aca="false">IF(OR(O22&lt;0.00001),"-",O22)</f>
        <v>-</v>
      </c>
      <c r="E22" s="103" t="n">
        <f aca="false">IF(OR(P22&lt;0.00001),"-",P22)</f>
        <v>115</v>
      </c>
      <c r="F22" s="103" t="str">
        <f aca="false">IF(OR(Q22&lt;0.00001),"-",Q22)</f>
        <v>-</v>
      </c>
      <c r="G22" s="103" t="str">
        <f aca="false">IF(OR(R22&lt;0.00001),"-",R22)</f>
        <v>-</v>
      </c>
      <c r="H22" s="103" t="n">
        <f aca="false">IF(OR(S22&lt;0.00001),"-",S22)</f>
        <v>115</v>
      </c>
      <c r="I22" s="103" t="str">
        <f aca="false">IF(OR(T22&lt;0.00001),"-",T22)</f>
        <v>-</v>
      </c>
      <c r="J22" s="103" t="n">
        <f aca="false">IF(OR(U22&lt;0.00001),"-",U22)</f>
        <v>115</v>
      </c>
      <c r="K22" s="103" t="str">
        <f aca="false">IF(OR(V22&lt;0.00001),"-",V22)</f>
        <v>-</v>
      </c>
      <c r="L22" s="103" t="str">
        <f aca="false">IF(OR(W22&lt;0.00001),"-",W22)</f>
        <v>-</v>
      </c>
      <c r="N22" s="188" t="n">
        <v>115.000001</v>
      </c>
      <c r="O22" s="188" t="n">
        <v>0</v>
      </c>
      <c r="P22" s="188" t="n">
        <v>115</v>
      </c>
      <c r="Q22" s="188" t="n">
        <v>0</v>
      </c>
      <c r="R22" s="188" t="n">
        <v>0</v>
      </c>
      <c r="S22" s="188" t="n">
        <v>115</v>
      </c>
      <c r="T22" s="188" t="n">
        <v>0</v>
      </c>
      <c r="U22" s="188" t="n">
        <v>115</v>
      </c>
      <c r="V22" s="188" t="n">
        <v>0</v>
      </c>
      <c r="W22" s="188" t="n">
        <v>0</v>
      </c>
      <c r="X22" s="124"/>
      <c r="Y22" s="124"/>
      <c r="Z22" s="124"/>
      <c r="AA22" s="124"/>
      <c r="AB22" s="124"/>
      <c r="AC22" s="124"/>
      <c r="AD22" s="124"/>
      <c r="AE22" s="124"/>
      <c r="AF22" s="124"/>
    </row>
    <row r="23" customFormat="false" ht="9.4" hidden="false" customHeight="true" outlineLevel="0" collapsed="false">
      <c r="A23" s="169" t="n">
        <v>662</v>
      </c>
      <c r="B23" s="183" t="s">
        <v>425</v>
      </c>
      <c r="C23" s="100" t="n">
        <f aca="false">IF(OR(N23&lt;0.00001),"-",N23)</f>
        <v>1125980.000001</v>
      </c>
      <c r="D23" s="103" t="n">
        <f aca="false">IF(OR(O23&lt;0.00001),"-",O23)</f>
        <v>802268</v>
      </c>
      <c r="E23" s="103" t="n">
        <f aca="false">IF(OR(P23&lt;0.00001),"-",P23)</f>
        <v>323712</v>
      </c>
      <c r="F23" s="103" t="n">
        <f aca="false">IF(OR(Q23&lt;0.00001),"-",Q23)</f>
        <v>13850</v>
      </c>
      <c r="G23" s="103" t="n">
        <f aca="false">IF(OR(R23&lt;0.00001),"-",R23)</f>
        <v>10317</v>
      </c>
      <c r="H23" s="103" t="n">
        <f aca="false">IF(OR(S23&lt;0.00001),"-",S23)</f>
        <v>299545</v>
      </c>
      <c r="I23" s="103" t="n">
        <f aca="false">IF(OR(T23&lt;0.00001),"-",T23)</f>
        <v>141</v>
      </c>
      <c r="J23" s="103" t="n">
        <f aca="false">IF(OR(U23&lt;0.00001),"-",U23)</f>
        <v>299404</v>
      </c>
      <c r="K23" s="103" t="n">
        <f aca="false">IF(OR(V23&lt;0.00001),"-",V23)</f>
        <v>29046</v>
      </c>
      <c r="L23" s="103" t="n">
        <f aca="false">IF(OR(W23&lt;0.00001),"-",W23)</f>
        <v>62142</v>
      </c>
      <c r="N23" s="188" t="n">
        <v>1125980.000001</v>
      </c>
      <c r="O23" s="188" t="n">
        <v>802268</v>
      </c>
      <c r="P23" s="188" t="n">
        <v>323712</v>
      </c>
      <c r="Q23" s="188" t="n">
        <v>13850</v>
      </c>
      <c r="R23" s="188" t="n">
        <v>10317</v>
      </c>
      <c r="S23" s="188" t="n">
        <v>299545</v>
      </c>
      <c r="T23" s="188" t="n">
        <v>141</v>
      </c>
      <c r="U23" s="188" t="n">
        <v>299404</v>
      </c>
      <c r="V23" s="188" t="n">
        <v>29046</v>
      </c>
      <c r="W23" s="188" t="n">
        <v>62142</v>
      </c>
      <c r="X23" s="124"/>
      <c r="Y23" s="124"/>
      <c r="Z23" s="124"/>
      <c r="AA23" s="124"/>
      <c r="AB23" s="124"/>
      <c r="AC23" s="124"/>
      <c r="AD23" s="124"/>
      <c r="AE23" s="124"/>
      <c r="AF23" s="124"/>
    </row>
    <row r="24" customFormat="false" ht="9.4" hidden="false" customHeight="true" outlineLevel="0" collapsed="false">
      <c r="A24" s="169" t="n">
        <v>664</v>
      </c>
      <c r="B24" s="183" t="s">
        <v>426</v>
      </c>
      <c r="C24" s="100" t="n">
        <f aca="false">IF(OR(N24&lt;0.00001),"-",N24)</f>
        <v>9233455.000001</v>
      </c>
      <c r="D24" s="103" t="n">
        <f aca="false">IF(OR(O24&lt;0.00001),"-",O24)</f>
        <v>4565963</v>
      </c>
      <c r="E24" s="103" t="n">
        <f aca="false">IF(OR(P24&lt;0.00001),"-",P24)</f>
        <v>4667492</v>
      </c>
      <c r="F24" s="103" t="n">
        <f aca="false">IF(OR(Q24&lt;0.00001),"-",Q24)</f>
        <v>92211</v>
      </c>
      <c r="G24" s="103" t="n">
        <f aca="false">IF(OR(R24&lt;0.00001),"-",R24)</f>
        <v>997483</v>
      </c>
      <c r="H24" s="103" t="n">
        <f aca="false">IF(OR(S24&lt;0.00001),"-",S24)</f>
        <v>3577798</v>
      </c>
      <c r="I24" s="103" t="n">
        <f aca="false">IF(OR(T24&lt;0.00001),"-",T24)</f>
        <v>115411</v>
      </c>
      <c r="J24" s="103" t="n">
        <f aca="false">IF(OR(U24&lt;0.00001),"-",U24)</f>
        <v>3462387</v>
      </c>
      <c r="K24" s="103" t="n">
        <f aca="false">IF(OR(V24&lt;0.00001),"-",V24)</f>
        <v>138645</v>
      </c>
      <c r="L24" s="103" t="n">
        <f aca="false">IF(OR(W24&lt;0.00001),"-",W24)</f>
        <v>1183159</v>
      </c>
      <c r="N24" s="188" t="n">
        <v>9233455.000001</v>
      </c>
      <c r="O24" s="188" t="n">
        <v>4565963</v>
      </c>
      <c r="P24" s="188" t="n">
        <v>4667492</v>
      </c>
      <c r="Q24" s="188" t="n">
        <v>92211</v>
      </c>
      <c r="R24" s="188" t="n">
        <v>997483</v>
      </c>
      <c r="S24" s="188" t="n">
        <v>3577798</v>
      </c>
      <c r="T24" s="188" t="n">
        <v>115411</v>
      </c>
      <c r="U24" s="188" t="n">
        <v>3462387</v>
      </c>
      <c r="V24" s="188" t="n">
        <v>138645</v>
      </c>
      <c r="W24" s="188" t="n">
        <v>1183159</v>
      </c>
      <c r="X24" s="124"/>
      <c r="Y24" s="124"/>
      <c r="Z24" s="124"/>
      <c r="AA24" s="124"/>
      <c r="AB24" s="124"/>
      <c r="AC24" s="124"/>
      <c r="AD24" s="124"/>
      <c r="AE24" s="124"/>
      <c r="AF24" s="124"/>
    </row>
    <row r="25" customFormat="false" ht="9.4" hidden="false" customHeight="true" outlineLevel="0" collapsed="false">
      <c r="A25" s="169" t="n">
        <v>666</v>
      </c>
      <c r="B25" s="183" t="s">
        <v>427</v>
      </c>
      <c r="C25" s="100" t="n">
        <f aca="false">IF(OR(N25&lt;0.00001),"-",N25)</f>
        <v>599451.000001</v>
      </c>
      <c r="D25" s="103" t="n">
        <f aca="false">IF(OR(O25&lt;0.00001),"-",O25)</f>
        <v>4302</v>
      </c>
      <c r="E25" s="103" t="n">
        <f aca="false">IF(OR(P25&lt;0.00001),"-",P25)</f>
        <v>595149</v>
      </c>
      <c r="F25" s="103" t="str">
        <f aca="false">IF(OR(Q25&lt;0.00001),"-",Q25)</f>
        <v>-</v>
      </c>
      <c r="G25" s="103" t="str">
        <f aca="false">IF(OR(R25&lt;0.00001),"-",R25)</f>
        <v>-</v>
      </c>
      <c r="H25" s="103" t="n">
        <f aca="false">IF(OR(S25&lt;0.00001),"-",S25)</f>
        <v>595149</v>
      </c>
      <c r="I25" s="103" t="str">
        <f aca="false">IF(OR(T25&lt;0.00001),"-",T25)</f>
        <v>-</v>
      </c>
      <c r="J25" s="103" t="n">
        <f aca="false">IF(OR(U25&lt;0.00001),"-",U25)</f>
        <v>595149</v>
      </c>
      <c r="K25" s="103" t="n">
        <f aca="false">IF(OR(V25&lt;0.00001),"-",V25)</f>
        <v>14</v>
      </c>
      <c r="L25" s="103" t="str">
        <f aca="false">IF(OR(W25&lt;0.00001),"-",W25)</f>
        <v>-</v>
      </c>
      <c r="N25" s="188" t="n">
        <v>599451.000001</v>
      </c>
      <c r="O25" s="188" t="n">
        <v>4302</v>
      </c>
      <c r="P25" s="188" t="n">
        <v>595149</v>
      </c>
      <c r="Q25" s="188" t="n">
        <v>0</v>
      </c>
      <c r="R25" s="188" t="n">
        <v>0</v>
      </c>
      <c r="S25" s="188" t="n">
        <v>595149</v>
      </c>
      <c r="T25" s="188" t="n">
        <v>0</v>
      </c>
      <c r="U25" s="188" t="n">
        <v>595149</v>
      </c>
      <c r="V25" s="188" t="n">
        <v>14</v>
      </c>
      <c r="W25" s="188" t="n">
        <v>0</v>
      </c>
      <c r="X25" s="124"/>
      <c r="Y25" s="124"/>
      <c r="Z25" s="124"/>
      <c r="AA25" s="124"/>
      <c r="AB25" s="124"/>
      <c r="AC25" s="124"/>
      <c r="AD25" s="124"/>
      <c r="AE25" s="124"/>
      <c r="AF25" s="124"/>
    </row>
    <row r="26" customFormat="false" ht="9.4" hidden="false" customHeight="true" outlineLevel="0" collapsed="false">
      <c r="A26" s="169" t="n">
        <v>667</v>
      </c>
      <c r="B26" s="183" t="s">
        <v>428</v>
      </c>
      <c r="C26" s="100" t="n">
        <f aca="false">IF(OR(N26&lt;0.00001),"-",N26)</f>
        <v>8864.000001</v>
      </c>
      <c r="D26" s="103" t="n">
        <f aca="false">IF(OR(O26&lt;0.00001),"-",O26)</f>
        <v>8864</v>
      </c>
      <c r="E26" s="103" t="str">
        <f aca="false">IF(OR(P26&lt;0.00001),"-",P26)</f>
        <v>-</v>
      </c>
      <c r="F26" s="103" t="str">
        <f aca="false">IF(OR(Q26&lt;0.00001),"-",Q26)</f>
        <v>-</v>
      </c>
      <c r="G26" s="103" t="str">
        <f aca="false">IF(OR(R26&lt;0.00001),"-",R26)</f>
        <v>-</v>
      </c>
      <c r="H26" s="103" t="str">
        <f aca="false">IF(OR(S26&lt;0.00001),"-",S26)</f>
        <v>-</v>
      </c>
      <c r="I26" s="103" t="str">
        <f aca="false">IF(OR(T26&lt;0.00001),"-",T26)</f>
        <v>-</v>
      </c>
      <c r="J26" s="103" t="str">
        <f aca="false">IF(OR(U26&lt;0.00001),"-",U26)</f>
        <v>-</v>
      </c>
      <c r="K26" s="103" t="str">
        <f aca="false">IF(OR(V26&lt;0.00001),"-",V26)</f>
        <v>-</v>
      </c>
      <c r="L26" s="103" t="str">
        <f aca="false">IF(OR(W26&lt;0.00001),"-",W26)</f>
        <v>-</v>
      </c>
      <c r="N26" s="188" t="n">
        <v>8864.000001</v>
      </c>
      <c r="O26" s="188" t="n">
        <v>8864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24"/>
      <c r="Y26" s="124"/>
      <c r="Z26" s="124"/>
      <c r="AA26" s="124"/>
      <c r="AB26" s="124"/>
      <c r="AC26" s="124"/>
      <c r="AD26" s="124"/>
      <c r="AE26" s="124"/>
      <c r="AF26" s="124"/>
    </row>
    <row r="27" customFormat="false" ht="9.4" hidden="false" customHeight="true" outlineLevel="0" collapsed="false">
      <c r="A27" s="169" t="n">
        <v>669</v>
      </c>
      <c r="B27" s="183" t="s">
        <v>429</v>
      </c>
      <c r="C27" s="100" t="n">
        <f aca="false">IF(OR(N27&lt;0.00001),"-",N27)</f>
        <v>377482.000001</v>
      </c>
      <c r="D27" s="103" t="n">
        <f aca="false">IF(OR(O27&lt;0.00001),"-",O27)</f>
        <v>304825</v>
      </c>
      <c r="E27" s="103" t="n">
        <f aca="false">IF(OR(P27&lt;0.00001),"-",P27)</f>
        <v>72657</v>
      </c>
      <c r="F27" s="103" t="n">
        <f aca="false">IF(OR(Q27&lt;0.00001),"-",Q27)</f>
        <v>10403</v>
      </c>
      <c r="G27" s="103" t="str">
        <f aca="false">IF(OR(R27&lt;0.00001),"-",R27)</f>
        <v>-</v>
      </c>
      <c r="H27" s="103" t="n">
        <f aca="false">IF(OR(S27&lt;0.00001),"-",S27)</f>
        <v>62254</v>
      </c>
      <c r="I27" s="103" t="n">
        <f aca="false">IF(OR(T27&lt;0.00001),"-",T27)</f>
        <v>25</v>
      </c>
      <c r="J27" s="103" t="n">
        <f aca="false">IF(OR(U27&lt;0.00001),"-",U27)</f>
        <v>62229</v>
      </c>
      <c r="K27" s="103" t="str">
        <f aca="false">IF(OR(V27&lt;0.00001),"-",V27)</f>
        <v>-</v>
      </c>
      <c r="L27" s="103" t="n">
        <f aca="false">IF(OR(W27&lt;0.00001),"-",W27)</f>
        <v>7625</v>
      </c>
      <c r="N27" s="188" t="n">
        <v>377482.000001</v>
      </c>
      <c r="O27" s="188" t="n">
        <v>304825</v>
      </c>
      <c r="P27" s="188" t="n">
        <v>72657</v>
      </c>
      <c r="Q27" s="188" t="n">
        <v>10403</v>
      </c>
      <c r="R27" s="188" t="n">
        <v>0</v>
      </c>
      <c r="S27" s="188" t="n">
        <v>62254</v>
      </c>
      <c r="T27" s="188" t="n">
        <v>25</v>
      </c>
      <c r="U27" s="188" t="n">
        <v>62229</v>
      </c>
      <c r="V27" s="188" t="n">
        <v>0</v>
      </c>
      <c r="W27" s="188" t="n">
        <v>7625</v>
      </c>
      <c r="X27" s="124"/>
      <c r="Y27" s="124"/>
      <c r="Z27" s="124"/>
      <c r="AA27" s="124"/>
      <c r="AB27" s="124"/>
      <c r="AC27" s="124"/>
      <c r="AD27" s="124"/>
      <c r="AE27" s="124"/>
      <c r="AF27" s="124"/>
    </row>
    <row r="28" customFormat="false" ht="9.4" hidden="false" customHeight="true" outlineLevel="0" collapsed="false">
      <c r="A28" s="169" t="n">
        <v>672</v>
      </c>
      <c r="B28" s="183" t="s">
        <v>430</v>
      </c>
      <c r="C28" s="100" t="n">
        <f aca="false">IF(OR(N28&lt;0.00001),"-",N28)</f>
        <v>41185.000001</v>
      </c>
      <c r="D28" s="103" t="n">
        <f aca="false">IF(OR(O28&lt;0.00001),"-",O28)</f>
        <v>146</v>
      </c>
      <c r="E28" s="103" t="n">
        <f aca="false">IF(OR(P28&lt;0.00001),"-",P28)</f>
        <v>41039</v>
      </c>
      <c r="F28" s="103" t="str">
        <f aca="false">IF(OR(Q28&lt;0.00001),"-",Q28)</f>
        <v>-</v>
      </c>
      <c r="G28" s="103" t="str">
        <f aca="false">IF(OR(R28&lt;0.00001),"-",R28)</f>
        <v>-</v>
      </c>
      <c r="H28" s="103" t="n">
        <f aca="false">IF(OR(S28&lt;0.00001),"-",S28)</f>
        <v>41039</v>
      </c>
      <c r="I28" s="103" t="n">
        <f aca="false">IF(OR(T28&lt;0.00001),"-",T28)</f>
        <v>518</v>
      </c>
      <c r="J28" s="103" t="n">
        <f aca="false">IF(OR(U28&lt;0.00001),"-",U28)</f>
        <v>40521</v>
      </c>
      <c r="K28" s="103" t="str">
        <f aca="false">IF(OR(V28&lt;0.00001),"-",V28)</f>
        <v>-</v>
      </c>
      <c r="L28" s="103" t="n">
        <f aca="false">IF(OR(W28&lt;0.00001),"-",W28)</f>
        <v>1650</v>
      </c>
      <c r="N28" s="188" t="n">
        <v>41185.000001</v>
      </c>
      <c r="O28" s="188" t="n">
        <v>146</v>
      </c>
      <c r="P28" s="188" t="n">
        <v>41039</v>
      </c>
      <c r="Q28" s="188" t="n">
        <v>0</v>
      </c>
      <c r="R28" s="188" t="n">
        <v>0</v>
      </c>
      <c r="S28" s="188" t="n">
        <v>41039</v>
      </c>
      <c r="T28" s="188" t="n">
        <v>518</v>
      </c>
      <c r="U28" s="188" t="n">
        <v>40521</v>
      </c>
      <c r="V28" s="188" t="n">
        <v>0</v>
      </c>
      <c r="W28" s="188" t="n">
        <v>1650</v>
      </c>
      <c r="X28" s="124"/>
      <c r="Y28" s="124"/>
      <c r="Z28" s="124"/>
      <c r="AA28" s="124"/>
      <c r="AB28" s="124"/>
      <c r="AC28" s="124"/>
      <c r="AD28" s="124"/>
      <c r="AE28" s="124"/>
      <c r="AF28" s="124"/>
    </row>
    <row r="29" customFormat="false" ht="9.4" hidden="false" customHeight="true" outlineLevel="0" collapsed="false">
      <c r="A29" s="169" t="n">
        <v>675</v>
      </c>
      <c r="B29" s="183" t="s">
        <v>431</v>
      </c>
      <c r="C29" s="100" t="n">
        <f aca="false">IF(OR(N29&lt;0.00001),"-",N29)</f>
        <v>12.000001</v>
      </c>
      <c r="D29" s="103" t="str">
        <f aca="false">IF(OR(O29&lt;0.00001),"-",O29)</f>
        <v>-</v>
      </c>
      <c r="E29" s="103" t="n">
        <f aca="false">IF(OR(P29&lt;0.00001),"-",P29)</f>
        <v>12</v>
      </c>
      <c r="F29" s="103" t="str">
        <f aca="false">IF(OR(Q29&lt;0.00001),"-",Q29)</f>
        <v>-</v>
      </c>
      <c r="G29" s="103" t="str">
        <f aca="false">IF(OR(R29&lt;0.00001),"-",R29)</f>
        <v>-</v>
      </c>
      <c r="H29" s="103" t="n">
        <f aca="false">IF(OR(S29&lt;0.00001),"-",S29)</f>
        <v>12</v>
      </c>
      <c r="I29" s="103" t="str">
        <f aca="false">IF(OR(T29&lt;0.00001),"-",T29)</f>
        <v>-</v>
      </c>
      <c r="J29" s="103" t="n">
        <f aca="false">IF(OR(U29&lt;0.00001),"-",U29)</f>
        <v>12</v>
      </c>
      <c r="K29" s="103" t="str">
        <f aca="false">IF(OR(V29&lt;0.00001),"-",V29)</f>
        <v>-</v>
      </c>
      <c r="L29" s="103" t="n">
        <f aca="false">IF(OR(W29&lt;0.00001),"-",W29)</f>
        <v>12</v>
      </c>
      <c r="N29" s="188" t="n">
        <v>12.000001</v>
      </c>
      <c r="O29" s="188" t="n">
        <v>0</v>
      </c>
      <c r="P29" s="188" t="n">
        <v>12</v>
      </c>
      <c r="Q29" s="188" t="n">
        <v>0</v>
      </c>
      <c r="R29" s="188" t="n">
        <v>0</v>
      </c>
      <c r="S29" s="188" t="n">
        <v>12</v>
      </c>
      <c r="T29" s="188" t="n">
        <v>0</v>
      </c>
      <c r="U29" s="188" t="n">
        <v>12</v>
      </c>
      <c r="V29" s="188" t="n">
        <v>0</v>
      </c>
      <c r="W29" s="188" t="n">
        <v>12</v>
      </c>
      <c r="X29" s="124"/>
      <c r="Y29" s="124"/>
      <c r="Z29" s="124"/>
      <c r="AA29" s="124"/>
      <c r="AB29" s="124"/>
      <c r="AC29" s="124"/>
      <c r="AD29" s="124"/>
      <c r="AE29" s="124"/>
      <c r="AF29" s="124"/>
    </row>
    <row r="30" customFormat="false" ht="9.4" hidden="false" customHeight="true" outlineLevel="0" collapsed="false">
      <c r="A30" s="169" t="n">
        <v>716</v>
      </c>
      <c r="B30" s="183" t="s">
        <v>432</v>
      </c>
      <c r="C30" s="100" t="n">
        <f aca="false">IF(OR(N30&lt;0.00001),"-",N30)</f>
        <v>10663.000001</v>
      </c>
      <c r="D30" s="103" t="str">
        <f aca="false">IF(OR(O30&lt;0.00001),"-",O30)</f>
        <v>-</v>
      </c>
      <c r="E30" s="103" t="n">
        <f aca="false">IF(OR(P30&lt;0.00001),"-",P30)</f>
        <v>10663</v>
      </c>
      <c r="F30" s="103" t="str">
        <f aca="false">IF(OR(Q30&lt;0.00001),"-",Q30)</f>
        <v>-</v>
      </c>
      <c r="G30" s="103" t="str">
        <f aca="false">IF(OR(R30&lt;0.00001),"-",R30)</f>
        <v>-</v>
      </c>
      <c r="H30" s="103" t="n">
        <f aca="false">IF(OR(S30&lt;0.00001),"-",S30)</f>
        <v>10663</v>
      </c>
      <c r="I30" s="103" t="str">
        <f aca="false">IF(OR(T30&lt;0.00001),"-",T30)</f>
        <v>-</v>
      </c>
      <c r="J30" s="103" t="n">
        <f aca="false">IF(OR(U30&lt;0.00001),"-",U30)</f>
        <v>10663</v>
      </c>
      <c r="K30" s="103" t="str">
        <f aca="false">IF(OR(V30&lt;0.00001),"-",V30)</f>
        <v>-</v>
      </c>
      <c r="L30" s="103" t="str">
        <f aca="false">IF(OR(W30&lt;0.00001),"-",W30)</f>
        <v>-</v>
      </c>
      <c r="N30" s="188" t="n">
        <v>10663.000001</v>
      </c>
      <c r="O30" s="188" t="n">
        <v>0</v>
      </c>
      <c r="P30" s="188" t="n">
        <v>10663</v>
      </c>
      <c r="Q30" s="188" t="n">
        <v>0</v>
      </c>
      <c r="R30" s="188" t="n">
        <v>0</v>
      </c>
      <c r="S30" s="188" t="n">
        <v>10663</v>
      </c>
      <c r="T30" s="188" t="n">
        <v>0</v>
      </c>
      <c r="U30" s="188" t="n">
        <v>10663</v>
      </c>
      <c r="V30" s="188" t="n">
        <v>0</v>
      </c>
      <c r="W30" s="188" t="n">
        <v>0</v>
      </c>
      <c r="X30" s="124"/>
      <c r="Y30" s="124"/>
      <c r="Z30" s="124"/>
      <c r="AA30" s="124"/>
      <c r="AB30" s="124"/>
      <c r="AC30" s="124"/>
      <c r="AD30" s="124"/>
      <c r="AE30" s="124"/>
      <c r="AF30" s="124"/>
    </row>
    <row r="31" customFormat="false" ht="9.4" hidden="false" customHeight="true" outlineLevel="0" collapsed="false">
      <c r="A31" s="169" t="n">
        <v>720</v>
      </c>
      <c r="B31" s="183" t="s">
        <v>433</v>
      </c>
      <c r="C31" s="100" t="n">
        <f aca="false">IF(OR(N31&lt;0.00001),"-",N31)</f>
        <v>67780891.000001</v>
      </c>
      <c r="D31" s="103" t="n">
        <f aca="false">IF(OR(O31&lt;0.00001),"-",O31)</f>
        <v>6764563</v>
      </c>
      <c r="E31" s="103" t="n">
        <f aca="false">IF(OR(P31&lt;0.00001),"-",P31)</f>
        <v>61016328</v>
      </c>
      <c r="F31" s="103" t="n">
        <f aca="false">IF(OR(Q31&lt;0.00001),"-",Q31)</f>
        <v>88088</v>
      </c>
      <c r="G31" s="103" t="n">
        <f aca="false">IF(OR(R31&lt;0.00001),"-",R31)</f>
        <v>14586578</v>
      </c>
      <c r="H31" s="103" t="n">
        <f aca="false">IF(OR(S31&lt;0.00001),"-",S31)</f>
        <v>46341662</v>
      </c>
      <c r="I31" s="103" t="n">
        <f aca="false">IF(OR(T31&lt;0.00001),"-",T31)</f>
        <v>1987293</v>
      </c>
      <c r="J31" s="103" t="n">
        <f aca="false">IF(OR(U31&lt;0.00001),"-",U31)</f>
        <v>44354369</v>
      </c>
      <c r="K31" s="103" t="n">
        <f aca="false">IF(OR(V31&lt;0.00001),"-",V31)</f>
        <v>5921449</v>
      </c>
      <c r="L31" s="103" t="n">
        <f aca="false">IF(OR(W31&lt;0.00001),"-",W31)</f>
        <v>7415088</v>
      </c>
      <c r="N31" s="188" t="n">
        <v>67780891.000001</v>
      </c>
      <c r="O31" s="188" t="n">
        <v>6764563</v>
      </c>
      <c r="P31" s="188" t="n">
        <v>61016328</v>
      </c>
      <c r="Q31" s="188" t="n">
        <v>88088</v>
      </c>
      <c r="R31" s="188" t="n">
        <v>14586578</v>
      </c>
      <c r="S31" s="188" t="n">
        <v>46341662</v>
      </c>
      <c r="T31" s="188" t="n">
        <v>1987293</v>
      </c>
      <c r="U31" s="188" t="n">
        <v>44354369</v>
      </c>
      <c r="V31" s="188" t="n">
        <v>5921449</v>
      </c>
      <c r="W31" s="188" t="n">
        <v>7415088</v>
      </c>
      <c r="X31" s="124"/>
      <c r="Y31" s="124"/>
      <c r="Z31" s="124"/>
      <c r="AA31" s="124"/>
      <c r="AB31" s="124"/>
      <c r="AC31" s="124"/>
      <c r="AD31" s="124"/>
      <c r="AE31" s="124"/>
      <c r="AF31" s="124"/>
    </row>
    <row r="32" customFormat="false" ht="9.4" hidden="false" customHeight="true" outlineLevel="0" collapsed="false">
      <c r="A32" s="169" t="n">
        <v>724</v>
      </c>
      <c r="B32" s="183" t="s">
        <v>434</v>
      </c>
      <c r="C32" s="100" t="n">
        <f aca="false">IF(OR(N32&lt;0.00001),"-",N32)</f>
        <v>23.000001</v>
      </c>
      <c r="D32" s="103" t="str">
        <f aca="false">IF(OR(O32&lt;0.00001),"-",O32)</f>
        <v>-</v>
      </c>
      <c r="E32" s="103" t="n">
        <f aca="false">IF(OR(P32&lt;0.00001),"-",P32)</f>
        <v>23</v>
      </c>
      <c r="F32" s="103" t="str">
        <f aca="false">IF(OR(Q32&lt;0.00001),"-",Q32)</f>
        <v>-</v>
      </c>
      <c r="G32" s="103" t="str">
        <f aca="false">IF(OR(R32&lt;0.00001),"-",R32)</f>
        <v>-</v>
      </c>
      <c r="H32" s="103" t="n">
        <f aca="false">IF(OR(S32&lt;0.00001),"-",S32)</f>
        <v>23</v>
      </c>
      <c r="I32" s="103" t="str">
        <f aca="false">IF(OR(T32&lt;0.00001),"-",T32)</f>
        <v>-</v>
      </c>
      <c r="J32" s="103" t="n">
        <f aca="false">IF(OR(U32&lt;0.00001),"-",U32)</f>
        <v>23</v>
      </c>
      <c r="K32" s="103" t="str">
        <f aca="false">IF(OR(V32&lt;0.00001),"-",V32)</f>
        <v>-</v>
      </c>
      <c r="L32" s="103" t="str">
        <f aca="false">IF(OR(W32&lt;0.00001),"-",W32)</f>
        <v>-</v>
      </c>
      <c r="N32" s="188" t="n">
        <v>23.000001</v>
      </c>
      <c r="O32" s="188" t="n">
        <v>0</v>
      </c>
      <c r="P32" s="188" t="n">
        <v>23</v>
      </c>
      <c r="Q32" s="188" t="n">
        <v>0</v>
      </c>
      <c r="R32" s="188" t="n">
        <v>0</v>
      </c>
      <c r="S32" s="188" t="n">
        <v>23</v>
      </c>
      <c r="T32" s="188" t="n">
        <v>0</v>
      </c>
      <c r="U32" s="188" t="n">
        <v>23</v>
      </c>
      <c r="V32" s="188" t="n">
        <v>0</v>
      </c>
      <c r="W32" s="188" t="n">
        <v>0</v>
      </c>
      <c r="X32" s="124"/>
      <c r="Y32" s="124"/>
      <c r="Z32" s="124"/>
      <c r="AA32" s="124"/>
      <c r="AB32" s="124"/>
      <c r="AC32" s="124"/>
      <c r="AD32" s="124"/>
      <c r="AE32" s="124"/>
      <c r="AF32" s="124"/>
    </row>
    <row r="33" customFormat="false" ht="9.4" hidden="false" customHeight="true" outlineLevel="0" collapsed="false">
      <c r="A33" s="169" t="n">
        <v>728</v>
      </c>
      <c r="B33" s="183" t="s">
        <v>435</v>
      </c>
      <c r="C33" s="100" t="n">
        <f aca="false">IF(OR(N33&lt;0.00001),"-",N33)</f>
        <v>2515503.000001</v>
      </c>
      <c r="D33" s="103" t="n">
        <f aca="false">IF(OR(O33&lt;0.00001),"-",O33)</f>
        <v>1006</v>
      </c>
      <c r="E33" s="103" t="n">
        <f aca="false">IF(OR(P33&lt;0.00001),"-",P33)</f>
        <v>2514497</v>
      </c>
      <c r="F33" s="103" t="n">
        <f aca="false">IF(OR(Q33&lt;0.00001),"-",Q33)</f>
        <v>19362</v>
      </c>
      <c r="G33" s="103" t="n">
        <f aca="false">IF(OR(R33&lt;0.00001),"-",R33)</f>
        <v>89146</v>
      </c>
      <c r="H33" s="103" t="n">
        <f aca="false">IF(OR(S33&lt;0.00001),"-",S33)</f>
        <v>2405989</v>
      </c>
      <c r="I33" s="103" t="n">
        <f aca="false">IF(OR(T33&lt;0.00001),"-",T33)</f>
        <v>869294</v>
      </c>
      <c r="J33" s="103" t="n">
        <f aca="false">IF(OR(U33&lt;0.00001),"-",U33)</f>
        <v>1536695</v>
      </c>
      <c r="K33" s="103" t="n">
        <f aca="false">IF(OR(V33&lt;0.00001),"-",V33)</f>
        <v>116150</v>
      </c>
      <c r="L33" s="103" t="n">
        <f aca="false">IF(OR(W33&lt;0.00001),"-",W33)</f>
        <v>1161255</v>
      </c>
      <c r="N33" s="188" t="n">
        <v>2515503.000001</v>
      </c>
      <c r="O33" s="188" t="n">
        <v>1006</v>
      </c>
      <c r="P33" s="188" t="n">
        <v>2514497</v>
      </c>
      <c r="Q33" s="188" t="n">
        <v>19362</v>
      </c>
      <c r="R33" s="188" t="n">
        <v>89146</v>
      </c>
      <c r="S33" s="188" t="n">
        <v>2405989</v>
      </c>
      <c r="T33" s="188" t="n">
        <v>869294</v>
      </c>
      <c r="U33" s="188" t="n">
        <v>1536695</v>
      </c>
      <c r="V33" s="188" t="n">
        <v>116150</v>
      </c>
      <c r="W33" s="188" t="n">
        <v>1161255</v>
      </c>
      <c r="X33" s="124"/>
      <c r="Y33" s="124"/>
      <c r="Z33" s="124"/>
      <c r="AA33" s="124"/>
      <c r="AB33" s="124"/>
      <c r="AC33" s="124"/>
      <c r="AD33" s="124"/>
      <c r="AE33" s="124"/>
      <c r="AF33" s="124"/>
    </row>
    <row r="34" customFormat="false" ht="9.4" hidden="false" customHeight="true" outlineLevel="0" collapsed="false">
      <c r="A34" s="169" t="n">
        <v>732</v>
      </c>
      <c r="B34" s="183" t="s">
        <v>436</v>
      </c>
      <c r="C34" s="100" t="n">
        <f aca="false">IF(OR(N34&lt;0.00001),"-",N34)</f>
        <v>4669825.000001</v>
      </c>
      <c r="D34" s="103" t="n">
        <f aca="false">IF(OR(O34&lt;0.00001),"-",O34)</f>
        <v>6331</v>
      </c>
      <c r="E34" s="103" t="n">
        <f aca="false">IF(OR(P34&lt;0.00001),"-",P34)</f>
        <v>4663494</v>
      </c>
      <c r="F34" s="103" t="n">
        <f aca="false">IF(OR(Q34&lt;0.00001),"-",Q34)</f>
        <v>80578</v>
      </c>
      <c r="G34" s="103" t="n">
        <f aca="false">IF(OR(R34&lt;0.00001),"-",R34)</f>
        <v>31970</v>
      </c>
      <c r="H34" s="103" t="n">
        <f aca="false">IF(OR(S34&lt;0.00001),"-",S34)</f>
        <v>4550946</v>
      </c>
      <c r="I34" s="103" t="n">
        <f aca="false">IF(OR(T34&lt;0.00001),"-",T34)</f>
        <v>388187</v>
      </c>
      <c r="J34" s="103" t="n">
        <f aca="false">IF(OR(U34&lt;0.00001),"-",U34)</f>
        <v>4162759</v>
      </c>
      <c r="K34" s="103" t="n">
        <f aca="false">IF(OR(V34&lt;0.00001),"-",V34)</f>
        <v>2164549</v>
      </c>
      <c r="L34" s="103" t="n">
        <f aca="false">IF(OR(W34&lt;0.00001),"-",W34)</f>
        <v>539244</v>
      </c>
      <c r="N34" s="188" t="n">
        <v>4669825.000001</v>
      </c>
      <c r="O34" s="188" t="n">
        <v>6331</v>
      </c>
      <c r="P34" s="188" t="n">
        <v>4663494</v>
      </c>
      <c r="Q34" s="188" t="n">
        <v>80578</v>
      </c>
      <c r="R34" s="188" t="n">
        <v>31970</v>
      </c>
      <c r="S34" s="188" t="n">
        <v>4550946</v>
      </c>
      <c r="T34" s="188" t="n">
        <v>388187</v>
      </c>
      <c r="U34" s="188" t="n">
        <v>4162759</v>
      </c>
      <c r="V34" s="188" t="n">
        <v>2164549</v>
      </c>
      <c r="W34" s="188" t="n">
        <v>539244</v>
      </c>
      <c r="X34" s="124"/>
      <c r="Y34" s="124"/>
      <c r="Z34" s="124"/>
      <c r="AA34" s="124"/>
      <c r="AB34" s="124"/>
      <c r="AC34" s="124"/>
      <c r="AD34" s="124"/>
      <c r="AE34" s="124"/>
      <c r="AF34" s="124"/>
    </row>
    <row r="35" customFormat="false" ht="9.4" hidden="false" customHeight="true" outlineLevel="0" collapsed="false">
      <c r="A35" s="169" t="n">
        <v>736</v>
      </c>
      <c r="B35" s="183" t="s">
        <v>437</v>
      </c>
      <c r="C35" s="100" t="n">
        <f aca="false">IF(OR(N35&lt;0.00001),"-",N35)</f>
        <v>8187436.000001</v>
      </c>
      <c r="D35" s="103" t="n">
        <f aca="false">IF(OR(O35&lt;0.00001),"-",O35)</f>
        <v>180</v>
      </c>
      <c r="E35" s="103" t="n">
        <f aca="false">IF(OR(P35&lt;0.00001),"-",P35)</f>
        <v>8187256</v>
      </c>
      <c r="F35" s="103" t="str">
        <f aca="false">IF(OR(Q35&lt;0.00001),"-",Q35)</f>
        <v>-</v>
      </c>
      <c r="G35" s="103" t="n">
        <f aca="false">IF(OR(R35&lt;0.00001),"-",R35)</f>
        <v>99128</v>
      </c>
      <c r="H35" s="103" t="n">
        <f aca="false">IF(OR(S35&lt;0.00001),"-",S35)</f>
        <v>8088128</v>
      </c>
      <c r="I35" s="103" t="n">
        <f aca="false">IF(OR(T35&lt;0.00001),"-",T35)</f>
        <v>13208</v>
      </c>
      <c r="J35" s="103" t="n">
        <f aca="false">IF(OR(U35&lt;0.00001),"-",U35)</f>
        <v>8074920</v>
      </c>
      <c r="K35" s="103" t="n">
        <f aca="false">IF(OR(V35&lt;0.00001),"-",V35)</f>
        <v>154045</v>
      </c>
      <c r="L35" s="103" t="n">
        <f aca="false">IF(OR(W35&lt;0.00001),"-",W35)</f>
        <v>596320</v>
      </c>
      <c r="N35" s="188" t="n">
        <v>8187436.000001</v>
      </c>
      <c r="O35" s="188" t="n">
        <v>180</v>
      </c>
      <c r="P35" s="188" t="n">
        <v>8187256</v>
      </c>
      <c r="Q35" s="188" t="n">
        <v>0</v>
      </c>
      <c r="R35" s="188" t="n">
        <v>99128</v>
      </c>
      <c r="S35" s="188" t="n">
        <v>8088128</v>
      </c>
      <c r="T35" s="188" t="n">
        <v>13208</v>
      </c>
      <c r="U35" s="188" t="n">
        <v>8074920</v>
      </c>
      <c r="V35" s="188" t="n">
        <v>154045</v>
      </c>
      <c r="W35" s="188" t="n">
        <v>596320</v>
      </c>
      <c r="X35" s="124"/>
      <c r="Y35" s="124"/>
      <c r="Z35" s="124"/>
      <c r="AA35" s="124"/>
      <c r="AB35" s="124"/>
      <c r="AC35" s="124"/>
      <c r="AD35" s="124"/>
      <c r="AE35" s="124"/>
      <c r="AF35" s="124"/>
    </row>
    <row r="36" customFormat="false" ht="9.4" hidden="false" customHeight="true" outlineLevel="0" collapsed="false">
      <c r="A36" s="169" t="n">
        <v>740</v>
      </c>
      <c r="B36" s="183" t="s">
        <v>438</v>
      </c>
      <c r="C36" s="100" t="n">
        <f aca="false">IF(OR(N36&lt;0.00001),"-",N36)</f>
        <v>1158951.000001</v>
      </c>
      <c r="D36" s="103" t="n">
        <f aca="false">IF(OR(O36&lt;0.00001),"-",O36)</f>
        <v>6</v>
      </c>
      <c r="E36" s="103" t="n">
        <f aca="false">IF(OR(P36&lt;0.00001),"-",P36)</f>
        <v>1158945</v>
      </c>
      <c r="F36" s="103" t="n">
        <f aca="false">IF(OR(Q36&lt;0.00001),"-",Q36)</f>
        <v>1</v>
      </c>
      <c r="G36" s="103" t="str">
        <f aca="false">IF(OR(R36&lt;0.00001),"-",R36)</f>
        <v>-</v>
      </c>
      <c r="H36" s="103" t="n">
        <f aca="false">IF(OR(S36&lt;0.00001),"-",S36)</f>
        <v>1158944</v>
      </c>
      <c r="I36" s="103" t="n">
        <f aca="false">IF(OR(T36&lt;0.00001),"-",T36)</f>
        <v>27653</v>
      </c>
      <c r="J36" s="103" t="n">
        <f aca="false">IF(OR(U36&lt;0.00001),"-",U36)</f>
        <v>1131291</v>
      </c>
      <c r="K36" s="103" t="n">
        <f aca="false">IF(OR(V36&lt;0.00001),"-",V36)</f>
        <v>94469</v>
      </c>
      <c r="L36" s="103" t="n">
        <f aca="false">IF(OR(W36&lt;0.00001),"-",W36)</f>
        <v>533681</v>
      </c>
      <c r="N36" s="188" t="n">
        <v>1158951.000001</v>
      </c>
      <c r="O36" s="188" t="n">
        <v>6</v>
      </c>
      <c r="P36" s="188" t="n">
        <v>1158945</v>
      </c>
      <c r="Q36" s="188" t="n">
        <v>1</v>
      </c>
      <c r="R36" s="188" t="n">
        <v>0</v>
      </c>
      <c r="S36" s="188" t="n">
        <v>1158944</v>
      </c>
      <c r="T36" s="188" t="n">
        <v>27653</v>
      </c>
      <c r="U36" s="188" t="n">
        <v>1131291</v>
      </c>
      <c r="V36" s="188" t="n">
        <v>94469</v>
      </c>
      <c r="W36" s="188" t="n">
        <v>533681</v>
      </c>
      <c r="X36" s="124"/>
      <c r="Y36" s="124"/>
      <c r="Z36" s="124"/>
      <c r="AA36" s="124"/>
      <c r="AB36" s="124"/>
      <c r="AC36" s="124"/>
      <c r="AD36" s="124"/>
      <c r="AE36" s="124"/>
      <c r="AF36" s="124"/>
    </row>
    <row r="37" customFormat="false" ht="9.4" hidden="false" customHeight="true" outlineLevel="0" collapsed="false">
      <c r="A37" s="169" t="n">
        <v>743</v>
      </c>
      <c r="B37" s="183" t="s">
        <v>439</v>
      </c>
      <c r="C37" s="100" t="n">
        <f aca="false">IF(OR(N37&lt;0.00001),"-",N37)</f>
        <v>8877.000001</v>
      </c>
      <c r="D37" s="103" t="str">
        <f aca="false">IF(OR(O37&lt;0.00001),"-",O37)</f>
        <v>-</v>
      </c>
      <c r="E37" s="103" t="n">
        <f aca="false">IF(OR(P37&lt;0.00001),"-",P37)</f>
        <v>8877</v>
      </c>
      <c r="F37" s="103" t="str">
        <f aca="false">IF(OR(Q37&lt;0.00001),"-",Q37)</f>
        <v>-</v>
      </c>
      <c r="G37" s="103" t="str">
        <f aca="false">IF(OR(R37&lt;0.00001),"-",R37)</f>
        <v>-</v>
      </c>
      <c r="H37" s="103" t="n">
        <f aca="false">IF(OR(S37&lt;0.00001),"-",S37)</f>
        <v>8877</v>
      </c>
      <c r="I37" s="103" t="n">
        <f aca="false">IF(OR(T37&lt;0.00001),"-",T37)</f>
        <v>2581</v>
      </c>
      <c r="J37" s="103" t="n">
        <f aca="false">IF(OR(U37&lt;0.00001),"-",U37)</f>
        <v>6296</v>
      </c>
      <c r="K37" s="103" t="str">
        <f aca="false">IF(OR(V37&lt;0.00001),"-",V37)</f>
        <v>-</v>
      </c>
      <c r="L37" s="103" t="n">
        <f aca="false">IF(OR(W37&lt;0.00001),"-",W37)</f>
        <v>208</v>
      </c>
      <c r="N37" s="188" t="n">
        <v>8877.000001</v>
      </c>
      <c r="O37" s="188" t="n">
        <v>0</v>
      </c>
      <c r="P37" s="188" t="n">
        <v>8877</v>
      </c>
      <c r="Q37" s="188" t="n">
        <v>0</v>
      </c>
      <c r="R37" s="188" t="n">
        <v>0</v>
      </c>
      <c r="S37" s="188" t="n">
        <v>8877</v>
      </c>
      <c r="T37" s="188" t="n">
        <v>2581</v>
      </c>
      <c r="U37" s="188" t="n">
        <v>6296</v>
      </c>
      <c r="V37" s="188" t="n">
        <v>0</v>
      </c>
      <c r="W37" s="188" t="n">
        <v>208</v>
      </c>
      <c r="X37" s="124"/>
      <c r="Y37" s="124"/>
      <c r="Z37" s="124"/>
      <c r="AA37" s="124"/>
      <c r="AB37" s="124"/>
      <c r="AC37" s="124"/>
      <c r="AD37" s="124"/>
      <c r="AE37" s="124"/>
      <c r="AF37" s="124"/>
    </row>
    <row r="38" customFormat="false" ht="15" hidden="false" customHeight="true" outlineLevel="0" collapsed="false">
      <c r="A38" s="190"/>
      <c r="B38" s="168" t="s">
        <v>144</v>
      </c>
      <c r="C38" s="91" t="n">
        <f aca="false">IF(OR(N38&lt;0.00001),"-",N38)</f>
        <v>8814170.00003301</v>
      </c>
      <c r="D38" s="93" t="n">
        <f aca="false">IF(OR(O38&lt;0.00001),"-",O38)</f>
        <v>8564858</v>
      </c>
      <c r="E38" s="93" t="n">
        <f aca="false">IF(OR(P38&lt;0.00001),"-",P38)</f>
        <v>249312</v>
      </c>
      <c r="F38" s="93" t="n">
        <f aca="false">IF(OR(Q38&lt;0.00001),"-",Q38)</f>
        <v>24</v>
      </c>
      <c r="G38" s="93" t="n">
        <f aca="false">IF(OR(R38&lt;0.00001),"-",R38)</f>
        <v>104152</v>
      </c>
      <c r="H38" s="93" t="n">
        <f aca="false">IF(OR(S38&lt;0.00001),"-",S38)</f>
        <v>145136</v>
      </c>
      <c r="I38" s="93" t="n">
        <f aca="false">IF(OR(T38&lt;0.00001),"-",T38)</f>
        <v>21340</v>
      </c>
      <c r="J38" s="93" t="n">
        <f aca="false">IF(OR(U38&lt;0.00001),"-",U38)</f>
        <v>123796</v>
      </c>
      <c r="K38" s="93" t="n">
        <f aca="false">IF(OR(V38&lt;0.00001),"-",V38)</f>
        <v>27996</v>
      </c>
      <c r="L38" s="93" t="n">
        <f aca="false">IF(OR(W38&lt;0.00001),"-",W38)</f>
        <v>12724</v>
      </c>
      <c r="N38" s="188" t="n">
        <v>8814170.00003301</v>
      </c>
      <c r="O38" s="188" t="n">
        <v>8564858</v>
      </c>
      <c r="P38" s="188" t="n">
        <v>249312</v>
      </c>
      <c r="Q38" s="188" t="n">
        <v>24</v>
      </c>
      <c r="R38" s="188" t="n">
        <v>104152</v>
      </c>
      <c r="S38" s="188" t="n">
        <v>145136</v>
      </c>
      <c r="T38" s="188" t="n">
        <v>21340</v>
      </c>
      <c r="U38" s="188" t="n">
        <v>123796</v>
      </c>
      <c r="V38" s="188" t="n">
        <v>27996</v>
      </c>
      <c r="W38" s="188" t="n">
        <v>12724</v>
      </c>
      <c r="X38" s="124"/>
      <c r="Y38" s="124"/>
      <c r="Z38" s="124"/>
      <c r="AA38" s="124"/>
      <c r="AB38" s="124"/>
      <c r="AC38" s="124"/>
      <c r="AD38" s="124"/>
      <c r="AE38" s="124"/>
      <c r="AF38" s="124"/>
    </row>
    <row r="39" customFormat="false" ht="9.4" hidden="false" customHeight="true" outlineLevel="0" collapsed="false">
      <c r="A39" s="169" t="n">
        <v>800</v>
      </c>
      <c r="B39" s="170" t="s">
        <v>145</v>
      </c>
      <c r="C39" s="100" t="n">
        <f aca="false">IF(OR(N39&lt;0.00001),"-",N39)</f>
        <v>244990.000001</v>
      </c>
      <c r="D39" s="103" t="n">
        <f aca="false">IF(OR(O39&lt;0.00001),"-",O39)</f>
        <v>38981</v>
      </c>
      <c r="E39" s="103" t="n">
        <f aca="false">IF(OR(P39&lt;0.00001),"-",P39)</f>
        <v>206009</v>
      </c>
      <c r="F39" s="103" t="n">
        <f aca="false">IF(OR(Q39&lt;0.00001),"-",Q39)</f>
        <v>24</v>
      </c>
      <c r="G39" s="103" t="n">
        <f aca="false">IF(OR(R39&lt;0.00001),"-",R39)</f>
        <v>104152</v>
      </c>
      <c r="H39" s="103" t="n">
        <f aca="false">IF(OR(S39&lt;0.00001),"-",S39)</f>
        <v>101833</v>
      </c>
      <c r="I39" s="103" t="n">
        <f aca="false">IF(OR(T39&lt;0.00001),"-",T39)</f>
        <v>274</v>
      </c>
      <c r="J39" s="103" t="n">
        <f aca="false">IF(OR(U39&lt;0.00001),"-",U39)</f>
        <v>101559</v>
      </c>
      <c r="K39" s="103" t="n">
        <f aca="false">IF(OR(V39&lt;0.00001),"-",V39)</f>
        <v>19694</v>
      </c>
      <c r="L39" s="103" t="n">
        <f aca="false">IF(OR(W39&lt;0.00001),"-",W39)</f>
        <v>12190</v>
      </c>
      <c r="N39" s="188" t="n">
        <v>244990.000001</v>
      </c>
      <c r="O39" s="188" t="n">
        <v>38981</v>
      </c>
      <c r="P39" s="188" t="n">
        <v>206009</v>
      </c>
      <c r="Q39" s="188" t="n">
        <v>24</v>
      </c>
      <c r="R39" s="188" t="n">
        <v>104152</v>
      </c>
      <c r="S39" s="188" t="n">
        <v>101833</v>
      </c>
      <c r="T39" s="188" t="n">
        <v>274</v>
      </c>
      <c r="U39" s="188" t="n">
        <v>101559</v>
      </c>
      <c r="V39" s="188" t="n">
        <v>19694</v>
      </c>
      <c r="W39" s="188" t="n">
        <v>12190</v>
      </c>
      <c r="X39" s="124"/>
      <c r="Y39" s="124"/>
      <c r="Z39" s="124"/>
      <c r="AA39" s="124"/>
      <c r="AB39" s="124"/>
      <c r="AC39" s="124"/>
      <c r="AD39" s="124"/>
      <c r="AE39" s="124"/>
      <c r="AF39" s="124"/>
    </row>
    <row r="40" customFormat="false" ht="9.4" hidden="false" customHeight="true" outlineLevel="0" collapsed="false">
      <c r="A40" s="169" t="n">
        <v>801</v>
      </c>
      <c r="B40" s="170" t="s">
        <v>440</v>
      </c>
      <c r="C40" s="100" t="n">
        <f aca="false">IF(OR(N40&lt;0.00001),"-",N40)</f>
        <v>7638700.000001</v>
      </c>
      <c r="D40" s="103" t="n">
        <f aca="false">IF(OR(O40&lt;0.00001),"-",O40)</f>
        <v>7638700</v>
      </c>
      <c r="E40" s="103" t="str">
        <f aca="false">IF(OR(P40&lt;0.00001),"-",P40)</f>
        <v>-</v>
      </c>
      <c r="F40" s="103" t="str">
        <f aca="false">IF(OR(Q40&lt;0.00001),"-",Q40)</f>
        <v>-</v>
      </c>
      <c r="G40" s="103" t="str">
        <f aca="false">IF(OR(R40&lt;0.00001),"-",R40)</f>
        <v>-</v>
      </c>
      <c r="H40" s="103" t="str">
        <f aca="false">IF(OR(S40&lt;0.00001),"-",S40)</f>
        <v>-</v>
      </c>
      <c r="I40" s="103" t="str">
        <f aca="false">IF(OR(T40&lt;0.00001),"-",T40)</f>
        <v>-</v>
      </c>
      <c r="J40" s="103" t="str">
        <f aca="false">IF(OR(U40&lt;0.00001),"-",U40)</f>
        <v>-</v>
      </c>
      <c r="K40" s="103" t="str">
        <f aca="false">IF(OR(V40&lt;0.00001),"-",V40)</f>
        <v>-</v>
      </c>
      <c r="L40" s="103" t="str">
        <f aca="false">IF(OR(W40&lt;0.00001),"-",W40)</f>
        <v>-</v>
      </c>
      <c r="N40" s="188" t="n">
        <v>7638700.000001</v>
      </c>
      <c r="O40" s="188" t="n">
        <v>7638700</v>
      </c>
      <c r="P40" s="188" t="n">
        <v>0</v>
      </c>
      <c r="Q40" s="188" t="n">
        <v>0</v>
      </c>
      <c r="R40" s="188" t="n">
        <v>0</v>
      </c>
      <c r="S40" s="188" t="n">
        <v>0</v>
      </c>
      <c r="T40" s="188" t="n">
        <v>0</v>
      </c>
      <c r="U40" s="188" t="n">
        <v>0</v>
      </c>
      <c r="V40" s="188" t="n">
        <v>0</v>
      </c>
      <c r="W40" s="188" t="n">
        <v>0</v>
      </c>
      <c r="X40" s="124"/>
      <c r="Y40" s="124"/>
      <c r="Z40" s="124"/>
      <c r="AA40" s="124"/>
      <c r="AB40" s="124"/>
      <c r="AC40" s="124"/>
      <c r="AD40" s="124"/>
      <c r="AE40" s="124"/>
      <c r="AF40" s="124"/>
    </row>
    <row r="41" customFormat="false" ht="9.4" hidden="false" customHeight="true" outlineLevel="0" collapsed="false">
      <c r="A41" s="169" t="n">
        <v>803</v>
      </c>
      <c r="B41" s="170" t="s">
        <v>441</v>
      </c>
      <c r="C41" s="100" t="str">
        <f aca="false">IF(OR(N41&lt;0.00001),"-",N41)</f>
        <v>-</v>
      </c>
      <c r="D41" s="103" t="str">
        <f aca="false">IF(OR(O41&lt;0.00001),"-",O41)</f>
        <v>-</v>
      </c>
      <c r="E41" s="103" t="str">
        <f aca="false">IF(OR(P41&lt;0.00001),"-",P41)</f>
        <v>-</v>
      </c>
      <c r="F41" s="103" t="str">
        <f aca="false">IF(OR(Q41&lt;0.00001),"-",Q41)</f>
        <v>-</v>
      </c>
      <c r="G41" s="103" t="str">
        <f aca="false">IF(OR(R41&lt;0.00001),"-",R41)</f>
        <v>-</v>
      </c>
      <c r="H41" s="103" t="str">
        <f aca="false">IF(OR(S41&lt;0.00001),"-",S41)</f>
        <v>-</v>
      </c>
      <c r="I41" s="103" t="str">
        <f aca="false">IF(OR(T41&lt;0.00001),"-",T41)</f>
        <v>-</v>
      </c>
      <c r="J41" s="103" t="str">
        <f aca="false">IF(OR(U41&lt;0.00001),"-",U41)</f>
        <v>-</v>
      </c>
      <c r="K41" s="103" t="str">
        <f aca="false">IF(OR(V41&lt;0.00001),"-",V41)</f>
        <v>-</v>
      </c>
      <c r="L41" s="103" t="str">
        <f aca="false">IF(OR(W41&lt;0.00001),"-",W41)</f>
        <v>-</v>
      </c>
      <c r="N41" s="188" t="n">
        <v>1E-006</v>
      </c>
      <c r="O41" s="188" t="n">
        <v>0</v>
      </c>
      <c r="P41" s="188" t="n">
        <v>0</v>
      </c>
      <c r="Q41" s="188" t="n">
        <v>0</v>
      </c>
      <c r="R41" s="188" t="n">
        <v>0</v>
      </c>
      <c r="S41" s="188" t="n">
        <v>0</v>
      </c>
      <c r="T41" s="188" t="n">
        <v>0</v>
      </c>
      <c r="U41" s="188" t="n">
        <v>0</v>
      </c>
      <c r="V41" s="188" t="n">
        <v>0</v>
      </c>
      <c r="W41" s="188" t="n">
        <v>0</v>
      </c>
      <c r="X41" s="124"/>
      <c r="Y41" s="124"/>
      <c r="Z41" s="124"/>
      <c r="AA41" s="124"/>
      <c r="AB41" s="124"/>
      <c r="AC41" s="124"/>
      <c r="AD41" s="124"/>
      <c r="AE41" s="124"/>
      <c r="AF41" s="124"/>
    </row>
    <row r="42" customFormat="false" ht="9.4" hidden="false" customHeight="true" outlineLevel="0" collapsed="false">
      <c r="A42" s="169" t="n">
        <v>804</v>
      </c>
      <c r="B42" s="170" t="s">
        <v>442</v>
      </c>
      <c r="C42" s="100" t="n">
        <f aca="false">IF(OR(N42&lt;0.00001),"-",N42)</f>
        <v>923723.000001</v>
      </c>
      <c r="D42" s="103" t="n">
        <f aca="false">IF(OR(O42&lt;0.00001),"-",O42)</f>
        <v>886995</v>
      </c>
      <c r="E42" s="103" t="n">
        <f aca="false">IF(OR(P42&lt;0.00001),"-",P42)</f>
        <v>36728</v>
      </c>
      <c r="F42" s="103" t="str">
        <f aca="false">IF(OR(Q42&lt;0.00001),"-",Q42)</f>
        <v>-</v>
      </c>
      <c r="G42" s="103" t="str">
        <f aca="false">IF(OR(R42&lt;0.00001),"-",R42)</f>
        <v>-</v>
      </c>
      <c r="H42" s="103" t="n">
        <f aca="false">IF(OR(S42&lt;0.00001),"-",S42)</f>
        <v>36728</v>
      </c>
      <c r="I42" s="103" t="n">
        <f aca="false">IF(OR(T42&lt;0.00001),"-",T42)</f>
        <v>21066</v>
      </c>
      <c r="J42" s="103" t="n">
        <f aca="false">IF(OR(U42&lt;0.00001),"-",U42)</f>
        <v>15662</v>
      </c>
      <c r="K42" s="103" t="n">
        <f aca="false">IF(OR(V42&lt;0.00001),"-",V42)</f>
        <v>8224</v>
      </c>
      <c r="L42" s="103" t="n">
        <f aca="false">IF(OR(W42&lt;0.00001),"-",W42)</f>
        <v>519</v>
      </c>
      <c r="N42" s="188" t="n">
        <v>923723.000001</v>
      </c>
      <c r="O42" s="188" t="n">
        <v>886995</v>
      </c>
      <c r="P42" s="188" t="n">
        <v>36728</v>
      </c>
      <c r="Q42" s="188" t="n">
        <v>0</v>
      </c>
      <c r="R42" s="188" t="n">
        <v>0</v>
      </c>
      <c r="S42" s="188" t="n">
        <v>36728</v>
      </c>
      <c r="T42" s="188" t="n">
        <v>21066</v>
      </c>
      <c r="U42" s="188" t="n">
        <v>15662</v>
      </c>
      <c r="V42" s="188" t="n">
        <v>8224</v>
      </c>
      <c r="W42" s="188" t="n">
        <v>519</v>
      </c>
      <c r="X42" s="124"/>
      <c r="Y42" s="124"/>
      <c r="Z42" s="124"/>
      <c r="AA42" s="124"/>
      <c r="AB42" s="124"/>
      <c r="AC42" s="124"/>
      <c r="AD42" s="124"/>
      <c r="AE42" s="124"/>
      <c r="AF42" s="124"/>
    </row>
    <row r="43" customFormat="false" ht="9.4" hidden="false" customHeight="true" outlineLevel="0" collapsed="false">
      <c r="A43" s="169" t="n">
        <v>806</v>
      </c>
      <c r="B43" s="170" t="s">
        <v>443</v>
      </c>
      <c r="C43" s="100" t="str">
        <f aca="false">IF(OR(N43&lt;0.00001),"-",N43)</f>
        <v>-</v>
      </c>
      <c r="D43" s="103" t="str">
        <f aca="false">IF(OR(O43&lt;0.00001),"-",O43)</f>
        <v>-</v>
      </c>
      <c r="E43" s="103" t="str">
        <f aca="false">IF(OR(P43&lt;0.00001),"-",P43)</f>
        <v>-</v>
      </c>
      <c r="F43" s="103" t="str">
        <f aca="false">IF(OR(Q43&lt;0.00001),"-",Q43)</f>
        <v>-</v>
      </c>
      <c r="G43" s="103" t="str">
        <f aca="false">IF(OR(R43&lt;0.00001),"-",R43)</f>
        <v>-</v>
      </c>
      <c r="H43" s="103" t="str">
        <f aca="false">IF(OR(S43&lt;0.00001),"-",S43)</f>
        <v>-</v>
      </c>
      <c r="I43" s="103" t="str">
        <f aca="false">IF(OR(T43&lt;0.00001),"-",T43)</f>
        <v>-</v>
      </c>
      <c r="J43" s="103" t="str">
        <f aca="false">IF(OR(U43&lt;0.00001),"-",U43)</f>
        <v>-</v>
      </c>
      <c r="K43" s="103" t="str">
        <f aca="false">IF(OR(V43&lt;0.00001),"-",V43)</f>
        <v>-</v>
      </c>
      <c r="L43" s="103" t="str">
        <f aca="false">IF(OR(W43&lt;0.00001),"-",W43)</f>
        <v>-</v>
      </c>
      <c r="N43" s="188" t="n">
        <v>1E-006</v>
      </c>
      <c r="O43" s="188" t="n">
        <v>0</v>
      </c>
      <c r="P43" s="188" t="n">
        <v>0</v>
      </c>
      <c r="Q43" s="188" t="n">
        <v>0</v>
      </c>
      <c r="R43" s="188" t="n">
        <v>0</v>
      </c>
      <c r="S43" s="188" t="n">
        <v>0</v>
      </c>
      <c r="T43" s="188" t="n">
        <v>0</v>
      </c>
      <c r="U43" s="188" t="n">
        <v>0</v>
      </c>
      <c r="V43" s="188" t="n">
        <v>0</v>
      </c>
      <c r="W43" s="188" t="n">
        <v>0</v>
      </c>
      <c r="X43" s="124"/>
      <c r="Y43" s="124"/>
      <c r="Z43" s="124"/>
      <c r="AA43" s="124"/>
      <c r="AB43" s="124"/>
      <c r="AC43" s="124"/>
      <c r="AD43" s="124"/>
      <c r="AE43" s="124"/>
      <c r="AF43" s="124"/>
    </row>
    <row r="44" customFormat="false" ht="9.4" hidden="false" customHeight="true" outlineLevel="0" collapsed="false">
      <c r="A44" s="169" t="n">
        <v>807</v>
      </c>
      <c r="B44" s="170" t="s">
        <v>444</v>
      </c>
      <c r="C44" s="100" t="str">
        <f aca="false">IF(OR(N44&lt;0.00001),"-",N44)</f>
        <v>-</v>
      </c>
      <c r="D44" s="103" t="str">
        <f aca="false">IF(OR(O44&lt;0.00001),"-",O44)</f>
        <v>-</v>
      </c>
      <c r="E44" s="103" t="str">
        <f aca="false">IF(OR(P44&lt;0.00001),"-",P44)</f>
        <v>-</v>
      </c>
      <c r="F44" s="103" t="str">
        <f aca="false">IF(OR(Q44&lt;0.00001),"-",Q44)</f>
        <v>-</v>
      </c>
      <c r="G44" s="103" t="str">
        <f aca="false">IF(OR(R44&lt;0.00001),"-",R44)</f>
        <v>-</v>
      </c>
      <c r="H44" s="103" t="str">
        <f aca="false">IF(OR(S44&lt;0.00001),"-",S44)</f>
        <v>-</v>
      </c>
      <c r="I44" s="103" t="str">
        <f aca="false">IF(OR(T44&lt;0.00001),"-",T44)</f>
        <v>-</v>
      </c>
      <c r="J44" s="103" t="str">
        <f aca="false">IF(OR(U44&lt;0.00001),"-",U44)</f>
        <v>-</v>
      </c>
      <c r="K44" s="103" t="str">
        <f aca="false">IF(OR(V44&lt;0.00001),"-",V44)</f>
        <v>-</v>
      </c>
      <c r="L44" s="103" t="str">
        <f aca="false">IF(OR(W44&lt;0.00001),"-",W44)</f>
        <v>-</v>
      </c>
      <c r="N44" s="188" t="n">
        <v>1E-006</v>
      </c>
      <c r="O44" s="188" t="n">
        <v>0</v>
      </c>
      <c r="P44" s="188" t="n">
        <v>0</v>
      </c>
      <c r="Q44" s="188" t="n">
        <v>0</v>
      </c>
      <c r="R44" s="188" t="n">
        <v>0</v>
      </c>
      <c r="S44" s="188" t="n">
        <v>0</v>
      </c>
      <c r="T44" s="188" t="n">
        <v>0</v>
      </c>
      <c r="U44" s="188" t="n">
        <v>0</v>
      </c>
      <c r="V44" s="188" t="n">
        <v>0</v>
      </c>
      <c r="W44" s="188" t="n">
        <v>0</v>
      </c>
      <c r="X44" s="124"/>
      <c r="Y44" s="124"/>
      <c r="Z44" s="124"/>
      <c r="AA44" s="124"/>
      <c r="AB44" s="124"/>
      <c r="AC44" s="124"/>
      <c r="AD44" s="124"/>
      <c r="AE44" s="124"/>
      <c r="AF44" s="124"/>
    </row>
    <row r="45" customFormat="false" ht="9.4" hidden="false" customHeight="true" outlineLevel="0" collapsed="false">
      <c r="A45" s="169" t="n">
        <v>809</v>
      </c>
      <c r="B45" s="170" t="s">
        <v>445</v>
      </c>
      <c r="C45" s="100" t="n">
        <f aca="false">IF(OR(N45&lt;0.00001),"-",N45)</f>
        <v>7.000001</v>
      </c>
      <c r="D45" s="103" t="str">
        <f aca="false">IF(OR(O45&lt;0.00001),"-",O45)</f>
        <v>-</v>
      </c>
      <c r="E45" s="103" t="n">
        <f aca="false">IF(OR(P45&lt;0.00001),"-",P45)</f>
        <v>7</v>
      </c>
      <c r="F45" s="103" t="str">
        <f aca="false">IF(OR(Q45&lt;0.00001),"-",Q45)</f>
        <v>-</v>
      </c>
      <c r="G45" s="103" t="str">
        <f aca="false">IF(OR(R45&lt;0.00001),"-",R45)</f>
        <v>-</v>
      </c>
      <c r="H45" s="103" t="n">
        <f aca="false">IF(OR(S45&lt;0.00001),"-",S45)</f>
        <v>7</v>
      </c>
      <c r="I45" s="103" t="str">
        <f aca="false">IF(OR(T45&lt;0.00001),"-",T45)</f>
        <v>-</v>
      </c>
      <c r="J45" s="103" t="n">
        <f aca="false">IF(OR(U45&lt;0.00001),"-",U45)</f>
        <v>7</v>
      </c>
      <c r="K45" s="103" t="str">
        <f aca="false">IF(OR(V45&lt;0.00001),"-",V45)</f>
        <v>-</v>
      </c>
      <c r="L45" s="103" t="str">
        <f aca="false">IF(OR(W45&lt;0.00001),"-",W45)</f>
        <v>-</v>
      </c>
      <c r="N45" s="188" t="n">
        <v>7.000001</v>
      </c>
      <c r="O45" s="188" t="n">
        <v>0</v>
      </c>
      <c r="P45" s="188" t="n">
        <v>7</v>
      </c>
      <c r="Q45" s="188" t="n">
        <v>0</v>
      </c>
      <c r="R45" s="188" t="n">
        <v>0</v>
      </c>
      <c r="S45" s="188" t="n">
        <v>7</v>
      </c>
      <c r="T45" s="188" t="n">
        <v>0</v>
      </c>
      <c r="U45" s="188" t="n">
        <v>7</v>
      </c>
      <c r="V45" s="188" t="n">
        <v>0</v>
      </c>
      <c r="W45" s="188" t="n">
        <v>0</v>
      </c>
      <c r="X45" s="124"/>
      <c r="Y45" s="124"/>
      <c r="Z45" s="124"/>
      <c r="AA45" s="124"/>
      <c r="AB45" s="124"/>
      <c r="AC45" s="124"/>
      <c r="AD45" s="124"/>
      <c r="AE45" s="124"/>
      <c r="AF45" s="124"/>
    </row>
    <row r="46" customFormat="false" ht="9.4" hidden="false" customHeight="true" outlineLevel="0" collapsed="false">
      <c r="A46" s="169" t="n">
        <v>811</v>
      </c>
      <c r="B46" s="170" t="s">
        <v>446</v>
      </c>
      <c r="C46" s="100" t="str">
        <f aca="false">IF(OR(N46&lt;0.00001),"-",N46)</f>
        <v>-</v>
      </c>
      <c r="D46" s="103" t="str">
        <f aca="false">IF(OR(O46&lt;0.00001),"-",O46)</f>
        <v>-</v>
      </c>
      <c r="E46" s="103" t="str">
        <f aca="false">IF(OR(P46&lt;0.00001),"-",P46)</f>
        <v>-</v>
      </c>
      <c r="F46" s="103" t="str">
        <f aca="false">IF(OR(Q46&lt;0.00001),"-",Q46)</f>
        <v>-</v>
      </c>
      <c r="G46" s="103" t="str">
        <f aca="false">IF(OR(R46&lt;0.00001),"-",R46)</f>
        <v>-</v>
      </c>
      <c r="H46" s="103" t="str">
        <f aca="false">IF(OR(S46&lt;0.00001),"-",S46)</f>
        <v>-</v>
      </c>
      <c r="I46" s="103" t="str">
        <f aca="false">IF(OR(T46&lt;0.00001),"-",T46)</f>
        <v>-</v>
      </c>
      <c r="J46" s="103" t="str">
        <f aca="false">IF(OR(U46&lt;0.00001),"-",U46)</f>
        <v>-</v>
      </c>
      <c r="K46" s="103" t="str">
        <f aca="false">IF(OR(V46&lt;0.00001),"-",V46)</f>
        <v>-</v>
      </c>
      <c r="L46" s="103" t="str">
        <f aca="false">IF(OR(W46&lt;0.00001),"-",W46)</f>
        <v>-</v>
      </c>
      <c r="N46" s="188" t="n">
        <v>1E-006</v>
      </c>
      <c r="O46" s="188" t="n">
        <v>0</v>
      </c>
      <c r="P46" s="188" t="n">
        <v>0</v>
      </c>
      <c r="Q46" s="188" t="n">
        <v>0</v>
      </c>
      <c r="R46" s="188" t="n">
        <v>0</v>
      </c>
      <c r="S46" s="188" t="n">
        <v>0</v>
      </c>
      <c r="T46" s="188" t="n">
        <v>0</v>
      </c>
      <c r="U46" s="188" t="n">
        <v>0</v>
      </c>
      <c r="V46" s="188" t="n">
        <v>0</v>
      </c>
      <c r="W46" s="188" t="n">
        <v>0</v>
      </c>
      <c r="X46" s="124"/>
      <c r="Y46" s="124"/>
      <c r="Z46" s="124"/>
      <c r="AA46" s="124"/>
      <c r="AB46" s="124"/>
      <c r="AC46" s="124"/>
      <c r="AD46" s="124"/>
      <c r="AE46" s="124"/>
      <c r="AF46" s="124"/>
    </row>
    <row r="47" customFormat="false" ht="9.4" hidden="false" customHeight="true" outlineLevel="0" collapsed="false">
      <c r="A47" s="169" t="n">
        <v>812</v>
      </c>
      <c r="B47" s="170" t="s">
        <v>447</v>
      </c>
      <c r="C47" s="100" t="str">
        <f aca="false">IF(OR(N47&lt;0.00001),"-",N47)</f>
        <v>-</v>
      </c>
      <c r="D47" s="103" t="str">
        <f aca="false">IF(OR(O47&lt;0.00001),"-",O47)</f>
        <v>-</v>
      </c>
      <c r="E47" s="103" t="str">
        <f aca="false">IF(OR(P47&lt;0.00001),"-",P47)</f>
        <v>-</v>
      </c>
      <c r="F47" s="103" t="str">
        <f aca="false">IF(OR(Q47&lt;0.00001),"-",Q47)</f>
        <v>-</v>
      </c>
      <c r="G47" s="103" t="str">
        <f aca="false">IF(OR(R47&lt;0.00001),"-",R47)</f>
        <v>-</v>
      </c>
      <c r="H47" s="103" t="str">
        <f aca="false">IF(OR(S47&lt;0.00001),"-",S47)</f>
        <v>-</v>
      </c>
      <c r="I47" s="103" t="str">
        <f aca="false">IF(OR(T47&lt;0.00001),"-",T47)</f>
        <v>-</v>
      </c>
      <c r="J47" s="103" t="str">
        <f aca="false">IF(OR(U47&lt;0.00001),"-",U47)</f>
        <v>-</v>
      </c>
      <c r="K47" s="103" t="str">
        <f aca="false">IF(OR(V47&lt;0.00001),"-",V47)</f>
        <v>-</v>
      </c>
      <c r="L47" s="103" t="str">
        <f aca="false">IF(OR(W47&lt;0.00001),"-",W47)</f>
        <v>-</v>
      </c>
      <c r="N47" s="188" t="n">
        <v>1E-006</v>
      </c>
      <c r="O47" s="188" t="n">
        <v>0</v>
      </c>
      <c r="P47" s="188" t="n">
        <v>0</v>
      </c>
      <c r="Q47" s="188" t="n">
        <v>0</v>
      </c>
      <c r="R47" s="188" t="n">
        <v>0</v>
      </c>
      <c r="S47" s="188" t="n">
        <v>0</v>
      </c>
      <c r="T47" s="188" t="n">
        <v>0</v>
      </c>
      <c r="U47" s="188" t="n">
        <v>0</v>
      </c>
      <c r="V47" s="188" t="n">
        <v>0</v>
      </c>
      <c r="W47" s="188" t="n">
        <v>0</v>
      </c>
      <c r="X47" s="124"/>
      <c r="Y47" s="124"/>
      <c r="Z47" s="124"/>
      <c r="AA47" s="124"/>
      <c r="AB47" s="124"/>
      <c r="AC47" s="124"/>
      <c r="AD47" s="124"/>
      <c r="AE47" s="124"/>
      <c r="AF47" s="124"/>
    </row>
    <row r="48" customFormat="false" ht="9.4" hidden="false" customHeight="true" outlineLevel="0" collapsed="false">
      <c r="A48" s="169" t="n">
        <v>813</v>
      </c>
      <c r="B48" s="170" t="s">
        <v>448</v>
      </c>
      <c r="C48" s="100" t="str">
        <f aca="false">IF(OR(N48&lt;0.00001),"-",N48)</f>
        <v>-</v>
      </c>
      <c r="D48" s="103" t="str">
        <f aca="false">IF(OR(O48&lt;0.00001),"-",O48)</f>
        <v>-</v>
      </c>
      <c r="E48" s="103" t="str">
        <f aca="false">IF(OR(P48&lt;0.00001),"-",P48)</f>
        <v>-</v>
      </c>
      <c r="F48" s="103" t="str">
        <f aca="false">IF(OR(Q48&lt;0.00001),"-",Q48)</f>
        <v>-</v>
      </c>
      <c r="G48" s="103" t="str">
        <f aca="false">IF(OR(R48&lt;0.00001),"-",R48)</f>
        <v>-</v>
      </c>
      <c r="H48" s="103" t="str">
        <f aca="false">IF(OR(S48&lt;0.00001),"-",S48)</f>
        <v>-</v>
      </c>
      <c r="I48" s="103" t="str">
        <f aca="false">IF(OR(T48&lt;0.00001),"-",T48)</f>
        <v>-</v>
      </c>
      <c r="J48" s="103" t="str">
        <f aca="false">IF(OR(U48&lt;0.00001),"-",U48)</f>
        <v>-</v>
      </c>
      <c r="K48" s="103" t="str">
        <f aca="false">IF(OR(V48&lt;0.00001),"-",V48)</f>
        <v>-</v>
      </c>
      <c r="L48" s="103" t="str">
        <f aca="false">IF(OR(W48&lt;0.00001),"-",W48)</f>
        <v>-</v>
      </c>
      <c r="N48" s="188" t="n">
        <v>1E-006</v>
      </c>
      <c r="O48" s="188" t="n">
        <v>0</v>
      </c>
      <c r="P48" s="188" t="n">
        <v>0</v>
      </c>
      <c r="Q48" s="188" t="n">
        <v>0</v>
      </c>
      <c r="R48" s="188" t="n">
        <v>0</v>
      </c>
      <c r="S48" s="188" t="n">
        <v>0</v>
      </c>
      <c r="T48" s="188" t="n">
        <v>0</v>
      </c>
      <c r="U48" s="188" t="n">
        <v>0</v>
      </c>
      <c r="V48" s="188" t="n">
        <v>0</v>
      </c>
      <c r="W48" s="188" t="n">
        <v>0</v>
      </c>
      <c r="X48" s="124"/>
      <c r="Y48" s="124"/>
      <c r="Z48" s="124"/>
      <c r="AA48" s="124"/>
      <c r="AB48" s="124"/>
      <c r="AC48" s="124"/>
      <c r="AD48" s="124"/>
      <c r="AE48" s="124"/>
      <c r="AF48" s="124"/>
    </row>
    <row r="49" customFormat="false" ht="9.4" hidden="false" customHeight="true" outlineLevel="0" collapsed="false">
      <c r="A49" s="169" t="n">
        <v>815</v>
      </c>
      <c r="B49" s="170" t="s">
        <v>449</v>
      </c>
      <c r="C49" s="100" t="str">
        <f aca="false">IF(OR(N49&lt;0.00001),"-",N49)</f>
        <v>-</v>
      </c>
      <c r="D49" s="103" t="str">
        <f aca="false">IF(OR(O49&lt;0.00001),"-",O49)</f>
        <v>-</v>
      </c>
      <c r="E49" s="103" t="str">
        <f aca="false">IF(OR(P49&lt;0.00001),"-",P49)</f>
        <v>-</v>
      </c>
      <c r="F49" s="103" t="str">
        <f aca="false">IF(OR(Q49&lt;0.00001),"-",Q49)</f>
        <v>-</v>
      </c>
      <c r="G49" s="103" t="str">
        <f aca="false">IF(OR(R49&lt;0.00001),"-",R49)</f>
        <v>-</v>
      </c>
      <c r="H49" s="103" t="str">
        <f aca="false">IF(OR(S49&lt;0.00001),"-",S49)</f>
        <v>-</v>
      </c>
      <c r="I49" s="103" t="str">
        <f aca="false">IF(OR(T49&lt;0.00001),"-",T49)</f>
        <v>-</v>
      </c>
      <c r="J49" s="103" t="str">
        <f aca="false">IF(OR(U49&lt;0.00001),"-",U49)</f>
        <v>-</v>
      </c>
      <c r="K49" s="103" t="str">
        <f aca="false">IF(OR(V49&lt;0.00001),"-",V49)</f>
        <v>-</v>
      </c>
      <c r="L49" s="103" t="str">
        <f aca="false">IF(OR(W49&lt;0.00001),"-",W49)</f>
        <v>-</v>
      </c>
      <c r="N49" s="188" t="n">
        <v>1E-006</v>
      </c>
      <c r="O49" s="188" t="n">
        <v>0</v>
      </c>
      <c r="P49" s="188" t="n">
        <v>0</v>
      </c>
      <c r="Q49" s="188" t="n">
        <v>0</v>
      </c>
      <c r="R49" s="188" t="n">
        <v>0</v>
      </c>
      <c r="S49" s="188" t="n">
        <v>0</v>
      </c>
      <c r="T49" s="188" t="n">
        <v>0</v>
      </c>
      <c r="U49" s="188" t="n">
        <v>0</v>
      </c>
      <c r="V49" s="188" t="n">
        <v>0</v>
      </c>
      <c r="W49" s="188" t="n">
        <v>0</v>
      </c>
      <c r="X49" s="124"/>
      <c r="Y49" s="124"/>
      <c r="Z49" s="124"/>
      <c r="AA49" s="124"/>
      <c r="AB49" s="124"/>
      <c r="AC49" s="124"/>
      <c r="AD49" s="124"/>
      <c r="AE49" s="124"/>
      <c r="AF49" s="124"/>
    </row>
    <row r="50" customFormat="false" ht="9.4" hidden="false" customHeight="true" outlineLevel="0" collapsed="false">
      <c r="A50" s="169" t="n">
        <v>816</v>
      </c>
      <c r="B50" s="170" t="s">
        <v>450</v>
      </c>
      <c r="C50" s="100" t="str">
        <f aca="false">IF(OR(N50&lt;0.00001),"-",N50)</f>
        <v>-</v>
      </c>
      <c r="D50" s="103" t="str">
        <f aca="false">IF(OR(O50&lt;0.00001),"-",O50)</f>
        <v>-</v>
      </c>
      <c r="E50" s="103" t="str">
        <f aca="false">IF(OR(P50&lt;0.00001),"-",P50)</f>
        <v>-</v>
      </c>
      <c r="F50" s="103" t="str">
        <f aca="false">IF(OR(Q50&lt;0.00001),"-",Q50)</f>
        <v>-</v>
      </c>
      <c r="G50" s="103" t="str">
        <f aca="false">IF(OR(R50&lt;0.00001),"-",R50)</f>
        <v>-</v>
      </c>
      <c r="H50" s="103" t="str">
        <f aca="false">IF(OR(S50&lt;0.00001),"-",S50)</f>
        <v>-</v>
      </c>
      <c r="I50" s="103" t="str">
        <f aca="false">IF(OR(T50&lt;0.00001),"-",T50)</f>
        <v>-</v>
      </c>
      <c r="J50" s="103" t="str">
        <f aca="false">IF(OR(U50&lt;0.00001),"-",U50)</f>
        <v>-</v>
      </c>
      <c r="K50" s="103" t="str">
        <f aca="false">IF(OR(V50&lt;0.00001),"-",V50)</f>
        <v>-</v>
      </c>
      <c r="L50" s="103" t="str">
        <f aca="false">IF(OR(W50&lt;0.00001),"-",W50)</f>
        <v>-</v>
      </c>
      <c r="N50" s="188" t="n">
        <v>1E-006</v>
      </c>
      <c r="O50" s="188" t="n">
        <v>0</v>
      </c>
      <c r="P50" s="188" t="n">
        <v>0</v>
      </c>
      <c r="Q50" s="188" t="n">
        <v>0</v>
      </c>
      <c r="R50" s="188" t="n">
        <v>0</v>
      </c>
      <c r="S50" s="188" t="n">
        <v>0</v>
      </c>
      <c r="T50" s="188" t="n">
        <v>0</v>
      </c>
      <c r="U50" s="188" t="n">
        <v>0</v>
      </c>
      <c r="V50" s="188" t="n">
        <v>0</v>
      </c>
      <c r="W50" s="188" t="n">
        <v>0</v>
      </c>
      <c r="X50" s="124"/>
      <c r="Y50" s="124"/>
      <c r="Z50" s="124"/>
      <c r="AA50" s="124"/>
      <c r="AB50" s="124"/>
      <c r="AC50" s="124"/>
      <c r="AD50" s="124"/>
      <c r="AE50" s="124"/>
      <c r="AF50" s="124"/>
    </row>
    <row r="51" customFormat="false" ht="9.4" hidden="false" customHeight="true" outlineLevel="0" collapsed="false">
      <c r="A51" s="169" t="n">
        <v>817</v>
      </c>
      <c r="B51" s="170" t="s">
        <v>451</v>
      </c>
      <c r="C51" s="100" t="str">
        <f aca="false">IF(OR(N51&lt;0.00001),"-",N51)</f>
        <v>-</v>
      </c>
      <c r="D51" s="103" t="str">
        <f aca="false">IF(OR(O51&lt;0.00001),"-",O51)</f>
        <v>-</v>
      </c>
      <c r="E51" s="103" t="str">
        <f aca="false">IF(OR(P51&lt;0.00001),"-",P51)</f>
        <v>-</v>
      </c>
      <c r="F51" s="103" t="str">
        <f aca="false">IF(OR(Q51&lt;0.00001),"-",Q51)</f>
        <v>-</v>
      </c>
      <c r="G51" s="103" t="str">
        <f aca="false">IF(OR(R51&lt;0.00001),"-",R51)</f>
        <v>-</v>
      </c>
      <c r="H51" s="103" t="str">
        <f aca="false">IF(OR(S51&lt;0.00001),"-",S51)</f>
        <v>-</v>
      </c>
      <c r="I51" s="103" t="str">
        <f aca="false">IF(OR(T51&lt;0.00001),"-",T51)</f>
        <v>-</v>
      </c>
      <c r="J51" s="103" t="str">
        <f aca="false">IF(OR(U51&lt;0.00001),"-",U51)</f>
        <v>-</v>
      </c>
      <c r="K51" s="103" t="str">
        <f aca="false">IF(OR(V51&lt;0.00001),"-",V51)</f>
        <v>-</v>
      </c>
      <c r="L51" s="103" t="str">
        <f aca="false">IF(OR(W51&lt;0.00001),"-",W51)</f>
        <v>-</v>
      </c>
      <c r="N51" s="188" t="n">
        <v>1E-006</v>
      </c>
      <c r="O51" s="188" t="n">
        <v>0</v>
      </c>
      <c r="P51" s="188" t="n">
        <v>0</v>
      </c>
      <c r="Q51" s="188" t="n">
        <v>0</v>
      </c>
      <c r="R51" s="188" t="n">
        <v>0</v>
      </c>
      <c r="S51" s="188" t="n">
        <v>0</v>
      </c>
      <c r="T51" s="188" t="n">
        <v>0</v>
      </c>
      <c r="U51" s="188" t="n">
        <v>0</v>
      </c>
      <c r="V51" s="188" t="n">
        <v>0</v>
      </c>
      <c r="W51" s="188" t="n">
        <v>0</v>
      </c>
      <c r="X51" s="124"/>
      <c r="Y51" s="124"/>
      <c r="Z51" s="124"/>
      <c r="AA51" s="124"/>
      <c r="AB51" s="124"/>
      <c r="AC51" s="124"/>
      <c r="AD51" s="124"/>
      <c r="AE51" s="124"/>
      <c r="AF51" s="124"/>
    </row>
    <row r="52" customFormat="false" ht="9.4" hidden="false" customHeight="true" outlineLevel="0" collapsed="false">
      <c r="A52" s="169" t="n">
        <v>819</v>
      </c>
      <c r="B52" s="170" t="s">
        <v>452</v>
      </c>
      <c r="C52" s="100" t="n">
        <f aca="false">IF(OR(N52&lt;0.00001),"-",N52)</f>
        <v>78.000001</v>
      </c>
      <c r="D52" s="103" t="str">
        <f aca="false">IF(OR(O52&lt;0.00001),"-",O52)</f>
        <v>-</v>
      </c>
      <c r="E52" s="103" t="n">
        <f aca="false">IF(OR(P52&lt;0.00001),"-",P52)</f>
        <v>78</v>
      </c>
      <c r="F52" s="103" t="str">
        <f aca="false">IF(OR(Q52&lt;0.00001),"-",Q52)</f>
        <v>-</v>
      </c>
      <c r="G52" s="103" t="str">
        <f aca="false">IF(OR(R52&lt;0.00001),"-",R52)</f>
        <v>-</v>
      </c>
      <c r="H52" s="103" t="n">
        <f aca="false">IF(OR(S52&lt;0.00001),"-",S52)</f>
        <v>78</v>
      </c>
      <c r="I52" s="103" t="str">
        <f aca="false">IF(OR(T52&lt;0.00001),"-",T52)</f>
        <v>-</v>
      </c>
      <c r="J52" s="103" t="n">
        <f aca="false">IF(OR(U52&lt;0.00001),"-",U52)</f>
        <v>78</v>
      </c>
      <c r="K52" s="103" t="n">
        <f aca="false">IF(OR(V52&lt;0.00001),"-",V52)</f>
        <v>78</v>
      </c>
      <c r="L52" s="103" t="str">
        <f aca="false">IF(OR(W52&lt;0.00001),"-",W52)</f>
        <v>-</v>
      </c>
      <c r="N52" s="188" t="n">
        <v>78.000001</v>
      </c>
      <c r="O52" s="188" t="n">
        <v>0</v>
      </c>
      <c r="P52" s="188" t="n">
        <v>78</v>
      </c>
      <c r="Q52" s="188" t="n">
        <v>0</v>
      </c>
      <c r="R52" s="188" t="n">
        <v>0</v>
      </c>
      <c r="S52" s="188" t="n">
        <v>78</v>
      </c>
      <c r="T52" s="188" t="n">
        <v>0</v>
      </c>
      <c r="U52" s="188" t="n">
        <v>78</v>
      </c>
      <c r="V52" s="188" t="n">
        <v>78</v>
      </c>
      <c r="W52" s="188" t="n">
        <v>0</v>
      </c>
      <c r="X52" s="124"/>
      <c r="Y52" s="124"/>
      <c r="Z52" s="124"/>
      <c r="AA52" s="124"/>
      <c r="AB52" s="124"/>
      <c r="AC52" s="124"/>
      <c r="AD52" s="124"/>
      <c r="AE52" s="124"/>
      <c r="AF52" s="124"/>
    </row>
    <row r="53" customFormat="false" ht="9.4" hidden="false" customHeight="true" outlineLevel="0" collapsed="false">
      <c r="A53" s="169" t="n">
        <v>820</v>
      </c>
      <c r="B53" s="170" t="s">
        <v>453</v>
      </c>
      <c r="C53" s="100" t="n">
        <f aca="false">IF(OR(N53&lt;0.00001),"-",N53)</f>
        <v>125.000001</v>
      </c>
      <c r="D53" s="103" t="str">
        <f aca="false">IF(OR(O53&lt;0.00001),"-",O53)</f>
        <v>-</v>
      </c>
      <c r="E53" s="103" t="n">
        <f aca="false">IF(OR(P53&lt;0.00001),"-",P53)</f>
        <v>125</v>
      </c>
      <c r="F53" s="103" t="str">
        <f aca="false">IF(OR(Q53&lt;0.00001),"-",Q53)</f>
        <v>-</v>
      </c>
      <c r="G53" s="103" t="str">
        <f aca="false">IF(OR(R53&lt;0.00001),"-",R53)</f>
        <v>-</v>
      </c>
      <c r="H53" s="103" t="n">
        <f aca="false">IF(OR(S53&lt;0.00001),"-",S53)</f>
        <v>125</v>
      </c>
      <c r="I53" s="103" t="str">
        <f aca="false">IF(OR(T53&lt;0.00001),"-",T53)</f>
        <v>-</v>
      </c>
      <c r="J53" s="103" t="n">
        <f aca="false">IF(OR(U53&lt;0.00001),"-",U53)</f>
        <v>125</v>
      </c>
      <c r="K53" s="103" t="str">
        <f aca="false">IF(OR(V53&lt;0.00001),"-",V53)</f>
        <v>-</v>
      </c>
      <c r="L53" s="103" t="str">
        <f aca="false">IF(OR(W53&lt;0.00001),"-",W53)</f>
        <v>-</v>
      </c>
      <c r="N53" s="188" t="n">
        <v>125.000001</v>
      </c>
      <c r="O53" s="188" t="n">
        <v>0</v>
      </c>
      <c r="P53" s="188" t="n">
        <v>125</v>
      </c>
      <c r="Q53" s="188" t="n">
        <v>0</v>
      </c>
      <c r="R53" s="188" t="n">
        <v>0</v>
      </c>
      <c r="S53" s="188" t="n">
        <v>125</v>
      </c>
      <c r="T53" s="188" t="n">
        <v>0</v>
      </c>
      <c r="U53" s="188" t="n">
        <v>125</v>
      </c>
      <c r="V53" s="188" t="n">
        <v>0</v>
      </c>
      <c r="W53" s="188" t="n">
        <v>0</v>
      </c>
      <c r="X53" s="124"/>
      <c r="Y53" s="124"/>
      <c r="Z53" s="124"/>
      <c r="AA53" s="124"/>
      <c r="AB53" s="124"/>
      <c r="AC53" s="124"/>
      <c r="AD53" s="124"/>
      <c r="AE53" s="124"/>
      <c r="AF53" s="124"/>
    </row>
    <row r="54" customFormat="false" ht="9.4" hidden="false" customHeight="true" outlineLevel="0" collapsed="false">
      <c r="A54" s="169" t="n">
        <v>822</v>
      </c>
      <c r="B54" s="170" t="s">
        <v>454</v>
      </c>
      <c r="C54" s="100" t="n">
        <f aca="false">IF(OR(N54&lt;0.00001),"-",N54)</f>
        <v>6521.000001</v>
      </c>
      <c r="D54" s="103" t="n">
        <f aca="false">IF(OR(O54&lt;0.00001),"-",O54)</f>
        <v>182</v>
      </c>
      <c r="E54" s="103" t="n">
        <f aca="false">IF(OR(P54&lt;0.00001),"-",P54)</f>
        <v>6339</v>
      </c>
      <c r="F54" s="103" t="str">
        <f aca="false">IF(OR(Q54&lt;0.00001),"-",Q54)</f>
        <v>-</v>
      </c>
      <c r="G54" s="103" t="str">
        <f aca="false">IF(OR(R54&lt;0.00001),"-",R54)</f>
        <v>-</v>
      </c>
      <c r="H54" s="103" t="n">
        <f aca="false">IF(OR(S54&lt;0.00001),"-",S54)</f>
        <v>6339</v>
      </c>
      <c r="I54" s="103" t="str">
        <f aca="false">IF(OR(T54&lt;0.00001),"-",T54)</f>
        <v>-</v>
      </c>
      <c r="J54" s="103" t="n">
        <f aca="false">IF(OR(U54&lt;0.00001),"-",U54)</f>
        <v>6339</v>
      </c>
      <c r="K54" s="103" t="str">
        <f aca="false">IF(OR(V54&lt;0.00001),"-",V54)</f>
        <v>-</v>
      </c>
      <c r="L54" s="103" t="n">
        <f aca="false">IF(OR(W54&lt;0.00001),"-",W54)</f>
        <v>15</v>
      </c>
      <c r="N54" s="188" t="n">
        <v>6521.000001</v>
      </c>
      <c r="O54" s="188" t="n">
        <v>182</v>
      </c>
      <c r="P54" s="188" t="n">
        <v>6339</v>
      </c>
      <c r="Q54" s="188" t="n">
        <v>0</v>
      </c>
      <c r="R54" s="188" t="n">
        <v>0</v>
      </c>
      <c r="S54" s="188" t="n">
        <v>6339</v>
      </c>
      <c r="T54" s="188" t="n">
        <v>0</v>
      </c>
      <c r="U54" s="188" t="n">
        <v>6339</v>
      </c>
      <c r="V54" s="188" t="n">
        <v>0</v>
      </c>
      <c r="W54" s="188" t="n">
        <v>15</v>
      </c>
      <c r="X54" s="124"/>
      <c r="Y54" s="124"/>
      <c r="Z54" s="124"/>
      <c r="AA54" s="124"/>
      <c r="AB54" s="124"/>
      <c r="AC54" s="124"/>
      <c r="AD54" s="124"/>
      <c r="AE54" s="124"/>
      <c r="AF54" s="124"/>
    </row>
    <row r="55" customFormat="false" ht="9.4" hidden="false" customHeight="true" outlineLevel="0" collapsed="false">
      <c r="A55" s="169" t="n">
        <v>823</v>
      </c>
      <c r="B55" s="170" t="s">
        <v>455</v>
      </c>
      <c r="C55" s="100" t="str">
        <f aca="false">IF(OR(N55&lt;0.00001),"-",N55)</f>
        <v>-</v>
      </c>
      <c r="D55" s="103" t="str">
        <f aca="false">IF(OR(O55&lt;0.00001),"-",O55)</f>
        <v>-</v>
      </c>
      <c r="E55" s="103" t="str">
        <f aca="false">IF(OR(P55&lt;0.00001),"-",P55)</f>
        <v>-</v>
      </c>
      <c r="F55" s="103" t="str">
        <f aca="false">IF(OR(Q55&lt;0.00001),"-",Q55)</f>
        <v>-</v>
      </c>
      <c r="G55" s="103" t="str">
        <f aca="false">IF(OR(R55&lt;0.00001),"-",R55)</f>
        <v>-</v>
      </c>
      <c r="H55" s="103" t="str">
        <f aca="false">IF(OR(S55&lt;0.00001),"-",S55)</f>
        <v>-</v>
      </c>
      <c r="I55" s="103" t="str">
        <f aca="false">IF(OR(T55&lt;0.00001),"-",T55)</f>
        <v>-</v>
      </c>
      <c r="J55" s="103" t="str">
        <f aca="false">IF(OR(U55&lt;0.00001),"-",U55)</f>
        <v>-</v>
      </c>
      <c r="K55" s="103" t="str">
        <f aca="false">IF(OR(V55&lt;0.00001),"-",V55)</f>
        <v>-</v>
      </c>
      <c r="L55" s="103" t="str">
        <f aca="false">IF(OR(W55&lt;0.00001),"-",W55)</f>
        <v>-</v>
      </c>
      <c r="N55" s="188" t="n">
        <v>1E-006</v>
      </c>
      <c r="O55" s="188" t="n">
        <v>0</v>
      </c>
      <c r="P55" s="188" t="n">
        <v>0</v>
      </c>
      <c r="Q55" s="188" t="n">
        <v>0</v>
      </c>
      <c r="R55" s="188" t="n">
        <v>0</v>
      </c>
      <c r="S55" s="188" t="n">
        <v>0</v>
      </c>
      <c r="T55" s="188" t="n">
        <v>0</v>
      </c>
      <c r="U55" s="188" t="n">
        <v>0</v>
      </c>
      <c r="V55" s="188" t="n">
        <v>0</v>
      </c>
      <c r="W55" s="188" t="n">
        <v>0</v>
      </c>
      <c r="X55" s="124"/>
      <c r="Y55" s="124"/>
      <c r="Z55" s="124"/>
      <c r="AA55" s="124"/>
      <c r="AB55" s="124"/>
      <c r="AC55" s="124"/>
      <c r="AD55" s="124"/>
      <c r="AE55" s="124"/>
      <c r="AF55" s="124"/>
    </row>
    <row r="56" customFormat="false" ht="9.4" hidden="false" customHeight="true" outlineLevel="0" collapsed="false">
      <c r="A56" s="169" t="n">
        <v>824</v>
      </c>
      <c r="B56" s="170" t="s">
        <v>456</v>
      </c>
      <c r="C56" s="100" t="str">
        <f aca="false">IF(OR(N56&lt;0.00001),"-",N56)</f>
        <v>-</v>
      </c>
      <c r="D56" s="103" t="str">
        <f aca="false">IF(OR(O56&lt;0.00001),"-",O56)</f>
        <v>-</v>
      </c>
      <c r="E56" s="103" t="str">
        <f aca="false">IF(OR(P56&lt;0.00001),"-",P56)</f>
        <v>-</v>
      </c>
      <c r="F56" s="103" t="str">
        <f aca="false">IF(OR(Q56&lt;0.00001),"-",Q56)</f>
        <v>-</v>
      </c>
      <c r="G56" s="103" t="str">
        <f aca="false">IF(OR(R56&lt;0.00001),"-",R56)</f>
        <v>-</v>
      </c>
      <c r="H56" s="103" t="str">
        <f aca="false">IF(OR(S56&lt;0.00001),"-",S56)</f>
        <v>-</v>
      </c>
      <c r="I56" s="103" t="str">
        <f aca="false">IF(OR(T56&lt;0.00001),"-",T56)</f>
        <v>-</v>
      </c>
      <c r="J56" s="103" t="str">
        <f aca="false">IF(OR(U56&lt;0.00001),"-",U56)</f>
        <v>-</v>
      </c>
      <c r="K56" s="103" t="str">
        <f aca="false">IF(OR(V56&lt;0.00001),"-",V56)</f>
        <v>-</v>
      </c>
      <c r="L56" s="103" t="str">
        <f aca="false">IF(OR(W56&lt;0.00001),"-",W56)</f>
        <v>-</v>
      </c>
      <c r="N56" s="188" t="n">
        <v>1E-006</v>
      </c>
      <c r="O56" s="188" t="n">
        <v>0</v>
      </c>
      <c r="P56" s="188" t="n">
        <v>0</v>
      </c>
      <c r="Q56" s="188" t="n">
        <v>0</v>
      </c>
      <c r="R56" s="188" t="n">
        <v>0</v>
      </c>
      <c r="S56" s="188" t="n">
        <v>0</v>
      </c>
      <c r="T56" s="188" t="n">
        <v>0</v>
      </c>
      <c r="U56" s="188" t="n">
        <v>0</v>
      </c>
      <c r="V56" s="188" t="n">
        <v>0</v>
      </c>
      <c r="W56" s="188" t="n">
        <v>0</v>
      </c>
      <c r="X56" s="124"/>
      <c r="Y56" s="124"/>
      <c r="Z56" s="124"/>
      <c r="AA56" s="124"/>
      <c r="AB56" s="124"/>
      <c r="AC56" s="124"/>
      <c r="AD56" s="124"/>
      <c r="AE56" s="124"/>
      <c r="AF56" s="124"/>
    </row>
    <row r="57" customFormat="false" ht="9.4" hidden="false" customHeight="true" outlineLevel="0" collapsed="false">
      <c r="A57" s="169" t="n">
        <v>825</v>
      </c>
      <c r="B57" s="170" t="s">
        <v>457</v>
      </c>
      <c r="C57" s="100" t="str">
        <f aca="false">IF(OR(N57&lt;0.00001),"-",N57)</f>
        <v>-</v>
      </c>
      <c r="D57" s="103" t="str">
        <f aca="false">IF(OR(O57&lt;0.00001),"-",O57)</f>
        <v>-</v>
      </c>
      <c r="E57" s="103" t="str">
        <f aca="false">IF(OR(P57&lt;0.00001),"-",P57)</f>
        <v>-</v>
      </c>
      <c r="F57" s="103" t="str">
        <f aca="false">IF(OR(Q57&lt;0.00001),"-",Q57)</f>
        <v>-</v>
      </c>
      <c r="G57" s="103" t="str">
        <f aca="false">IF(OR(R57&lt;0.00001),"-",R57)</f>
        <v>-</v>
      </c>
      <c r="H57" s="103" t="str">
        <f aca="false">IF(OR(S57&lt;0.00001),"-",S57)</f>
        <v>-</v>
      </c>
      <c r="I57" s="103" t="str">
        <f aca="false">IF(OR(T57&lt;0.00001),"-",T57)</f>
        <v>-</v>
      </c>
      <c r="J57" s="103" t="str">
        <f aca="false">IF(OR(U57&lt;0.00001),"-",U57)</f>
        <v>-</v>
      </c>
      <c r="K57" s="103" t="str">
        <f aca="false">IF(OR(V57&lt;0.00001),"-",V57)</f>
        <v>-</v>
      </c>
      <c r="L57" s="103" t="str">
        <f aca="false">IF(OR(W57&lt;0.00001),"-",W57)</f>
        <v>-</v>
      </c>
      <c r="N57" s="188" t="n">
        <v>1E-006</v>
      </c>
      <c r="O57" s="188" t="n">
        <v>0</v>
      </c>
      <c r="P57" s="188" t="n">
        <v>0</v>
      </c>
      <c r="Q57" s="188" t="n">
        <v>0</v>
      </c>
      <c r="R57" s="188" t="n">
        <v>0</v>
      </c>
      <c r="S57" s="188" t="n">
        <v>0</v>
      </c>
      <c r="T57" s="188" t="n">
        <v>0</v>
      </c>
      <c r="U57" s="188" t="n">
        <v>0</v>
      </c>
      <c r="V57" s="188" t="n">
        <v>0</v>
      </c>
      <c r="W57" s="188" t="n">
        <v>0</v>
      </c>
      <c r="X57" s="124"/>
      <c r="Y57" s="124"/>
      <c r="Z57" s="124"/>
      <c r="AA57" s="124"/>
      <c r="AB57" s="124"/>
      <c r="AC57" s="124"/>
      <c r="AD57" s="124"/>
      <c r="AE57" s="124"/>
      <c r="AF57" s="124"/>
    </row>
    <row r="58" customFormat="false" ht="9.4" hidden="false" customHeight="true" outlineLevel="0" collapsed="false">
      <c r="A58" s="169" t="n">
        <v>830</v>
      </c>
      <c r="B58" s="170" t="s">
        <v>458</v>
      </c>
      <c r="C58" s="100" t="str">
        <f aca="false">IF(OR(N58&lt;0.00001),"-",N58)</f>
        <v>-</v>
      </c>
      <c r="D58" s="103" t="str">
        <f aca="false">IF(OR(O58&lt;0.00001),"-",O58)</f>
        <v>-</v>
      </c>
      <c r="E58" s="103" t="str">
        <f aca="false">IF(OR(P58&lt;0.00001),"-",P58)</f>
        <v>-</v>
      </c>
      <c r="F58" s="103" t="str">
        <f aca="false">IF(OR(Q58&lt;0.00001),"-",Q58)</f>
        <v>-</v>
      </c>
      <c r="G58" s="103" t="str">
        <f aca="false">IF(OR(R58&lt;0.00001),"-",R58)</f>
        <v>-</v>
      </c>
      <c r="H58" s="103" t="str">
        <f aca="false">IF(OR(S58&lt;0.00001),"-",S58)</f>
        <v>-</v>
      </c>
      <c r="I58" s="103" t="str">
        <f aca="false">IF(OR(T58&lt;0.00001),"-",T58)</f>
        <v>-</v>
      </c>
      <c r="J58" s="103" t="str">
        <f aca="false">IF(OR(U58&lt;0.00001),"-",U58)</f>
        <v>-</v>
      </c>
      <c r="K58" s="103" t="str">
        <f aca="false">IF(OR(V58&lt;0.00001),"-",V58)</f>
        <v>-</v>
      </c>
      <c r="L58" s="103" t="str">
        <f aca="false">IF(OR(W58&lt;0.00001),"-",W58)</f>
        <v>-</v>
      </c>
      <c r="N58" s="188" t="n">
        <v>1E-006</v>
      </c>
      <c r="O58" s="188" t="n">
        <v>0</v>
      </c>
      <c r="P58" s="188" t="n">
        <v>0</v>
      </c>
      <c r="Q58" s="188" t="n">
        <v>0</v>
      </c>
      <c r="R58" s="188" t="n">
        <v>0</v>
      </c>
      <c r="S58" s="188" t="n">
        <v>0</v>
      </c>
      <c r="T58" s="188" t="n">
        <v>0</v>
      </c>
      <c r="U58" s="188" t="n">
        <v>0</v>
      </c>
      <c r="V58" s="188" t="n">
        <v>0</v>
      </c>
      <c r="W58" s="188" t="n">
        <v>0</v>
      </c>
      <c r="X58" s="124"/>
      <c r="Y58" s="124"/>
      <c r="Z58" s="124"/>
      <c r="AA58" s="124"/>
      <c r="AB58" s="124"/>
      <c r="AC58" s="124"/>
      <c r="AD58" s="124"/>
      <c r="AE58" s="124"/>
      <c r="AF58" s="124"/>
    </row>
    <row r="59" customFormat="false" ht="9.4" hidden="false" customHeight="true" outlineLevel="0" collapsed="false">
      <c r="A59" s="169" t="n">
        <v>831</v>
      </c>
      <c r="B59" s="170" t="s">
        <v>459</v>
      </c>
      <c r="C59" s="100" t="str">
        <f aca="false">IF(OR(N59&lt;0.00001),"-",N59)</f>
        <v>-</v>
      </c>
      <c r="D59" s="103" t="str">
        <f aca="false">IF(OR(O59&lt;0.00001),"-",O59)</f>
        <v>-</v>
      </c>
      <c r="E59" s="103" t="str">
        <f aca="false">IF(OR(P59&lt;0.00001),"-",P59)</f>
        <v>-</v>
      </c>
      <c r="F59" s="103" t="str">
        <f aca="false">IF(OR(Q59&lt;0.00001),"-",Q59)</f>
        <v>-</v>
      </c>
      <c r="G59" s="103" t="str">
        <f aca="false">IF(OR(R59&lt;0.00001),"-",R59)</f>
        <v>-</v>
      </c>
      <c r="H59" s="103" t="str">
        <f aca="false">IF(OR(S59&lt;0.00001),"-",S59)</f>
        <v>-</v>
      </c>
      <c r="I59" s="103" t="str">
        <f aca="false">IF(OR(T59&lt;0.00001),"-",T59)</f>
        <v>-</v>
      </c>
      <c r="J59" s="103" t="str">
        <f aca="false">IF(OR(U59&lt;0.00001),"-",U59)</f>
        <v>-</v>
      </c>
      <c r="K59" s="103" t="str">
        <f aca="false">IF(OR(V59&lt;0.00001),"-",V59)</f>
        <v>-</v>
      </c>
      <c r="L59" s="103" t="str">
        <f aca="false">IF(OR(W59&lt;0.00001),"-",W59)</f>
        <v>-</v>
      </c>
      <c r="N59" s="188" t="n">
        <v>1E-006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88" t="n">
        <v>0</v>
      </c>
      <c r="W59" s="188" t="n">
        <v>0</v>
      </c>
      <c r="X59" s="124"/>
      <c r="Y59" s="124"/>
      <c r="Z59" s="124"/>
      <c r="AA59" s="124"/>
      <c r="AB59" s="124"/>
      <c r="AC59" s="124"/>
      <c r="AD59" s="124"/>
      <c r="AE59" s="124"/>
      <c r="AF59" s="124"/>
    </row>
    <row r="60" customFormat="false" ht="9.4" hidden="false" customHeight="true" outlineLevel="0" collapsed="false">
      <c r="A60" s="169" t="n">
        <v>832</v>
      </c>
      <c r="B60" s="170" t="s">
        <v>460</v>
      </c>
      <c r="C60" s="100" t="str">
        <f aca="false">IF(OR(N60&lt;0.00001),"-",N60)</f>
        <v>-</v>
      </c>
      <c r="D60" s="103" t="str">
        <f aca="false">IF(OR(O60&lt;0.00001),"-",O60)</f>
        <v>-</v>
      </c>
      <c r="E60" s="103" t="str">
        <f aca="false">IF(OR(P60&lt;0.00001),"-",P60)</f>
        <v>-</v>
      </c>
      <c r="F60" s="103" t="str">
        <f aca="false">IF(OR(Q60&lt;0.00001),"-",Q60)</f>
        <v>-</v>
      </c>
      <c r="G60" s="103" t="str">
        <f aca="false">IF(OR(R60&lt;0.00001),"-",R60)</f>
        <v>-</v>
      </c>
      <c r="H60" s="103" t="str">
        <f aca="false">IF(OR(S60&lt;0.00001),"-",S60)</f>
        <v>-</v>
      </c>
      <c r="I60" s="103" t="str">
        <f aca="false">IF(OR(T60&lt;0.00001),"-",T60)</f>
        <v>-</v>
      </c>
      <c r="J60" s="103" t="str">
        <f aca="false">IF(OR(U60&lt;0.00001),"-",U60)</f>
        <v>-</v>
      </c>
      <c r="K60" s="103" t="str">
        <f aca="false">IF(OR(V60&lt;0.00001),"-",V60)</f>
        <v>-</v>
      </c>
      <c r="L60" s="103" t="str">
        <f aca="false">IF(OR(W60&lt;0.00001),"-",W60)</f>
        <v>-</v>
      </c>
      <c r="N60" s="188" t="n">
        <v>1E-006</v>
      </c>
      <c r="O60" s="188" t="n">
        <v>0</v>
      </c>
      <c r="P60" s="188" t="n">
        <v>0</v>
      </c>
      <c r="Q60" s="188" t="n">
        <v>0</v>
      </c>
      <c r="R60" s="188" t="n">
        <v>0</v>
      </c>
      <c r="S60" s="188" t="n">
        <v>0</v>
      </c>
      <c r="T60" s="188" t="n">
        <v>0</v>
      </c>
      <c r="U60" s="188" t="n">
        <v>0</v>
      </c>
      <c r="V60" s="188" t="n">
        <v>0</v>
      </c>
      <c r="W60" s="188" t="n">
        <v>0</v>
      </c>
      <c r="X60" s="124"/>
      <c r="Y60" s="124"/>
      <c r="Z60" s="124"/>
      <c r="AA60" s="124"/>
      <c r="AB60" s="124"/>
      <c r="AC60" s="124"/>
      <c r="AD60" s="124"/>
      <c r="AE60" s="124"/>
      <c r="AF60" s="124"/>
    </row>
    <row r="61" customFormat="false" ht="9.4" hidden="false" customHeight="true" outlineLevel="0" collapsed="false">
      <c r="A61" s="169" t="n">
        <v>833</v>
      </c>
      <c r="B61" s="170" t="s">
        <v>461</v>
      </c>
      <c r="C61" s="100" t="str">
        <f aca="false">IF(OR(N61&lt;0.00001),"-",N61)</f>
        <v>-</v>
      </c>
      <c r="D61" s="103" t="str">
        <f aca="false">IF(OR(O61&lt;0.00001),"-",O61)</f>
        <v>-</v>
      </c>
      <c r="E61" s="103" t="str">
        <f aca="false">IF(OR(P61&lt;0.00001),"-",P61)</f>
        <v>-</v>
      </c>
      <c r="F61" s="103" t="str">
        <f aca="false">IF(OR(Q61&lt;0.00001),"-",Q61)</f>
        <v>-</v>
      </c>
      <c r="G61" s="103" t="str">
        <f aca="false">IF(OR(R61&lt;0.00001),"-",R61)</f>
        <v>-</v>
      </c>
      <c r="H61" s="103" t="str">
        <f aca="false">IF(OR(S61&lt;0.00001),"-",S61)</f>
        <v>-</v>
      </c>
      <c r="I61" s="103" t="str">
        <f aca="false">IF(OR(T61&lt;0.00001),"-",T61)</f>
        <v>-</v>
      </c>
      <c r="J61" s="103" t="str">
        <f aca="false">IF(OR(U61&lt;0.00001),"-",U61)</f>
        <v>-</v>
      </c>
      <c r="K61" s="103" t="str">
        <f aca="false">IF(OR(V61&lt;0.00001),"-",V61)</f>
        <v>-</v>
      </c>
      <c r="L61" s="103" t="str">
        <f aca="false">IF(OR(W61&lt;0.00001),"-",W61)</f>
        <v>-</v>
      </c>
      <c r="N61" s="188" t="n">
        <v>1E-006</v>
      </c>
      <c r="O61" s="188" t="n">
        <v>0</v>
      </c>
      <c r="P61" s="188" t="n">
        <v>0</v>
      </c>
      <c r="Q61" s="188" t="n">
        <v>0</v>
      </c>
      <c r="R61" s="188" t="n">
        <v>0</v>
      </c>
      <c r="S61" s="188" t="n">
        <v>0</v>
      </c>
      <c r="T61" s="188" t="n">
        <v>0</v>
      </c>
      <c r="U61" s="188" t="n">
        <v>0</v>
      </c>
      <c r="V61" s="188" t="n">
        <v>0</v>
      </c>
      <c r="W61" s="188" t="n">
        <v>0</v>
      </c>
      <c r="X61" s="124"/>
      <c r="Y61" s="124"/>
      <c r="Z61" s="124"/>
      <c r="AA61" s="124"/>
      <c r="AB61" s="124"/>
      <c r="AC61" s="124"/>
      <c r="AD61" s="124"/>
      <c r="AE61" s="124"/>
      <c r="AF61" s="124"/>
    </row>
    <row r="62" customFormat="false" ht="9.4" hidden="false" customHeight="true" outlineLevel="0" collapsed="false">
      <c r="A62" s="169" t="n">
        <v>834</v>
      </c>
      <c r="B62" s="170" t="s">
        <v>462</v>
      </c>
      <c r="C62" s="100" t="str">
        <f aca="false">IF(OR(N62&lt;0.00001),"-",N62)</f>
        <v>-</v>
      </c>
      <c r="D62" s="103" t="str">
        <f aca="false">IF(OR(O62&lt;0.00001),"-",O62)</f>
        <v>-</v>
      </c>
      <c r="E62" s="103" t="str">
        <f aca="false">IF(OR(P62&lt;0.00001),"-",P62)</f>
        <v>-</v>
      </c>
      <c r="F62" s="103" t="str">
        <f aca="false">IF(OR(Q62&lt;0.00001),"-",Q62)</f>
        <v>-</v>
      </c>
      <c r="G62" s="103" t="str">
        <f aca="false">IF(OR(R62&lt;0.00001),"-",R62)</f>
        <v>-</v>
      </c>
      <c r="H62" s="103" t="str">
        <f aca="false">IF(OR(S62&lt;0.00001),"-",S62)</f>
        <v>-</v>
      </c>
      <c r="I62" s="103" t="str">
        <f aca="false">IF(OR(T62&lt;0.00001),"-",T62)</f>
        <v>-</v>
      </c>
      <c r="J62" s="103" t="str">
        <f aca="false">IF(OR(U62&lt;0.00001),"-",U62)</f>
        <v>-</v>
      </c>
      <c r="K62" s="103" t="str">
        <f aca="false">IF(OR(V62&lt;0.00001),"-",V62)</f>
        <v>-</v>
      </c>
      <c r="L62" s="103" t="str">
        <f aca="false">IF(OR(W62&lt;0.00001),"-",W62)</f>
        <v>-</v>
      </c>
      <c r="N62" s="188" t="n">
        <v>1E-006</v>
      </c>
      <c r="O62" s="188" t="n">
        <v>0</v>
      </c>
      <c r="P62" s="188" t="n">
        <v>0</v>
      </c>
      <c r="Q62" s="188" t="n">
        <v>0</v>
      </c>
      <c r="R62" s="188" t="n">
        <v>0</v>
      </c>
      <c r="S62" s="188" t="n">
        <v>0</v>
      </c>
      <c r="T62" s="188" t="n">
        <v>0</v>
      </c>
      <c r="U62" s="188" t="n">
        <v>0</v>
      </c>
      <c r="V62" s="188" t="n">
        <v>0</v>
      </c>
      <c r="W62" s="188" t="n">
        <v>0</v>
      </c>
      <c r="X62" s="124"/>
      <c r="Y62" s="124"/>
      <c r="Z62" s="124"/>
      <c r="AA62" s="124"/>
      <c r="AB62" s="124"/>
      <c r="AC62" s="124"/>
      <c r="AD62" s="124"/>
      <c r="AE62" s="124"/>
      <c r="AF62" s="124"/>
    </row>
    <row r="63" customFormat="false" ht="9.4" hidden="false" customHeight="true" outlineLevel="0" collapsed="false">
      <c r="A63" s="169" t="n">
        <v>835</v>
      </c>
      <c r="B63" s="170" t="s">
        <v>463</v>
      </c>
      <c r="C63" s="100" t="str">
        <f aca="false">IF(OR(N63&lt;0.00001),"-",N63)</f>
        <v>-</v>
      </c>
      <c r="D63" s="103" t="str">
        <f aca="false">IF(OR(O63&lt;0.00001),"-",O63)</f>
        <v>-</v>
      </c>
      <c r="E63" s="103" t="str">
        <f aca="false">IF(OR(P63&lt;0.00001),"-",P63)</f>
        <v>-</v>
      </c>
      <c r="F63" s="103" t="str">
        <f aca="false">IF(OR(Q63&lt;0.00001),"-",Q63)</f>
        <v>-</v>
      </c>
      <c r="G63" s="103" t="str">
        <f aca="false">IF(OR(R63&lt;0.00001),"-",R63)</f>
        <v>-</v>
      </c>
      <c r="H63" s="103" t="str">
        <f aca="false">IF(OR(S63&lt;0.00001),"-",S63)</f>
        <v>-</v>
      </c>
      <c r="I63" s="103" t="str">
        <f aca="false">IF(OR(T63&lt;0.00001),"-",T63)</f>
        <v>-</v>
      </c>
      <c r="J63" s="103" t="str">
        <f aca="false">IF(OR(U63&lt;0.00001),"-",U63)</f>
        <v>-</v>
      </c>
      <c r="K63" s="103" t="str">
        <f aca="false">IF(OR(V63&lt;0.00001),"-",V63)</f>
        <v>-</v>
      </c>
      <c r="L63" s="103" t="str">
        <f aca="false">IF(OR(W63&lt;0.00001),"-",W63)</f>
        <v>-</v>
      </c>
      <c r="N63" s="188" t="n">
        <v>1E-006</v>
      </c>
      <c r="O63" s="188" t="n">
        <v>0</v>
      </c>
      <c r="P63" s="188" t="n">
        <v>0</v>
      </c>
      <c r="Q63" s="188" t="n">
        <v>0</v>
      </c>
      <c r="R63" s="188" t="n">
        <v>0</v>
      </c>
      <c r="S63" s="188" t="n">
        <v>0</v>
      </c>
      <c r="T63" s="188" t="n">
        <v>0</v>
      </c>
      <c r="U63" s="188" t="n">
        <v>0</v>
      </c>
      <c r="V63" s="188" t="n">
        <v>0</v>
      </c>
      <c r="W63" s="188" t="n">
        <v>0</v>
      </c>
      <c r="X63" s="124"/>
      <c r="Y63" s="124"/>
      <c r="Z63" s="124"/>
      <c r="AA63" s="124"/>
      <c r="AB63" s="124"/>
      <c r="AC63" s="124"/>
      <c r="AD63" s="124"/>
      <c r="AE63" s="124"/>
      <c r="AF63" s="124"/>
    </row>
    <row r="64" customFormat="false" ht="9.4" hidden="false" customHeight="true" outlineLevel="0" collapsed="false">
      <c r="A64" s="169" t="n">
        <v>836</v>
      </c>
      <c r="B64" s="170" t="s">
        <v>464</v>
      </c>
      <c r="C64" s="100" t="str">
        <f aca="false">IF(OR(N64&lt;0.00001),"-",N64)</f>
        <v>-</v>
      </c>
      <c r="D64" s="103" t="str">
        <f aca="false">IF(OR(O64&lt;0.00001),"-",O64)</f>
        <v>-</v>
      </c>
      <c r="E64" s="103" t="str">
        <f aca="false">IF(OR(P64&lt;0.00001),"-",P64)</f>
        <v>-</v>
      </c>
      <c r="F64" s="103" t="str">
        <f aca="false">IF(OR(Q64&lt;0.00001),"-",Q64)</f>
        <v>-</v>
      </c>
      <c r="G64" s="103" t="str">
        <f aca="false">IF(OR(R64&lt;0.00001),"-",R64)</f>
        <v>-</v>
      </c>
      <c r="H64" s="103" t="str">
        <f aca="false">IF(OR(S64&lt;0.00001),"-",S64)</f>
        <v>-</v>
      </c>
      <c r="I64" s="103" t="str">
        <f aca="false">IF(OR(T64&lt;0.00001),"-",T64)</f>
        <v>-</v>
      </c>
      <c r="J64" s="103" t="str">
        <f aca="false">IF(OR(U64&lt;0.00001),"-",U64)</f>
        <v>-</v>
      </c>
      <c r="K64" s="103" t="str">
        <f aca="false">IF(OR(V64&lt;0.00001),"-",V64)</f>
        <v>-</v>
      </c>
      <c r="L64" s="103" t="str">
        <f aca="false">IF(OR(W64&lt;0.00001),"-",W64)</f>
        <v>-</v>
      </c>
      <c r="N64" s="188" t="n">
        <v>1E-006</v>
      </c>
      <c r="O64" s="188" t="n">
        <v>0</v>
      </c>
      <c r="P64" s="188" t="n">
        <v>0</v>
      </c>
      <c r="Q64" s="188" t="n">
        <v>0</v>
      </c>
      <c r="R64" s="188" t="n">
        <v>0</v>
      </c>
      <c r="S64" s="188" t="n">
        <v>0</v>
      </c>
      <c r="T64" s="188" t="n">
        <v>0</v>
      </c>
      <c r="U64" s="188" t="n">
        <v>0</v>
      </c>
      <c r="V64" s="188" t="n">
        <v>0</v>
      </c>
      <c r="W64" s="188" t="n">
        <v>0</v>
      </c>
      <c r="X64" s="124"/>
      <c r="Y64" s="124"/>
      <c r="Z64" s="124"/>
      <c r="AA64" s="124"/>
      <c r="AB64" s="124"/>
      <c r="AC64" s="124"/>
      <c r="AD64" s="124"/>
      <c r="AE64" s="124"/>
      <c r="AF64" s="124"/>
    </row>
    <row r="65" customFormat="false" ht="9.4" hidden="false" customHeight="true" outlineLevel="0" collapsed="false">
      <c r="A65" s="169" t="n">
        <v>837</v>
      </c>
      <c r="B65" s="170" t="s">
        <v>465</v>
      </c>
      <c r="C65" s="100" t="n">
        <f aca="false">IF(OR(N65&lt;0.00001),"-",N65)</f>
        <v>26.000001</v>
      </c>
      <c r="D65" s="103" t="str">
        <f aca="false">IF(OR(O65&lt;0.00001),"-",O65)</f>
        <v>-</v>
      </c>
      <c r="E65" s="103" t="n">
        <f aca="false">IF(OR(P65&lt;0.00001),"-",P65)</f>
        <v>26</v>
      </c>
      <c r="F65" s="103" t="str">
        <f aca="false">IF(OR(Q65&lt;0.00001),"-",Q65)</f>
        <v>-</v>
      </c>
      <c r="G65" s="103" t="str">
        <f aca="false">IF(OR(R65&lt;0.00001),"-",R65)</f>
        <v>-</v>
      </c>
      <c r="H65" s="103" t="n">
        <f aca="false">IF(OR(S65&lt;0.00001),"-",S65)</f>
        <v>26</v>
      </c>
      <c r="I65" s="103" t="str">
        <f aca="false">IF(OR(T65&lt;0.00001),"-",T65)</f>
        <v>-</v>
      </c>
      <c r="J65" s="103" t="n">
        <f aca="false">IF(OR(U65&lt;0.00001),"-",U65)</f>
        <v>26</v>
      </c>
      <c r="K65" s="103" t="str">
        <f aca="false">IF(OR(V65&lt;0.00001),"-",V65)</f>
        <v>-</v>
      </c>
      <c r="L65" s="103" t="str">
        <f aca="false">IF(OR(W65&lt;0.00001),"-",W65)</f>
        <v>-</v>
      </c>
      <c r="N65" s="188" t="n">
        <v>26.000001</v>
      </c>
      <c r="O65" s="188" t="n">
        <v>0</v>
      </c>
      <c r="P65" s="188" t="n">
        <v>26</v>
      </c>
      <c r="Q65" s="188" t="n">
        <v>0</v>
      </c>
      <c r="R65" s="188" t="n">
        <v>0</v>
      </c>
      <c r="S65" s="188" t="n">
        <v>26</v>
      </c>
      <c r="T65" s="188" t="n">
        <v>0</v>
      </c>
      <c r="U65" s="188" t="n">
        <v>26</v>
      </c>
      <c r="V65" s="188" t="n">
        <v>0</v>
      </c>
      <c r="W65" s="188" t="n">
        <v>0</v>
      </c>
      <c r="X65" s="124"/>
      <c r="Y65" s="124"/>
      <c r="Z65" s="124"/>
      <c r="AA65" s="124"/>
      <c r="AB65" s="124"/>
      <c r="AC65" s="124"/>
      <c r="AD65" s="124"/>
      <c r="AE65" s="124"/>
      <c r="AF65" s="124"/>
    </row>
    <row r="66" customFormat="false" ht="9.4" hidden="false" customHeight="true" outlineLevel="0" collapsed="false">
      <c r="A66" s="169" t="n">
        <v>838</v>
      </c>
      <c r="B66" s="170" t="s">
        <v>466</v>
      </c>
      <c r="C66" s="100" t="str">
        <f aca="false">IF(OR(N66&lt;0.00001),"-",N66)</f>
        <v>-</v>
      </c>
      <c r="D66" s="103" t="str">
        <f aca="false">IF(OR(O66&lt;0.00001),"-",O66)</f>
        <v>-</v>
      </c>
      <c r="E66" s="103" t="str">
        <f aca="false">IF(OR(P66&lt;0.00001),"-",P66)</f>
        <v>-</v>
      </c>
      <c r="F66" s="103" t="str">
        <f aca="false">IF(OR(Q66&lt;0.00001),"-",Q66)</f>
        <v>-</v>
      </c>
      <c r="G66" s="103" t="str">
        <f aca="false">IF(OR(R66&lt;0.00001),"-",R66)</f>
        <v>-</v>
      </c>
      <c r="H66" s="103" t="str">
        <f aca="false">IF(OR(S66&lt;0.00001),"-",S66)</f>
        <v>-</v>
      </c>
      <c r="I66" s="103" t="str">
        <f aca="false">IF(OR(T66&lt;0.00001),"-",T66)</f>
        <v>-</v>
      </c>
      <c r="J66" s="103" t="str">
        <f aca="false">IF(OR(U66&lt;0.00001),"-",U66)</f>
        <v>-</v>
      </c>
      <c r="K66" s="103" t="str">
        <f aca="false">IF(OR(V66&lt;0.00001),"-",V66)</f>
        <v>-</v>
      </c>
      <c r="L66" s="103" t="str">
        <f aca="false">IF(OR(W66&lt;0.00001),"-",W66)</f>
        <v>-</v>
      </c>
      <c r="N66" s="188" t="n">
        <v>1E-006</v>
      </c>
      <c r="O66" s="188" t="n">
        <v>0</v>
      </c>
      <c r="P66" s="188" t="n">
        <v>0</v>
      </c>
      <c r="Q66" s="188" t="n">
        <v>0</v>
      </c>
      <c r="R66" s="188" t="n">
        <v>0</v>
      </c>
      <c r="S66" s="188" t="n">
        <v>0</v>
      </c>
      <c r="T66" s="188" t="n">
        <v>0</v>
      </c>
      <c r="U66" s="188" t="n">
        <v>0</v>
      </c>
      <c r="V66" s="188" t="n">
        <v>0</v>
      </c>
      <c r="W66" s="188" t="n">
        <v>0</v>
      </c>
      <c r="X66" s="124"/>
      <c r="Y66" s="124"/>
      <c r="Z66" s="124"/>
      <c r="AA66" s="124"/>
      <c r="AB66" s="124"/>
      <c r="AC66" s="124"/>
      <c r="AD66" s="124"/>
      <c r="AE66" s="124"/>
      <c r="AF66" s="124"/>
    </row>
    <row r="67" customFormat="false" ht="9.4" hidden="false" customHeight="true" outlineLevel="0" collapsed="false">
      <c r="A67" s="169" t="n">
        <v>839</v>
      </c>
      <c r="B67" s="170" t="s">
        <v>467</v>
      </c>
      <c r="C67" s="100" t="str">
        <f aca="false">IF(OR(N67&lt;0.00001),"-",N67)</f>
        <v>-</v>
      </c>
      <c r="D67" s="103" t="str">
        <f aca="false">IF(OR(O67&lt;0.00001),"-",O67)</f>
        <v>-</v>
      </c>
      <c r="E67" s="103" t="str">
        <f aca="false">IF(OR(P67&lt;0.00001),"-",P67)</f>
        <v>-</v>
      </c>
      <c r="F67" s="103" t="str">
        <f aca="false">IF(OR(Q67&lt;0.00001),"-",Q67)</f>
        <v>-</v>
      </c>
      <c r="G67" s="103" t="str">
        <f aca="false">IF(OR(R67&lt;0.00001),"-",R67)</f>
        <v>-</v>
      </c>
      <c r="H67" s="103" t="str">
        <f aca="false">IF(OR(S67&lt;0.00001),"-",S67)</f>
        <v>-</v>
      </c>
      <c r="I67" s="103" t="str">
        <f aca="false">IF(OR(T67&lt;0.00001),"-",T67)</f>
        <v>-</v>
      </c>
      <c r="J67" s="103" t="str">
        <f aca="false">IF(OR(U67&lt;0.00001),"-",U67)</f>
        <v>-</v>
      </c>
      <c r="K67" s="103" t="str">
        <f aca="false">IF(OR(V67&lt;0.00001),"-",V67)</f>
        <v>-</v>
      </c>
      <c r="L67" s="103" t="str">
        <f aca="false">IF(OR(W67&lt;0.00001),"-",W67)</f>
        <v>-</v>
      </c>
      <c r="N67" s="188" t="n">
        <v>1E-006</v>
      </c>
      <c r="O67" s="188" t="n">
        <v>0</v>
      </c>
      <c r="P67" s="188" t="n">
        <v>0</v>
      </c>
      <c r="Q67" s="188" t="n">
        <v>0</v>
      </c>
      <c r="R67" s="188" t="n">
        <v>0</v>
      </c>
      <c r="S67" s="188" t="n">
        <v>0</v>
      </c>
      <c r="T67" s="188" t="n">
        <v>0</v>
      </c>
      <c r="U67" s="188" t="n">
        <v>0</v>
      </c>
      <c r="V67" s="188" t="n">
        <v>0</v>
      </c>
      <c r="W67" s="188" t="n">
        <v>0</v>
      </c>
      <c r="X67" s="124"/>
      <c r="Y67" s="124"/>
      <c r="Z67" s="124"/>
      <c r="AA67" s="124"/>
      <c r="AB67" s="124"/>
      <c r="AC67" s="124"/>
      <c r="AD67" s="124"/>
      <c r="AE67" s="124"/>
      <c r="AF67" s="124"/>
    </row>
    <row r="68" customFormat="false" ht="9.4" hidden="false" customHeight="true" outlineLevel="0" collapsed="false">
      <c r="A68" s="169" t="n">
        <v>891</v>
      </c>
      <c r="B68" s="170" t="s">
        <v>468</v>
      </c>
      <c r="C68" s="100" t="str">
        <f aca="false">IF(OR(N68&lt;0.00001),"-",N68)</f>
        <v>-</v>
      </c>
      <c r="D68" s="103" t="str">
        <f aca="false">IF(OR(O68&lt;0.00001),"-",O68)</f>
        <v>-</v>
      </c>
      <c r="E68" s="103" t="str">
        <f aca="false">IF(OR(P68&lt;0.00001),"-",P68)</f>
        <v>-</v>
      </c>
      <c r="F68" s="103" t="str">
        <f aca="false">IF(OR(Q68&lt;0.00001),"-",Q68)</f>
        <v>-</v>
      </c>
      <c r="G68" s="103" t="str">
        <f aca="false">IF(OR(R68&lt;0.00001),"-",R68)</f>
        <v>-</v>
      </c>
      <c r="H68" s="103" t="str">
        <f aca="false">IF(OR(S68&lt;0.00001),"-",S68)</f>
        <v>-</v>
      </c>
      <c r="I68" s="103" t="str">
        <f aca="false">IF(OR(T68&lt;0.00001),"-",T68)</f>
        <v>-</v>
      </c>
      <c r="J68" s="103" t="str">
        <f aca="false">IF(OR(U68&lt;0.00001),"-",U68)</f>
        <v>-</v>
      </c>
      <c r="K68" s="103" t="str">
        <f aca="false">IF(OR(V68&lt;0.00001),"-",V68)</f>
        <v>-</v>
      </c>
      <c r="L68" s="103" t="str">
        <f aca="false">IF(OR(W68&lt;0.00001),"-",W68)</f>
        <v>-</v>
      </c>
      <c r="N68" s="188" t="n">
        <v>1E-006</v>
      </c>
      <c r="O68" s="188" t="n">
        <v>0</v>
      </c>
      <c r="P68" s="188" t="n">
        <v>0</v>
      </c>
      <c r="Q68" s="188" t="n">
        <v>0</v>
      </c>
      <c r="R68" s="188" t="n">
        <v>0</v>
      </c>
      <c r="S68" s="188" t="n">
        <v>0</v>
      </c>
      <c r="T68" s="188" t="n">
        <v>0</v>
      </c>
      <c r="U68" s="188" t="n">
        <v>0</v>
      </c>
      <c r="V68" s="188" t="n">
        <v>0</v>
      </c>
      <c r="W68" s="188" t="n">
        <v>0</v>
      </c>
      <c r="X68" s="124"/>
      <c r="Y68" s="124"/>
      <c r="Z68" s="124"/>
      <c r="AA68" s="124"/>
      <c r="AB68" s="124"/>
      <c r="AC68" s="124"/>
      <c r="AD68" s="124"/>
      <c r="AE68" s="124"/>
      <c r="AF68" s="124"/>
    </row>
    <row r="69" customFormat="false" ht="9.4" hidden="false" customHeight="true" outlineLevel="0" collapsed="false">
      <c r="A69" s="169" t="n">
        <v>892</v>
      </c>
      <c r="B69" s="170" t="s">
        <v>469</v>
      </c>
      <c r="C69" s="100" t="str">
        <f aca="false">IF(OR(N69&lt;0.00001),"-",N69)</f>
        <v>-</v>
      </c>
      <c r="D69" s="103" t="str">
        <f aca="false">IF(OR(O69&lt;0.00001),"-",O69)</f>
        <v>-</v>
      </c>
      <c r="E69" s="103" t="str">
        <f aca="false">IF(OR(P69&lt;0.00001),"-",P69)</f>
        <v>-</v>
      </c>
      <c r="F69" s="103" t="str">
        <f aca="false">IF(OR(Q69&lt;0.00001),"-",Q69)</f>
        <v>-</v>
      </c>
      <c r="G69" s="103" t="str">
        <f aca="false">IF(OR(R69&lt;0.00001),"-",R69)</f>
        <v>-</v>
      </c>
      <c r="H69" s="103" t="str">
        <f aca="false">IF(OR(S69&lt;0.00001),"-",S69)</f>
        <v>-</v>
      </c>
      <c r="I69" s="103" t="str">
        <f aca="false">IF(OR(T69&lt;0.00001),"-",T69)</f>
        <v>-</v>
      </c>
      <c r="J69" s="103" t="str">
        <f aca="false">IF(OR(U69&lt;0.00001),"-",U69)</f>
        <v>-</v>
      </c>
      <c r="K69" s="103" t="str">
        <f aca="false">IF(OR(V69&lt;0.00001),"-",V69)</f>
        <v>-</v>
      </c>
      <c r="L69" s="103" t="str">
        <f aca="false">IF(OR(W69&lt;0.00001),"-",W69)</f>
        <v>-</v>
      </c>
      <c r="N69" s="188" t="n">
        <v>1E-006</v>
      </c>
      <c r="O69" s="188" t="n">
        <v>0</v>
      </c>
      <c r="P69" s="188" t="n">
        <v>0</v>
      </c>
      <c r="Q69" s="188" t="n">
        <v>0</v>
      </c>
      <c r="R69" s="188" t="n">
        <v>0</v>
      </c>
      <c r="S69" s="188" t="n">
        <v>0</v>
      </c>
      <c r="T69" s="188" t="n">
        <v>0</v>
      </c>
      <c r="U69" s="188" t="n">
        <v>0</v>
      </c>
      <c r="V69" s="188" t="n">
        <v>0</v>
      </c>
      <c r="W69" s="188" t="n">
        <v>0</v>
      </c>
      <c r="X69" s="124"/>
      <c r="Y69" s="124"/>
      <c r="Z69" s="124"/>
      <c r="AA69" s="124"/>
      <c r="AB69" s="124"/>
      <c r="AC69" s="124"/>
      <c r="AD69" s="124"/>
      <c r="AE69" s="124"/>
      <c r="AF69" s="124"/>
    </row>
    <row r="70" customFormat="false" ht="9.4" hidden="false" customHeight="true" outlineLevel="0" collapsed="false">
      <c r="A70" s="169" t="n">
        <v>893</v>
      </c>
      <c r="B70" s="191" t="s">
        <v>470</v>
      </c>
      <c r="C70" s="100" t="str">
        <f aca="false">IF(OR(N70&lt;0.00001),"-",N70)</f>
        <v>-</v>
      </c>
      <c r="D70" s="103" t="str">
        <f aca="false">IF(OR(O70&lt;0.00001),"-",O70)</f>
        <v>-</v>
      </c>
      <c r="E70" s="103" t="str">
        <f aca="false">IF(OR(P70&lt;0.00001),"-",P70)</f>
        <v>-</v>
      </c>
      <c r="F70" s="103" t="str">
        <f aca="false">IF(OR(Q70&lt;0.00001),"-",Q70)</f>
        <v>-</v>
      </c>
      <c r="G70" s="103" t="str">
        <f aca="false">IF(OR(R70&lt;0.00001),"-",R70)</f>
        <v>-</v>
      </c>
      <c r="H70" s="103" t="str">
        <f aca="false">IF(OR(S70&lt;0.00001),"-",S70)</f>
        <v>-</v>
      </c>
      <c r="I70" s="103" t="str">
        <f aca="false">IF(OR(T70&lt;0.00001),"-",T70)</f>
        <v>-</v>
      </c>
      <c r="J70" s="103" t="str">
        <f aca="false">IF(OR(U70&lt;0.00001),"-",U70)</f>
        <v>-</v>
      </c>
      <c r="K70" s="103" t="str">
        <f aca="false">IF(OR(V70&lt;0.00001),"-",V70)</f>
        <v>-</v>
      </c>
      <c r="L70" s="103" t="str">
        <f aca="false">IF(OR(W70&lt;0.00001),"-",W70)</f>
        <v>-</v>
      </c>
      <c r="N70" s="188" t="n">
        <v>1E-006</v>
      </c>
      <c r="O70" s="188" t="n">
        <v>0</v>
      </c>
      <c r="P70" s="188" t="n">
        <v>0</v>
      </c>
      <c r="Q70" s="188" t="n">
        <v>0</v>
      </c>
      <c r="R70" s="188" t="n">
        <v>0</v>
      </c>
      <c r="S70" s="188" t="n">
        <v>0</v>
      </c>
      <c r="T70" s="188" t="n">
        <v>0</v>
      </c>
      <c r="U70" s="188" t="n">
        <v>0</v>
      </c>
      <c r="V70" s="188" t="n">
        <v>0</v>
      </c>
      <c r="W70" s="188" t="n">
        <v>0</v>
      </c>
      <c r="X70" s="124"/>
      <c r="Y70" s="124"/>
      <c r="Z70" s="124"/>
      <c r="AA70" s="124"/>
      <c r="AB70" s="124"/>
      <c r="AC70" s="124"/>
      <c r="AD70" s="124"/>
      <c r="AE70" s="124"/>
      <c r="AF70" s="124"/>
    </row>
    <row r="71" customFormat="false" ht="9.4" hidden="false" customHeight="true" outlineLevel="0" collapsed="false">
      <c r="A71" s="169" t="n">
        <v>894</v>
      </c>
      <c r="B71" s="170" t="s">
        <v>471</v>
      </c>
      <c r="C71" s="100" t="str">
        <f aca="false">IF(OR(N71&lt;0.00001),"-",N71)</f>
        <v>-</v>
      </c>
      <c r="D71" s="103" t="str">
        <f aca="false">IF(OR(O71&lt;0.00001),"-",O71)</f>
        <v>-</v>
      </c>
      <c r="E71" s="103" t="str">
        <f aca="false">IF(OR(P71&lt;0.00001),"-",P71)</f>
        <v>-</v>
      </c>
      <c r="F71" s="103" t="str">
        <f aca="false">IF(OR(Q71&lt;0.00001),"-",Q71)</f>
        <v>-</v>
      </c>
      <c r="G71" s="103" t="str">
        <f aca="false">IF(OR(R71&lt;0.00001),"-",R71)</f>
        <v>-</v>
      </c>
      <c r="H71" s="103" t="str">
        <f aca="false">IF(OR(S71&lt;0.00001),"-",S71)</f>
        <v>-</v>
      </c>
      <c r="I71" s="103" t="str">
        <f aca="false">IF(OR(T71&lt;0.00001),"-",T71)</f>
        <v>-</v>
      </c>
      <c r="J71" s="103" t="str">
        <f aca="false">IF(OR(U71&lt;0.00001),"-",U71)</f>
        <v>-</v>
      </c>
      <c r="K71" s="103" t="str">
        <f aca="false">IF(OR(V71&lt;0.00001),"-",V71)</f>
        <v>-</v>
      </c>
      <c r="L71" s="103" t="str">
        <f aca="false">IF(OR(W71&lt;0.00001),"-",W71)</f>
        <v>-</v>
      </c>
      <c r="N71" s="188" t="n">
        <v>1E-006</v>
      </c>
      <c r="O71" s="188" t="n">
        <v>0</v>
      </c>
      <c r="P71" s="188" t="n">
        <v>0</v>
      </c>
      <c r="Q71" s="188" t="n">
        <v>0</v>
      </c>
      <c r="R71" s="188" t="n">
        <v>0</v>
      </c>
      <c r="S71" s="188" t="n">
        <v>0</v>
      </c>
      <c r="T71" s="188" t="n">
        <v>0</v>
      </c>
      <c r="U71" s="188" t="n">
        <v>0</v>
      </c>
      <c r="V71" s="188" t="n">
        <v>0</v>
      </c>
      <c r="W71" s="188" t="n">
        <v>0</v>
      </c>
      <c r="X71" s="124"/>
      <c r="Y71" s="124"/>
      <c r="Z71" s="124"/>
      <c r="AA71" s="124"/>
      <c r="AB71" s="124"/>
      <c r="AC71" s="124"/>
      <c r="AD71" s="124"/>
      <c r="AE71" s="124"/>
      <c r="AF71" s="124"/>
    </row>
    <row r="72" customFormat="false" ht="15.6" hidden="false" customHeight="true" outlineLevel="0" collapsed="false">
      <c r="A72" s="190"/>
      <c r="B72" s="168" t="s">
        <v>472</v>
      </c>
      <c r="C72" s="91" t="str">
        <f aca="false">IF(OR(N72&lt;0.00001),"-",N72)</f>
        <v>-</v>
      </c>
      <c r="D72" s="93" t="str">
        <f aca="false">IF(OR(O72&lt;0.00001),"-",O72)</f>
        <v>-</v>
      </c>
      <c r="E72" s="93" t="str">
        <f aca="false">IF(OR(P72&lt;0.00001),"-",P72)</f>
        <v>-</v>
      </c>
      <c r="F72" s="93" t="str">
        <f aca="false">IF(OR(Q72&lt;0.00001),"-",Q72)</f>
        <v>-</v>
      </c>
      <c r="G72" s="93" t="str">
        <f aca="false">IF(OR(R72&lt;0.00001),"-",R72)</f>
        <v>-</v>
      </c>
      <c r="H72" s="93" t="str">
        <f aca="false">IF(OR(S72&lt;0.00001),"-",S72)</f>
        <v>-</v>
      </c>
      <c r="I72" s="93" t="str">
        <f aca="false">IF(OR(T72&lt;0.00001),"-",T72)</f>
        <v>-</v>
      </c>
      <c r="J72" s="93" t="str">
        <f aca="false">IF(OR(U72&lt;0.00001),"-",U72)</f>
        <v>-</v>
      </c>
      <c r="K72" s="93" t="str">
        <f aca="false">IF(OR(V72&lt;0.00001),"-",V72)</f>
        <v>-</v>
      </c>
      <c r="L72" s="93" t="str">
        <f aca="false">IF(OR(W72&lt;0.00001),"-",W72)</f>
        <v>-</v>
      </c>
      <c r="N72" s="188" t="n">
        <v>2E-006</v>
      </c>
      <c r="O72" s="188" t="n">
        <v>0</v>
      </c>
      <c r="P72" s="188" t="n">
        <v>0</v>
      </c>
      <c r="Q72" s="188" t="n">
        <v>0</v>
      </c>
      <c r="R72" s="188" t="n">
        <v>0</v>
      </c>
      <c r="S72" s="188" t="n">
        <v>0</v>
      </c>
      <c r="T72" s="188" t="n">
        <v>0</v>
      </c>
      <c r="U72" s="188" t="n">
        <v>0</v>
      </c>
      <c r="V72" s="188" t="n">
        <v>0</v>
      </c>
      <c r="W72" s="188" t="n">
        <v>0</v>
      </c>
      <c r="X72" s="124"/>
      <c r="Y72" s="124"/>
      <c r="Z72" s="124"/>
      <c r="AA72" s="124"/>
      <c r="AB72" s="124"/>
      <c r="AC72" s="124"/>
      <c r="AD72" s="124"/>
      <c r="AE72" s="124"/>
      <c r="AF72" s="124"/>
    </row>
    <row r="73" customFormat="false" ht="9.4" hidden="false" customHeight="true" outlineLevel="0" collapsed="false">
      <c r="A73" s="167" t="n">
        <v>950</v>
      </c>
      <c r="B73" s="170" t="s">
        <v>473</v>
      </c>
      <c r="C73" s="100" t="str">
        <f aca="false">IF(OR(N73&lt;0.00001),"-",N73)</f>
        <v>-</v>
      </c>
      <c r="D73" s="103" t="str">
        <f aca="false">IF(OR(O73&lt;0.00001),"-",O73)</f>
        <v>-</v>
      </c>
      <c r="E73" s="103" t="str">
        <f aca="false">IF(OR(P73&lt;0.00001),"-",P73)</f>
        <v>-</v>
      </c>
      <c r="F73" s="103" t="str">
        <f aca="false">IF(OR(Q73&lt;0.00001),"-",Q73)</f>
        <v>-</v>
      </c>
      <c r="G73" s="103" t="str">
        <f aca="false">IF(OR(R73&lt;0.00001),"-",R73)</f>
        <v>-</v>
      </c>
      <c r="H73" s="103" t="str">
        <f aca="false">IF(OR(S73&lt;0.00001),"-",S73)</f>
        <v>-</v>
      </c>
      <c r="I73" s="103" t="str">
        <f aca="false">IF(OR(T73&lt;0.00001),"-",T73)</f>
        <v>-</v>
      </c>
      <c r="J73" s="103" t="str">
        <f aca="false">IF(OR(U73&lt;0.00001),"-",U73)</f>
        <v>-</v>
      </c>
      <c r="K73" s="103" t="str">
        <f aca="false">IF(OR(V73&lt;0.00001),"-",V73)</f>
        <v>-</v>
      </c>
      <c r="L73" s="103" t="str">
        <f aca="false">IF(OR(W73&lt;0.00001),"-",W73)</f>
        <v>-</v>
      </c>
      <c r="N73" s="188" t="n">
        <v>1E-006</v>
      </c>
      <c r="O73" s="188" t="n">
        <v>0</v>
      </c>
      <c r="P73" s="188" t="n">
        <v>0</v>
      </c>
      <c r="Q73" s="188" t="n">
        <v>0</v>
      </c>
      <c r="R73" s="188" t="n">
        <v>0</v>
      </c>
      <c r="S73" s="188" t="n">
        <v>0</v>
      </c>
      <c r="T73" s="188" t="n">
        <v>0</v>
      </c>
      <c r="U73" s="188" t="n">
        <v>0</v>
      </c>
      <c r="V73" s="188" t="n">
        <v>0</v>
      </c>
      <c r="W73" s="188" t="n">
        <v>0</v>
      </c>
      <c r="X73" s="124"/>
      <c r="Y73" s="124"/>
      <c r="Z73" s="124"/>
      <c r="AA73" s="124"/>
      <c r="AB73" s="124"/>
      <c r="AC73" s="124"/>
      <c r="AD73" s="124"/>
      <c r="AE73" s="124"/>
      <c r="AF73" s="124"/>
    </row>
    <row r="74" customFormat="false" ht="9.4" hidden="false" customHeight="true" outlineLevel="0" collapsed="false">
      <c r="A74" s="167" t="n">
        <v>958</v>
      </c>
      <c r="B74" s="170" t="s">
        <v>474</v>
      </c>
      <c r="C74" s="100" t="str">
        <f aca="false">IF(OR(N74&lt;0.00001),"-",N74)</f>
        <v>-</v>
      </c>
      <c r="D74" s="103" t="str">
        <f aca="false">IF(OR(O74&lt;0.00001),"-",O74)</f>
        <v>-</v>
      </c>
      <c r="E74" s="103" t="str">
        <f aca="false">IF(OR(P74&lt;0.00001),"-",P74)</f>
        <v>-</v>
      </c>
      <c r="F74" s="103" t="str">
        <f aca="false">IF(OR(Q74&lt;0.00001),"-",Q74)</f>
        <v>-</v>
      </c>
      <c r="G74" s="103" t="str">
        <f aca="false">IF(OR(R74&lt;0.00001),"-",R74)</f>
        <v>-</v>
      </c>
      <c r="H74" s="103" t="str">
        <f aca="false">IF(OR(S74&lt;0.00001),"-",S74)</f>
        <v>-</v>
      </c>
      <c r="I74" s="103" t="str">
        <f aca="false">IF(OR(T74&lt;0.00001),"-",T74)</f>
        <v>-</v>
      </c>
      <c r="J74" s="103" t="str">
        <f aca="false">IF(OR(U74&lt;0.00001),"-",U74)</f>
        <v>-</v>
      </c>
      <c r="K74" s="103" t="str">
        <f aca="false">IF(OR(V74&lt;0.00001),"-",V74)</f>
        <v>-</v>
      </c>
      <c r="L74" s="103" t="str">
        <f aca="false">IF(OR(W74&lt;0.00001),"-",W74)</f>
        <v>-</v>
      </c>
      <c r="N74" s="188" t="n">
        <v>1E-006</v>
      </c>
      <c r="O74" s="188" t="n">
        <v>0</v>
      </c>
      <c r="P74" s="188" t="n">
        <v>0</v>
      </c>
      <c r="Q74" s="188" t="n">
        <v>0</v>
      </c>
      <c r="R74" s="188" t="n">
        <v>0</v>
      </c>
      <c r="S74" s="188" t="n">
        <v>0</v>
      </c>
      <c r="T74" s="188" t="n">
        <v>0</v>
      </c>
      <c r="U74" s="188" t="n">
        <v>0</v>
      </c>
      <c r="V74" s="188" t="n">
        <v>0</v>
      </c>
      <c r="W74" s="188" t="n">
        <v>0</v>
      </c>
      <c r="X74" s="124"/>
      <c r="Y74" s="124"/>
      <c r="Z74" s="124"/>
      <c r="AA74" s="124"/>
      <c r="AB74" s="124"/>
      <c r="AC74" s="124"/>
      <c r="AD74" s="124"/>
      <c r="AE74" s="124"/>
      <c r="AF74" s="124"/>
    </row>
    <row r="75" customFormat="false" ht="21" hidden="false" customHeight="true" outlineLevel="0" collapsed="false">
      <c r="A75" s="167"/>
      <c r="B75" s="192" t="s">
        <v>59</v>
      </c>
      <c r="C75" s="91" t="n">
        <f aca="false">IF(OR(N75&lt;0.00001),"-",N75)</f>
        <v>3157160547.00024</v>
      </c>
      <c r="D75" s="93" t="n">
        <f aca="false">IF(OR(O75&lt;0.00001),"-",O75)</f>
        <v>1219017535</v>
      </c>
      <c r="E75" s="93" t="n">
        <f aca="false">IF(OR(P75&lt;0.00001),"-",P75)</f>
        <v>1704265181</v>
      </c>
      <c r="F75" s="93" t="n">
        <f aca="false">IF(OR(Q75&lt;0.00001),"-",Q75)</f>
        <v>296848557</v>
      </c>
      <c r="G75" s="93" t="n">
        <f aca="false">IF(OR(R75&lt;0.00001),"-",R75)</f>
        <v>201721643</v>
      </c>
      <c r="H75" s="93" t="n">
        <f aca="false">IF(OR(S75&lt;0.00001),"-",S75)</f>
        <v>1205694981</v>
      </c>
      <c r="I75" s="93" t="n">
        <f aca="false">IF(OR(T75&lt;0.00001),"-",T75)</f>
        <v>687635376</v>
      </c>
      <c r="J75" s="93" t="n">
        <f aca="false">IF(OR(U75&lt;0.00001),"-",U75)</f>
        <v>518059605</v>
      </c>
      <c r="K75" s="93" t="n">
        <f aca="false">IF(OR(V75&lt;0.00001),"-",V75)</f>
        <v>65528547</v>
      </c>
      <c r="L75" s="93" t="n">
        <f aca="false">IF(OR(W75&lt;0.00001),"-",W75)</f>
        <v>85992846</v>
      </c>
      <c r="N75" s="188" t="n">
        <v>3157160547.00024</v>
      </c>
      <c r="O75" s="188" t="n">
        <v>1219017535</v>
      </c>
      <c r="P75" s="188" t="n">
        <v>1704265181</v>
      </c>
      <c r="Q75" s="188" t="n">
        <v>296848557</v>
      </c>
      <c r="R75" s="188" t="n">
        <v>201721643</v>
      </c>
      <c r="S75" s="188" t="n">
        <v>1205694981</v>
      </c>
      <c r="T75" s="188" t="n">
        <v>687635376</v>
      </c>
      <c r="U75" s="188" t="n">
        <v>518059605</v>
      </c>
      <c r="V75" s="188" t="n">
        <v>65528547</v>
      </c>
      <c r="W75" s="188" t="n">
        <v>85992846</v>
      </c>
      <c r="X75" s="124"/>
      <c r="Y75" s="124"/>
      <c r="Z75" s="124"/>
      <c r="AA75" s="124"/>
      <c r="AB75" s="124"/>
      <c r="AC75" s="124"/>
      <c r="AD75" s="124"/>
      <c r="AE75" s="124"/>
      <c r="AF75" s="124"/>
    </row>
    <row r="76" customFormat="false" ht="12.6" hidden="false" customHeight="true" outlineLevel="0" collapsed="false">
      <c r="B76" s="153"/>
      <c r="C76" s="152"/>
      <c r="N76" s="155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</row>
    <row r="77" customFormat="false" ht="12.6" hidden="false" customHeight="true" outlineLevel="0" collapsed="false">
      <c r="A77" s="151" t="s">
        <v>290</v>
      </c>
      <c r="B77" s="153"/>
      <c r="C77" s="152"/>
      <c r="N77" s="155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</row>
    <row r="78" customFormat="false" ht="12.6" hidden="false" customHeight="true" outlineLevel="0" collapsed="false">
      <c r="B78" s="153"/>
      <c r="C78" s="152"/>
      <c r="N78" s="155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</row>
    <row r="79" customFormat="false" ht="12.6" hidden="false" customHeight="true" outlineLevel="0" collapsed="false">
      <c r="B79" s="153"/>
      <c r="C79" s="152"/>
      <c r="N79" s="155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</row>
    <row r="80" customFormat="false" ht="12.6" hidden="false" customHeight="true" outlineLevel="0" collapsed="false">
      <c r="B80" s="153"/>
      <c r="C80" s="152"/>
      <c r="N80" s="155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</row>
    <row r="81" customFormat="false" ht="11.25" hidden="false" customHeight="false" outlineLevel="0" collapsed="false">
      <c r="B81" s="153"/>
      <c r="C81" s="152"/>
      <c r="N81" s="155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</row>
    <row r="82" customFormat="false" ht="11.25" hidden="false" customHeight="false" outlineLevel="0" collapsed="false">
      <c r="B82" s="153"/>
      <c r="C82" s="152"/>
      <c r="N82" s="155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</row>
    <row r="83" customFormat="false" ht="11.25" hidden="false" customHeight="false" outlineLevel="0" collapsed="false">
      <c r="B83" s="153"/>
      <c r="C83" s="152"/>
      <c r="N83" s="155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</row>
    <row r="84" customFormat="false" ht="11.25" hidden="false" customHeight="false" outlineLevel="0" collapsed="false">
      <c r="B84" s="153"/>
      <c r="C84" s="152"/>
      <c r="N84" s="155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</row>
    <row r="85" customFormat="false" ht="11.25" hidden="false" customHeight="false" outlineLevel="0" collapsed="false">
      <c r="B85" s="153"/>
      <c r="C85" s="152"/>
      <c r="N85" s="155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</row>
    <row r="86" customFormat="false" ht="11.25" hidden="false" customHeight="false" outlineLevel="0" collapsed="false">
      <c r="B86" s="153"/>
      <c r="C86" s="152"/>
      <c r="N86" s="155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</row>
    <row r="87" customFormat="false" ht="11.25" hidden="false" customHeight="false" outlineLevel="0" collapsed="false">
      <c r="B87" s="153"/>
      <c r="C87" s="152"/>
      <c r="N87" s="155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</row>
    <row r="88" customFormat="false" ht="11.25" hidden="false" customHeight="false" outlineLevel="0" collapsed="false">
      <c r="B88" s="153"/>
      <c r="C88" s="152"/>
      <c r="N88" s="155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</row>
    <row r="89" customFormat="false" ht="11.25" hidden="false" customHeight="false" outlineLevel="0" collapsed="false">
      <c r="B89" s="153"/>
      <c r="C89" s="152"/>
      <c r="N89" s="155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</row>
    <row r="90" customFormat="false" ht="11.25" hidden="false" customHeight="false" outlineLevel="0" collapsed="false">
      <c r="B90" s="153"/>
      <c r="C90" s="152"/>
      <c r="N90" s="155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</row>
    <row r="91" customFormat="false" ht="11.25" hidden="false" customHeight="false" outlineLevel="0" collapsed="false">
      <c r="B91" s="153"/>
      <c r="C91" s="152"/>
      <c r="N91" s="155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</row>
    <row r="92" customFormat="false" ht="11.25" hidden="false" customHeight="false" outlineLevel="0" collapsed="false">
      <c r="N92" s="155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</row>
    <row r="93" customFormat="false" ht="11.25" hidden="false" customHeight="false" outlineLevel="0" collapsed="false">
      <c r="N93" s="155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</row>
    <row r="94" customFormat="false" ht="11.25" hidden="false" customHeight="false" outlineLevel="0" collapsed="false">
      <c r="N94" s="155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</row>
    <row r="95" customFormat="false" ht="11.25" hidden="false" customHeight="false" outlineLevel="0" collapsed="false">
      <c r="N95" s="155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</row>
    <row r="96" customFormat="false" ht="11.25" hidden="false" customHeight="false" outlineLevel="0" collapsed="false">
      <c r="N96" s="155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</row>
    <row r="97" customFormat="false" ht="11.25" hidden="false" customHeight="false" outlineLevel="0" collapsed="false">
      <c r="N97" s="155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</row>
    <row r="98" customFormat="false" ht="11.25" hidden="false" customHeight="false" outlineLevel="0" collapsed="false">
      <c r="N98" s="155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</row>
    <row r="99" customFormat="false" ht="11.25" hidden="false" customHeight="false" outlineLevel="0" collapsed="false">
      <c r="N99" s="155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</row>
    <row r="100" customFormat="false" ht="11.25" hidden="false" customHeight="false" outlineLevel="0" collapsed="false">
      <c r="N100" s="155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</row>
    <row r="101" customFormat="false" ht="11.25" hidden="false" customHeight="false" outlineLevel="0" collapsed="false">
      <c r="N101" s="155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</row>
    <row r="102" customFormat="false" ht="11.25" hidden="false" customHeight="false" outlineLevel="0" collapsed="false">
      <c r="N102" s="155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</row>
    <row r="103" customFormat="false" ht="11.25" hidden="false" customHeight="false" outlineLevel="0" collapsed="false">
      <c r="N103" s="155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</row>
    <row r="104" customFormat="false" ht="11.25" hidden="false" customHeight="false" outlineLevel="0" collapsed="false">
      <c r="N104" s="155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</row>
    <row r="105" customFormat="false" ht="11.25" hidden="false" customHeight="false" outlineLevel="0" collapsed="false">
      <c r="N105" s="155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</row>
    <row r="106" customFormat="false" ht="11.25" hidden="false" customHeight="false" outlineLevel="0" collapsed="false">
      <c r="N106" s="155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</row>
    <row r="107" customFormat="false" ht="11.25" hidden="false" customHeight="false" outlineLevel="0" collapsed="false">
      <c r="N107" s="155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</row>
    <row r="108" customFormat="false" ht="11.25" hidden="false" customHeight="false" outlineLevel="0" collapsed="false">
      <c r="N108" s="155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</row>
    <row r="109" customFormat="false" ht="11.25" hidden="false" customHeight="false" outlineLevel="0" collapsed="false">
      <c r="N109" s="155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</row>
    <row r="110" customFormat="false" ht="11.25" hidden="false" customHeight="false" outlineLevel="0" collapsed="false">
      <c r="N110" s="155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</row>
    <row r="111" customFormat="false" ht="11.25" hidden="false" customHeight="false" outlineLevel="0" collapsed="false">
      <c r="N111" s="155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</row>
    <row r="112" customFormat="false" ht="11.25" hidden="false" customHeight="false" outlineLevel="0" collapsed="false">
      <c r="N112" s="155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</row>
    <row r="113" customFormat="false" ht="11.25" hidden="false" customHeight="false" outlineLevel="0" collapsed="false">
      <c r="N113" s="155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</row>
    <row r="114" customFormat="false" ht="11.25" hidden="false" customHeight="false" outlineLevel="0" collapsed="false">
      <c r="N114" s="155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</row>
    <row r="115" customFormat="false" ht="11.25" hidden="false" customHeight="false" outlineLevel="0" collapsed="false">
      <c r="N115" s="155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</row>
    <row r="116" customFormat="false" ht="11.25" hidden="false" customHeight="false" outlineLevel="0" collapsed="false">
      <c r="N116" s="155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</row>
    <row r="117" customFormat="false" ht="11.25" hidden="false" customHeight="false" outlineLevel="0" collapsed="false">
      <c r="N117" s="155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</row>
    <row r="118" customFormat="false" ht="11.25" hidden="false" customHeight="false" outlineLevel="0" collapsed="false">
      <c r="N118" s="155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</row>
    <row r="119" customFormat="false" ht="11.25" hidden="false" customHeight="false" outlineLevel="0" collapsed="false">
      <c r="N119" s="155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</row>
    <row r="120" customFormat="false" ht="11.25" hidden="false" customHeight="false" outlineLevel="0" collapsed="false">
      <c r="N120" s="155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</row>
    <row r="121" customFormat="false" ht="11.25" hidden="false" customHeight="false" outlineLevel="0" collapsed="false">
      <c r="N121" s="155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</row>
    <row r="122" customFormat="false" ht="11.25" hidden="false" customHeight="false" outlineLevel="0" collapsed="false">
      <c r="N122" s="155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</row>
    <row r="123" customFormat="false" ht="11.25" hidden="false" customHeight="false" outlineLevel="0" collapsed="false">
      <c r="N123" s="155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</row>
    <row r="124" customFormat="false" ht="11.25" hidden="false" customHeight="false" outlineLevel="0" collapsed="false">
      <c r="N124" s="155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</row>
    <row r="125" customFormat="false" ht="11.25" hidden="false" customHeight="false" outlineLevel="0" collapsed="false">
      <c r="N125" s="155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</row>
    <row r="126" customFormat="false" ht="11.25" hidden="false" customHeight="false" outlineLevel="0" collapsed="false">
      <c r="N126" s="155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customFormat="false" ht="11.25" hidden="false" customHeight="false" outlineLevel="0" collapsed="false">
      <c r="N127" s="155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</row>
    <row r="128" customFormat="false" ht="11.25" hidden="false" customHeight="false" outlineLevel="0" collapsed="false">
      <c r="N128" s="155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</row>
    <row r="129" customFormat="false" ht="11.25" hidden="false" customHeight="false" outlineLevel="0" collapsed="false">
      <c r="N129" s="155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</row>
    <row r="130" customFormat="false" ht="11.25" hidden="false" customHeight="false" outlineLevel="0" collapsed="false">
      <c r="N130" s="155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</row>
    <row r="131" customFormat="false" ht="11.25" hidden="false" customHeight="false" outlineLevel="0" collapsed="false">
      <c r="N131" s="155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</row>
    <row r="132" customFormat="false" ht="11.25" hidden="false" customHeight="false" outlineLevel="0" collapsed="false">
      <c r="N132" s="155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</row>
    <row r="133" customFormat="false" ht="11.25" hidden="false" customHeight="false" outlineLevel="0" collapsed="false">
      <c r="N133" s="155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</row>
    <row r="134" customFormat="false" ht="11.25" hidden="false" customHeight="false" outlineLevel="0" collapsed="false">
      <c r="N134" s="155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</row>
    <row r="135" customFormat="false" ht="11.25" hidden="false" customHeight="false" outlineLevel="0" collapsed="false">
      <c r="N135" s="155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</row>
    <row r="136" customFormat="false" ht="11.25" hidden="false" customHeight="false" outlineLevel="0" collapsed="false">
      <c r="N136" s="155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</row>
    <row r="137" customFormat="false" ht="11.25" hidden="false" customHeight="false" outlineLevel="0" collapsed="false">
      <c r="N137" s="155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</row>
    <row r="138" customFormat="false" ht="11.25" hidden="false" customHeight="false" outlineLevel="0" collapsed="false">
      <c r="N138" s="155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1.25" hidden="false" customHeight="false" outlineLevel="0" collapsed="false">
      <c r="N139" s="155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</row>
    <row r="140" customFormat="false" ht="11.25" hidden="false" customHeight="false" outlineLevel="0" collapsed="false">
      <c r="N140" s="155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</row>
    <row r="141" customFormat="false" ht="11.25" hidden="false" customHeight="false" outlineLevel="0" collapsed="false">
      <c r="N141" s="155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</row>
    <row r="142" customFormat="false" ht="11.25" hidden="false" customHeight="false" outlineLevel="0" collapsed="false">
      <c r="N142" s="155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1.25" hidden="false" customHeight="false" outlineLevel="0" collapsed="false">
      <c r="N143" s="155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</row>
    <row r="144" customFormat="false" ht="11.25" hidden="false" customHeight="false" outlineLevel="0" collapsed="false">
      <c r="N144" s="155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</row>
    <row r="145" customFormat="false" ht="11.25" hidden="false" customHeight="false" outlineLevel="0" collapsed="false">
      <c r="N145" s="155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</row>
    <row r="146" customFormat="false" ht="11.25" hidden="false" customHeight="false" outlineLevel="0" collapsed="false">
      <c r="N146" s="155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</row>
    <row r="147" customFormat="false" ht="11.25" hidden="false" customHeight="false" outlineLevel="0" collapsed="false">
      <c r="N147" s="155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</row>
    <row r="148" customFormat="false" ht="11.25" hidden="false" customHeight="false" outlineLevel="0" collapsed="false">
      <c r="N148" s="155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</row>
    <row r="149" customFormat="false" ht="11.25" hidden="false" customHeight="false" outlineLevel="0" collapsed="false">
      <c r="N149" s="155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</row>
    <row r="150" customFormat="false" ht="11.25" hidden="false" customHeight="false" outlineLevel="0" collapsed="false">
      <c r="N150" s="155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</row>
    <row r="151" customFormat="false" ht="11.25" hidden="false" customHeight="false" outlineLevel="0" collapsed="false">
      <c r="N151" s="155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</row>
    <row r="152" customFormat="false" ht="11.25" hidden="false" customHeight="false" outlineLevel="0" collapsed="false">
      <c r="N152" s="155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</row>
    <row r="153" customFormat="false" ht="11.25" hidden="false" customHeight="false" outlineLevel="0" collapsed="false">
      <c r="N153" s="155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</row>
    <row r="154" customFormat="false" ht="11.25" hidden="false" customHeight="false" outlineLevel="0" collapsed="false">
      <c r="N154" s="155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</row>
    <row r="155" customFormat="false" ht="11.25" hidden="false" customHeight="false" outlineLevel="0" collapsed="false">
      <c r="N155" s="155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</row>
    <row r="156" customFormat="false" ht="11.25" hidden="false" customHeight="false" outlineLevel="0" collapsed="false">
      <c r="N156" s="155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</row>
    <row r="157" customFormat="false" ht="11.25" hidden="false" customHeight="false" outlineLevel="0" collapsed="false">
      <c r="N157" s="155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</row>
    <row r="158" customFormat="false" ht="11.25" hidden="false" customHeight="false" outlineLevel="0" collapsed="false">
      <c r="N158" s="155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</row>
    <row r="159" customFormat="false" ht="11.25" hidden="false" customHeight="false" outlineLevel="0" collapsed="false">
      <c r="N159" s="155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</row>
    <row r="160" customFormat="false" ht="11.25" hidden="false" customHeight="false" outlineLevel="0" collapsed="false">
      <c r="N160" s="155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customFormat="false" ht="11.25" hidden="false" customHeight="false" outlineLevel="0" collapsed="false">
      <c r="N161" s="155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</row>
    <row r="162" customFormat="false" ht="11.25" hidden="false" customHeight="false" outlineLevel="0" collapsed="false">
      <c r="N162" s="155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</row>
    <row r="163" customFormat="false" ht="11.25" hidden="false" customHeight="false" outlineLevel="0" collapsed="false">
      <c r="N163" s="155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</row>
    <row r="164" customFormat="false" ht="11.25" hidden="false" customHeight="false" outlineLevel="0" collapsed="false">
      <c r="N164" s="155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</row>
    <row r="165" customFormat="false" ht="11.25" hidden="false" customHeight="false" outlineLevel="0" collapsed="false">
      <c r="N165" s="155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</row>
    <row r="166" customFormat="false" ht="11.25" hidden="false" customHeight="false" outlineLevel="0" collapsed="false">
      <c r="N166" s="155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</row>
    <row r="167" customFormat="false" ht="11.25" hidden="false" customHeight="false" outlineLevel="0" collapsed="false">
      <c r="N167" s="155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</row>
    <row r="168" customFormat="false" ht="11.25" hidden="false" customHeight="false" outlineLevel="0" collapsed="false">
      <c r="N168" s="155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</row>
    <row r="169" customFormat="false" ht="11.25" hidden="false" customHeight="false" outlineLevel="0" collapsed="false">
      <c r="N169" s="155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</row>
    <row r="170" customFormat="false" ht="11.25" hidden="false" customHeight="false" outlineLevel="0" collapsed="false">
      <c r="N170" s="155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</row>
    <row r="171" customFormat="false" ht="11.25" hidden="false" customHeight="false" outlineLevel="0" collapsed="false">
      <c r="N171" s="155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</row>
    <row r="172" customFormat="false" ht="11.25" hidden="false" customHeight="false" outlineLevel="0" collapsed="false">
      <c r="N172" s="155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1.25" hidden="false" customHeight="false" outlineLevel="0" collapsed="false">
      <c r="N173" s="155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</row>
    <row r="174" customFormat="false" ht="11.25" hidden="false" customHeight="false" outlineLevel="0" collapsed="false">
      <c r="N174" s="155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</row>
    <row r="175" customFormat="false" ht="11.25" hidden="false" customHeight="false" outlineLevel="0" collapsed="false">
      <c r="N175" s="155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</row>
    <row r="176" customFormat="false" ht="11.25" hidden="false" customHeight="false" outlineLevel="0" collapsed="false">
      <c r="N176" s="155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1.25" hidden="false" customHeight="false" outlineLevel="0" collapsed="false">
      <c r="N177" s="155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</row>
    <row r="178" customFormat="false" ht="11.25" hidden="false" customHeight="false" outlineLevel="0" collapsed="false">
      <c r="N178" s="155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</row>
    <row r="179" customFormat="false" ht="11.25" hidden="false" customHeight="false" outlineLevel="0" collapsed="false">
      <c r="N179" s="155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</row>
    <row r="180" customFormat="false" ht="11.25" hidden="false" customHeight="false" outlineLevel="0" collapsed="false">
      <c r="N180" s="155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</row>
    <row r="181" customFormat="false" ht="11.25" hidden="false" customHeight="false" outlineLevel="0" collapsed="false">
      <c r="N181" s="155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</row>
    <row r="182" customFormat="false" ht="11.25" hidden="false" customHeight="false" outlineLevel="0" collapsed="false">
      <c r="N182" s="155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</row>
    <row r="183" customFormat="false" ht="11.25" hidden="false" customHeight="false" outlineLevel="0" collapsed="false">
      <c r="N183" s="155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</row>
    <row r="184" customFormat="false" ht="11.25" hidden="false" customHeight="false" outlineLevel="0" collapsed="false">
      <c r="N184" s="155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</row>
    <row r="185" customFormat="false" ht="11.25" hidden="false" customHeight="false" outlineLevel="0" collapsed="false">
      <c r="N185" s="155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</row>
    <row r="186" customFormat="false" ht="11.25" hidden="false" customHeight="false" outlineLevel="0" collapsed="false">
      <c r="N186" s="155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</row>
    <row r="187" customFormat="false" ht="11.25" hidden="false" customHeight="false" outlineLevel="0" collapsed="false">
      <c r="N187" s="155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</row>
    <row r="188" customFormat="false" ht="11.25" hidden="false" customHeight="false" outlineLevel="0" collapsed="false">
      <c r="N188" s="155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</row>
    <row r="189" customFormat="false" ht="11.25" hidden="false" customHeight="false" outlineLevel="0" collapsed="false">
      <c r="N189" s="155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</row>
    <row r="190" customFormat="false" ht="11.25" hidden="false" customHeight="false" outlineLevel="0" collapsed="false">
      <c r="N190" s="155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</row>
    <row r="191" customFormat="false" ht="11.25" hidden="false" customHeight="false" outlineLevel="0" collapsed="false">
      <c r="N191" s="155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</row>
    <row r="192" customFormat="false" ht="11.25" hidden="false" customHeight="false" outlineLevel="0" collapsed="false">
      <c r="N192" s="155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</row>
    <row r="193" customFormat="false" ht="11.25" hidden="false" customHeight="false" outlineLevel="0" collapsed="false">
      <c r="N193" s="155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</row>
    <row r="194" customFormat="false" ht="11.25" hidden="false" customHeight="false" outlineLevel="0" collapsed="false">
      <c r="N194" s="155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customFormat="false" ht="11.25" hidden="false" customHeight="false" outlineLevel="0" collapsed="false">
      <c r="N195" s="155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</row>
    <row r="196" customFormat="false" ht="11.25" hidden="false" customHeight="false" outlineLevel="0" collapsed="false">
      <c r="N196" s="155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</row>
    <row r="197" customFormat="false" ht="11.25" hidden="false" customHeight="false" outlineLevel="0" collapsed="false">
      <c r="N197" s="155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</row>
    <row r="198" customFormat="false" ht="11.25" hidden="false" customHeight="false" outlineLevel="0" collapsed="false">
      <c r="N198" s="155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</row>
    <row r="199" customFormat="false" ht="11.25" hidden="false" customHeight="false" outlineLevel="0" collapsed="false">
      <c r="N199" s="155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</row>
    <row r="200" customFormat="false" ht="11.25" hidden="false" customHeight="false" outlineLevel="0" collapsed="false">
      <c r="N200" s="155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</row>
    <row r="201" customFormat="false" ht="11.25" hidden="false" customHeight="false" outlineLevel="0" collapsed="false">
      <c r="N201" s="155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3.28"/>
    <col collapsed="false" customWidth="true" hidden="false" outlineLevel="0" max="2" min="2" style="120" width="18.7"/>
    <col collapsed="false" customWidth="true" hidden="false" outlineLevel="0" max="3" min="3" style="121" width="10.71"/>
    <col collapsed="false" customWidth="true" hidden="false" outlineLevel="0" max="4" min="4" style="121" width="6.7"/>
    <col collapsed="false" customWidth="true" hidden="false" outlineLevel="0" max="5" min="5" style="121" width="10.99"/>
    <col collapsed="false" customWidth="true" hidden="false" outlineLevel="0" max="7" min="6" style="121" width="6.28"/>
    <col collapsed="false" customWidth="true" hidden="false" outlineLevel="0" max="12" min="8" style="121" width="6.7"/>
    <col collapsed="false" customWidth="true" hidden="false" outlineLevel="0" max="13" min="13" style="122" width="0.85"/>
    <col collapsed="false" customWidth="false" hidden="false" outlineLevel="0" max="14" min="14" style="153" width="11.56"/>
    <col collapsed="false" customWidth="false" hidden="false" outlineLevel="0" max="257" min="15" style="120" width="11.56"/>
  </cols>
  <sheetData>
    <row r="1" s="162" customFormat="true" ht="12.75" hidden="false" customHeight="false" outlineLevel="0" collapsed="false">
      <c r="A1" s="153" t="s">
        <v>291</v>
      </c>
      <c r="B1" s="157"/>
      <c r="C1" s="126"/>
      <c r="D1" s="126"/>
      <c r="E1" s="126"/>
      <c r="F1" s="126"/>
      <c r="G1" s="126"/>
      <c r="H1" s="158"/>
      <c r="I1" s="126"/>
      <c r="J1" s="153"/>
      <c r="K1" s="126"/>
      <c r="L1" s="126"/>
      <c r="M1" s="159"/>
      <c r="N1" s="157"/>
    </row>
    <row r="2" s="162" customFormat="true" ht="3" hidden="false" customHeight="true" outlineLevel="0" collapsed="false">
      <c r="B2" s="153"/>
      <c r="C2" s="152"/>
      <c r="D2" s="152"/>
      <c r="E2" s="152"/>
      <c r="F2" s="184"/>
      <c r="G2" s="184"/>
      <c r="H2" s="185"/>
      <c r="I2" s="184"/>
      <c r="J2" s="184"/>
      <c r="K2" s="184"/>
      <c r="L2" s="184"/>
      <c r="M2" s="159"/>
      <c r="N2" s="157"/>
    </row>
    <row r="3" customFormat="false" ht="10.15" hidden="false" customHeight="true" outlineLevel="0" collapsed="false">
      <c r="A3" s="135" t="s">
        <v>351</v>
      </c>
      <c r="B3" s="136" t="s">
        <v>52</v>
      </c>
      <c r="C3" s="137" t="s">
        <v>225</v>
      </c>
      <c r="D3" s="137" t="s">
        <v>226</v>
      </c>
      <c r="E3" s="138" t="s">
        <v>227</v>
      </c>
      <c r="F3" s="138"/>
      <c r="G3" s="138"/>
      <c r="H3" s="138"/>
      <c r="I3" s="138"/>
      <c r="J3" s="138"/>
      <c r="K3" s="138"/>
      <c r="L3" s="138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0.15" hidden="false" customHeight="true" outlineLevel="0" collapsed="false">
      <c r="A4" s="135"/>
      <c r="B4" s="136"/>
      <c r="C4" s="137"/>
      <c r="D4" s="137"/>
      <c r="E4" s="137" t="s">
        <v>228</v>
      </c>
      <c r="F4" s="137" t="s">
        <v>190</v>
      </c>
      <c r="G4" s="137" t="s">
        <v>196</v>
      </c>
      <c r="H4" s="138" t="s">
        <v>204</v>
      </c>
      <c r="I4" s="138"/>
      <c r="J4" s="138"/>
      <c r="K4" s="138"/>
      <c r="L4" s="138"/>
      <c r="O4" s="153"/>
      <c r="P4" s="153"/>
      <c r="Q4" s="153"/>
      <c r="R4" s="153"/>
      <c r="S4" s="153"/>
      <c r="T4" s="153"/>
      <c r="U4" s="153"/>
      <c r="V4" s="153"/>
      <c r="W4" s="153"/>
    </row>
    <row r="5" customFormat="false" ht="10.15" hidden="false" customHeight="true" outlineLevel="0" collapsed="false">
      <c r="A5" s="135"/>
      <c r="B5" s="136"/>
      <c r="C5" s="137"/>
      <c r="D5" s="137"/>
      <c r="E5" s="137"/>
      <c r="F5" s="137"/>
      <c r="G5" s="137"/>
      <c r="H5" s="137" t="s">
        <v>228</v>
      </c>
      <c r="I5" s="137" t="s">
        <v>294</v>
      </c>
      <c r="J5" s="138" t="s">
        <v>216</v>
      </c>
      <c r="K5" s="138"/>
      <c r="L5" s="138"/>
      <c r="O5" s="153"/>
      <c r="P5" s="153"/>
      <c r="Q5" s="153"/>
      <c r="R5" s="153"/>
      <c r="S5" s="153"/>
      <c r="T5" s="153"/>
      <c r="U5" s="153"/>
      <c r="V5" s="153"/>
      <c r="W5" s="153"/>
    </row>
    <row r="6" customFormat="false" ht="11.25" hidden="false" customHeight="true" outlineLevel="0" collapsed="false">
      <c r="A6" s="135"/>
      <c r="B6" s="136"/>
      <c r="C6" s="137"/>
      <c r="D6" s="137"/>
      <c r="E6" s="137"/>
      <c r="F6" s="137"/>
      <c r="G6" s="137"/>
      <c r="H6" s="137"/>
      <c r="I6" s="137"/>
      <c r="J6" s="137" t="s">
        <v>228</v>
      </c>
      <c r="K6" s="138" t="s">
        <v>163</v>
      </c>
      <c r="L6" s="138"/>
      <c r="O6" s="153"/>
      <c r="P6" s="153"/>
      <c r="Q6" s="153"/>
      <c r="R6" s="153"/>
      <c r="S6" s="153"/>
      <c r="T6" s="153"/>
      <c r="U6" s="153"/>
      <c r="V6" s="153"/>
      <c r="W6" s="153"/>
    </row>
    <row r="7" customFormat="false" ht="37.9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7" t="s">
        <v>230</v>
      </c>
      <c r="L7" s="139" t="s">
        <v>231</v>
      </c>
      <c r="N7" s="166" t="s">
        <v>295</v>
      </c>
      <c r="O7" s="166"/>
      <c r="P7" s="166"/>
      <c r="Q7" s="166"/>
      <c r="R7" s="166"/>
      <c r="S7" s="166"/>
      <c r="T7" s="166"/>
      <c r="U7" s="166"/>
      <c r="V7" s="166"/>
      <c r="W7" s="166"/>
    </row>
    <row r="8" customFormat="false" ht="20.45" hidden="false" customHeight="true" outlineLevel="0" collapsed="false">
      <c r="A8" s="180"/>
      <c r="B8" s="180"/>
      <c r="C8" s="181" t="s">
        <v>58</v>
      </c>
      <c r="D8" s="181"/>
      <c r="E8" s="181"/>
      <c r="F8" s="181"/>
      <c r="G8" s="181"/>
      <c r="H8" s="181"/>
      <c r="I8" s="181"/>
      <c r="J8" s="181"/>
      <c r="K8" s="181"/>
      <c r="L8" s="181"/>
      <c r="O8" s="153"/>
      <c r="P8" s="153"/>
      <c r="Q8" s="153"/>
      <c r="R8" s="153"/>
      <c r="S8" s="153"/>
      <c r="T8" s="153"/>
      <c r="U8" s="153"/>
      <c r="V8" s="153"/>
      <c r="W8" s="153"/>
    </row>
    <row r="9" customFormat="false" ht="10.15" hidden="false" customHeight="true" outlineLevel="0" collapsed="false">
      <c r="A9" s="167"/>
      <c r="B9" s="182" t="s">
        <v>411</v>
      </c>
      <c r="C9" s="193"/>
      <c r="D9" s="194"/>
      <c r="E9" s="194"/>
      <c r="F9" s="194"/>
      <c r="G9" s="194"/>
      <c r="H9" s="194"/>
      <c r="I9" s="194"/>
      <c r="J9" s="194"/>
      <c r="K9" s="194"/>
      <c r="L9" s="194"/>
      <c r="O9" s="153"/>
      <c r="P9" s="153"/>
      <c r="Q9" s="153"/>
      <c r="R9" s="153"/>
      <c r="S9" s="153"/>
      <c r="T9" s="153"/>
      <c r="U9" s="153"/>
      <c r="V9" s="153"/>
      <c r="W9" s="153"/>
    </row>
    <row r="10" customFormat="false" ht="9.4" hidden="false" customHeight="true" outlineLevel="0" collapsed="false">
      <c r="A10" s="169" t="n">
        <v>616</v>
      </c>
      <c r="B10" s="183" t="s">
        <v>412</v>
      </c>
      <c r="C10" s="177" t="n">
        <f aca="false">IF(OR(N10&lt;0.00001),"-",N10)</f>
        <v>3197522.000001</v>
      </c>
      <c r="D10" s="178" t="n">
        <f aca="false">IF(OR(O10&lt;0.00001),"-",O10)</f>
        <v>2443940</v>
      </c>
      <c r="E10" s="178" t="n">
        <f aca="false">IF(OR(P10&lt;0.00001),"-",P10)</f>
        <v>753582</v>
      </c>
      <c r="F10" s="178" t="str">
        <f aca="false">IF(OR(Q10&lt;0.00001),"-",Q10)</f>
        <v>-</v>
      </c>
      <c r="G10" s="178" t="n">
        <f aca="false">IF(OR(R10&lt;0.00001),"-",R10)</f>
        <v>15395</v>
      </c>
      <c r="H10" s="178" t="n">
        <f aca="false">IF(OR(S10&lt;0.00001),"-",S10)</f>
        <v>738187</v>
      </c>
      <c r="I10" s="178" t="n">
        <f aca="false">IF(OR(T10&lt;0.00001),"-",T10)</f>
        <v>43566</v>
      </c>
      <c r="J10" s="178" t="n">
        <f aca="false">IF(OR(U10&lt;0.00001),"-",U10)</f>
        <v>694621</v>
      </c>
      <c r="K10" s="178" t="n">
        <f aca="false">IF(OR(V10&lt;0.00001),"-",V10)</f>
        <v>239259</v>
      </c>
      <c r="L10" s="178" t="n">
        <f aca="false">IF(OR(W10&lt;0.00001),"-",W10)</f>
        <v>65338</v>
      </c>
      <c r="N10" s="188" t="n">
        <v>3197522.000001</v>
      </c>
      <c r="O10" s="188" t="n">
        <v>2443940</v>
      </c>
      <c r="P10" s="188" t="n">
        <v>753582</v>
      </c>
      <c r="Q10" s="188" t="n">
        <v>0</v>
      </c>
      <c r="R10" s="188" t="n">
        <v>15395</v>
      </c>
      <c r="S10" s="188" t="n">
        <v>738187</v>
      </c>
      <c r="T10" s="188" t="n">
        <v>43566</v>
      </c>
      <c r="U10" s="188" t="n">
        <v>694621</v>
      </c>
      <c r="V10" s="188" t="n">
        <v>239259</v>
      </c>
      <c r="W10" s="188" t="n">
        <v>65338</v>
      </c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</row>
    <row r="11" customFormat="false" ht="9.4" hidden="false" customHeight="true" outlineLevel="0" collapsed="false">
      <c r="A11" s="169" t="n">
        <v>624</v>
      </c>
      <c r="B11" s="183" t="s">
        <v>413</v>
      </c>
      <c r="C11" s="177" t="n">
        <f aca="false">IF(OR(N11&lt;0.00001),"-",N11)</f>
        <v>14421592.000001</v>
      </c>
      <c r="D11" s="178" t="n">
        <f aca="false">IF(OR(O11&lt;0.00001),"-",O11)</f>
        <v>3175331</v>
      </c>
      <c r="E11" s="178" t="n">
        <f aca="false">IF(OR(P11&lt;0.00001),"-",P11)</f>
        <v>11246261</v>
      </c>
      <c r="F11" s="178" t="n">
        <f aca="false">IF(OR(Q11&lt;0.00001),"-",Q11)</f>
        <v>93452</v>
      </c>
      <c r="G11" s="178" t="n">
        <f aca="false">IF(OR(R11&lt;0.00001),"-",R11)</f>
        <v>130196</v>
      </c>
      <c r="H11" s="178" t="n">
        <f aca="false">IF(OR(S11&lt;0.00001),"-",S11)</f>
        <v>11022613</v>
      </c>
      <c r="I11" s="178" t="n">
        <f aca="false">IF(OR(T11&lt;0.00001),"-",T11)</f>
        <v>619079</v>
      </c>
      <c r="J11" s="178" t="n">
        <f aca="false">IF(OR(U11&lt;0.00001),"-",U11)</f>
        <v>10403534</v>
      </c>
      <c r="K11" s="178" t="n">
        <f aca="false">IF(OR(V11&lt;0.00001),"-",V11)</f>
        <v>2415401</v>
      </c>
      <c r="L11" s="178" t="n">
        <f aca="false">IF(OR(W11&lt;0.00001),"-",W11)</f>
        <v>2541956</v>
      </c>
      <c r="N11" s="188" t="n">
        <v>14421592.000001</v>
      </c>
      <c r="O11" s="188" t="n">
        <v>3175331</v>
      </c>
      <c r="P11" s="188" t="n">
        <v>11246261</v>
      </c>
      <c r="Q11" s="188" t="n">
        <v>93452</v>
      </c>
      <c r="R11" s="188" t="n">
        <v>130196</v>
      </c>
      <c r="S11" s="188" t="n">
        <v>11022613</v>
      </c>
      <c r="T11" s="188" t="n">
        <v>619079</v>
      </c>
      <c r="U11" s="188" t="n">
        <v>10403534</v>
      </c>
      <c r="V11" s="188" t="n">
        <v>2415401</v>
      </c>
      <c r="W11" s="188" t="n">
        <v>2541956</v>
      </c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</row>
    <row r="12" customFormat="false" ht="9.4" hidden="false" customHeight="true" outlineLevel="0" collapsed="false">
      <c r="A12" s="169" t="n">
        <v>625</v>
      </c>
      <c r="B12" s="183" t="s">
        <v>414</v>
      </c>
      <c r="C12" s="177" t="str">
        <f aca="false">IF(OR(N12&lt;0.00001),"-",N12)</f>
        <v>-</v>
      </c>
      <c r="D12" s="178" t="str">
        <f aca="false">IF(OR(O12&lt;0.00001),"-",O12)</f>
        <v>-</v>
      </c>
      <c r="E12" s="178" t="str">
        <f aca="false">IF(OR(P12&lt;0.00001),"-",P12)</f>
        <v>-</v>
      </c>
      <c r="F12" s="178" t="str">
        <f aca="false">IF(OR(Q12&lt;0.00001),"-",Q12)</f>
        <v>-</v>
      </c>
      <c r="G12" s="178" t="str">
        <f aca="false">IF(OR(R12&lt;0.00001),"-",R12)</f>
        <v>-</v>
      </c>
      <c r="H12" s="178" t="str">
        <f aca="false">IF(OR(S12&lt;0.00001),"-",S12)</f>
        <v>-</v>
      </c>
      <c r="I12" s="178" t="str">
        <f aca="false">IF(OR(T12&lt;0.00001),"-",T12)</f>
        <v>-</v>
      </c>
      <c r="J12" s="178" t="str">
        <f aca="false">IF(OR(U12&lt;0.00001),"-",U12)</f>
        <v>-</v>
      </c>
      <c r="K12" s="178" t="str">
        <f aca="false">IF(OR(V12&lt;0.00001),"-",V12)</f>
        <v>-</v>
      </c>
      <c r="L12" s="178" t="str">
        <f aca="false">IF(OR(W12&lt;0.00001),"-",W12)</f>
        <v>-</v>
      </c>
      <c r="N12" s="188" t="n">
        <v>1E-006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</row>
    <row r="13" customFormat="false" ht="9.4" hidden="false" customHeight="true" outlineLevel="0" collapsed="false">
      <c r="A13" s="169" t="n">
        <v>626</v>
      </c>
      <c r="B13" s="183" t="s">
        <v>415</v>
      </c>
      <c r="C13" s="177" t="n">
        <f aca="false">IF(OR(N13&lt;0.00001),"-",N13)</f>
        <v>71039.000001</v>
      </c>
      <c r="D13" s="178" t="n">
        <f aca="false">IF(OR(O13&lt;0.00001),"-",O13)</f>
        <v>68947</v>
      </c>
      <c r="E13" s="178" t="n">
        <f aca="false">IF(OR(P13&lt;0.00001),"-",P13)</f>
        <v>2092</v>
      </c>
      <c r="F13" s="178" t="str">
        <f aca="false">IF(OR(Q13&lt;0.00001),"-",Q13)</f>
        <v>-</v>
      </c>
      <c r="G13" s="178" t="str">
        <f aca="false">IF(OR(R13&lt;0.00001),"-",R13)</f>
        <v>-</v>
      </c>
      <c r="H13" s="178" t="n">
        <f aca="false">IF(OR(S13&lt;0.00001),"-",S13)</f>
        <v>2092</v>
      </c>
      <c r="I13" s="178" t="str">
        <f aca="false">IF(OR(T13&lt;0.00001),"-",T13)</f>
        <v>-</v>
      </c>
      <c r="J13" s="178" t="n">
        <f aca="false">IF(OR(U13&lt;0.00001),"-",U13)</f>
        <v>2092</v>
      </c>
      <c r="K13" s="178" t="str">
        <f aca="false">IF(OR(V13&lt;0.00001),"-",V13)</f>
        <v>-</v>
      </c>
      <c r="L13" s="178" t="n">
        <f aca="false">IF(OR(W13&lt;0.00001),"-",W13)</f>
        <v>2092</v>
      </c>
      <c r="N13" s="188" t="n">
        <v>71039.000001</v>
      </c>
      <c r="O13" s="188" t="n">
        <v>68947</v>
      </c>
      <c r="P13" s="188" t="n">
        <v>2092</v>
      </c>
      <c r="Q13" s="188" t="n">
        <v>0</v>
      </c>
      <c r="R13" s="188" t="n">
        <v>0</v>
      </c>
      <c r="S13" s="188" t="n">
        <v>2092</v>
      </c>
      <c r="T13" s="188" t="n">
        <v>0</v>
      </c>
      <c r="U13" s="188" t="n">
        <v>2092</v>
      </c>
      <c r="V13" s="188" t="n">
        <v>0</v>
      </c>
      <c r="W13" s="188" t="n">
        <v>2092</v>
      </c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</row>
    <row r="14" customFormat="false" ht="9.4" hidden="false" customHeight="true" outlineLevel="0" collapsed="false">
      <c r="A14" s="169" t="n">
        <v>628</v>
      </c>
      <c r="B14" s="183" t="s">
        <v>416</v>
      </c>
      <c r="C14" s="177" t="n">
        <f aca="false">IF(OR(N14&lt;0.00001),"-",N14)</f>
        <v>560414.000001</v>
      </c>
      <c r="D14" s="178" t="n">
        <f aca="false">IF(OR(O14&lt;0.00001),"-",O14)</f>
        <v>454969</v>
      </c>
      <c r="E14" s="178" t="n">
        <f aca="false">IF(OR(P14&lt;0.00001),"-",P14)</f>
        <v>105445</v>
      </c>
      <c r="F14" s="178" t="n">
        <f aca="false">IF(OR(Q14&lt;0.00001),"-",Q14)</f>
        <v>27776</v>
      </c>
      <c r="G14" s="178" t="n">
        <f aca="false">IF(OR(R14&lt;0.00001),"-",R14)</f>
        <v>992</v>
      </c>
      <c r="H14" s="178" t="n">
        <f aca="false">IF(OR(S14&lt;0.00001),"-",S14)</f>
        <v>76677</v>
      </c>
      <c r="I14" s="178" t="str">
        <f aca="false">IF(OR(T14&lt;0.00001),"-",T14)</f>
        <v>-</v>
      </c>
      <c r="J14" s="178" t="n">
        <f aca="false">IF(OR(U14&lt;0.00001),"-",U14)</f>
        <v>76677</v>
      </c>
      <c r="K14" s="178" t="n">
        <f aca="false">IF(OR(V14&lt;0.00001),"-",V14)</f>
        <v>3178</v>
      </c>
      <c r="L14" s="178" t="n">
        <f aca="false">IF(OR(W14&lt;0.00001),"-",W14)</f>
        <v>5338</v>
      </c>
      <c r="N14" s="188" t="n">
        <v>560414.000001</v>
      </c>
      <c r="O14" s="188" t="n">
        <v>454969</v>
      </c>
      <c r="P14" s="188" t="n">
        <v>105445</v>
      </c>
      <c r="Q14" s="188" t="n">
        <v>27776</v>
      </c>
      <c r="R14" s="188" t="n">
        <v>992</v>
      </c>
      <c r="S14" s="188" t="n">
        <v>76677</v>
      </c>
      <c r="T14" s="188" t="n">
        <v>0</v>
      </c>
      <c r="U14" s="188" t="n">
        <v>76677</v>
      </c>
      <c r="V14" s="188" t="n">
        <v>3178</v>
      </c>
      <c r="W14" s="188" t="n">
        <v>5338</v>
      </c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</row>
    <row r="15" customFormat="false" ht="9.4" hidden="false" customHeight="true" outlineLevel="0" collapsed="false">
      <c r="A15" s="169" t="n">
        <v>632</v>
      </c>
      <c r="B15" s="183" t="s">
        <v>417</v>
      </c>
      <c r="C15" s="177" t="n">
        <f aca="false">IF(OR(N15&lt;0.00001),"-",N15)</f>
        <v>691971.000001</v>
      </c>
      <c r="D15" s="178" t="n">
        <f aca="false">IF(OR(O15&lt;0.00001),"-",O15)</f>
        <v>77872</v>
      </c>
      <c r="E15" s="178" t="n">
        <f aca="false">IF(OR(P15&lt;0.00001),"-",P15)</f>
        <v>614099</v>
      </c>
      <c r="F15" s="178" t="str">
        <f aca="false">IF(OR(Q15&lt;0.00001),"-",Q15)</f>
        <v>-</v>
      </c>
      <c r="G15" s="178" t="str">
        <f aca="false">IF(OR(R15&lt;0.00001),"-",R15)</f>
        <v>-</v>
      </c>
      <c r="H15" s="178" t="n">
        <f aca="false">IF(OR(S15&lt;0.00001),"-",S15)</f>
        <v>614099</v>
      </c>
      <c r="I15" s="178" t="n">
        <f aca="false">IF(OR(T15&lt;0.00001),"-",T15)</f>
        <v>12668</v>
      </c>
      <c r="J15" s="178" t="n">
        <f aca="false">IF(OR(U15&lt;0.00001),"-",U15)</f>
        <v>601431</v>
      </c>
      <c r="K15" s="178" t="n">
        <f aca="false">IF(OR(V15&lt;0.00001),"-",V15)</f>
        <v>412845</v>
      </c>
      <c r="L15" s="178" t="n">
        <f aca="false">IF(OR(W15&lt;0.00001),"-",W15)</f>
        <v>149568</v>
      </c>
      <c r="N15" s="188" t="n">
        <v>691971.000001</v>
      </c>
      <c r="O15" s="188" t="n">
        <v>77872</v>
      </c>
      <c r="P15" s="188" t="n">
        <v>614099</v>
      </c>
      <c r="Q15" s="188" t="n">
        <v>0</v>
      </c>
      <c r="R15" s="188" t="n">
        <v>0</v>
      </c>
      <c r="S15" s="188" t="n">
        <v>614099</v>
      </c>
      <c r="T15" s="188" t="n">
        <v>12668</v>
      </c>
      <c r="U15" s="188" t="n">
        <v>601431</v>
      </c>
      <c r="V15" s="188" t="n">
        <v>412845</v>
      </c>
      <c r="W15" s="188" t="n">
        <v>149568</v>
      </c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</row>
    <row r="16" customFormat="false" ht="9.4" hidden="false" customHeight="true" outlineLevel="0" collapsed="false">
      <c r="A16" s="169" t="n">
        <v>636</v>
      </c>
      <c r="B16" s="183" t="s">
        <v>418</v>
      </c>
      <c r="C16" s="177" t="n">
        <f aca="false">IF(OR(N16&lt;0.00001),"-",N16)</f>
        <v>416478.000001</v>
      </c>
      <c r="D16" s="178" t="n">
        <f aca="false">IF(OR(O16&lt;0.00001),"-",O16)</f>
        <v>2008</v>
      </c>
      <c r="E16" s="178" t="n">
        <f aca="false">IF(OR(P16&lt;0.00001),"-",P16)</f>
        <v>414470</v>
      </c>
      <c r="F16" s="178" t="str">
        <f aca="false">IF(OR(Q16&lt;0.00001),"-",Q16)</f>
        <v>-</v>
      </c>
      <c r="G16" s="178" t="str">
        <f aca="false">IF(OR(R16&lt;0.00001),"-",R16)</f>
        <v>-</v>
      </c>
      <c r="H16" s="178" t="n">
        <f aca="false">IF(OR(S16&lt;0.00001),"-",S16)</f>
        <v>414470</v>
      </c>
      <c r="I16" s="178" t="n">
        <f aca="false">IF(OR(T16&lt;0.00001),"-",T16)</f>
        <v>73540</v>
      </c>
      <c r="J16" s="178" t="n">
        <f aca="false">IF(OR(U16&lt;0.00001),"-",U16)</f>
        <v>340930</v>
      </c>
      <c r="K16" s="178" t="n">
        <f aca="false">IF(OR(V16&lt;0.00001),"-",V16)</f>
        <v>32771</v>
      </c>
      <c r="L16" s="178" t="n">
        <f aca="false">IF(OR(W16&lt;0.00001),"-",W16)</f>
        <v>217605</v>
      </c>
      <c r="N16" s="188" t="n">
        <v>416478.000001</v>
      </c>
      <c r="O16" s="188" t="n">
        <v>2008</v>
      </c>
      <c r="P16" s="188" t="n">
        <v>414470</v>
      </c>
      <c r="Q16" s="188" t="n">
        <v>0</v>
      </c>
      <c r="R16" s="188" t="n">
        <v>0</v>
      </c>
      <c r="S16" s="188" t="n">
        <v>414470</v>
      </c>
      <c r="T16" s="188" t="n">
        <v>73540</v>
      </c>
      <c r="U16" s="188" t="n">
        <v>340930</v>
      </c>
      <c r="V16" s="188" t="n">
        <v>32771</v>
      </c>
      <c r="W16" s="188" t="n">
        <v>217605</v>
      </c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</row>
    <row r="17" customFormat="false" ht="9.4" hidden="false" customHeight="true" outlineLevel="0" collapsed="false">
      <c r="A17" s="169" t="n">
        <v>640</v>
      </c>
      <c r="B17" s="183" t="s">
        <v>419</v>
      </c>
      <c r="C17" s="177" t="n">
        <f aca="false">IF(OR(N17&lt;0.00001),"-",N17)</f>
        <v>250980.000001</v>
      </c>
      <c r="D17" s="178" t="str">
        <f aca="false">IF(OR(O17&lt;0.00001),"-",O17)</f>
        <v>-</v>
      </c>
      <c r="E17" s="178" t="n">
        <f aca="false">IF(OR(P17&lt;0.00001),"-",P17)</f>
        <v>250980</v>
      </c>
      <c r="F17" s="178" t="str">
        <f aca="false">IF(OR(Q17&lt;0.00001),"-",Q17)</f>
        <v>-</v>
      </c>
      <c r="G17" s="178" t="str">
        <f aca="false">IF(OR(R17&lt;0.00001),"-",R17)</f>
        <v>-</v>
      </c>
      <c r="H17" s="178" t="n">
        <f aca="false">IF(OR(S17&lt;0.00001),"-",S17)</f>
        <v>250980</v>
      </c>
      <c r="I17" s="178" t="n">
        <f aca="false">IF(OR(T17&lt;0.00001),"-",T17)</f>
        <v>43666</v>
      </c>
      <c r="J17" s="178" t="n">
        <f aca="false">IF(OR(U17&lt;0.00001),"-",U17)</f>
        <v>207314</v>
      </c>
      <c r="K17" s="178" t="n">
        <f aca="false">IF(OR(V17&lt;0.00001),"-",V17)</f>
        <v>943</v>
      </c>
      <c r="L17" s="178" t="n">
        <f aca="false">IF(OR(W17&lt;0.00001),"-",W17)</f>
        <v>91938</v>
      </c>
      <c r="N17" s="188" t="n">
        <v>250980.000001</v>
      </c>
      <c r="O17" s="188" t="n">
        <v>0</v>
      </c>
      <c r="P17" s="188" t="n">
        <v>250980</v>
      </c>
      <c r="Q17" s="188" t="n">
        <v>0</v>
      </c>
      <c r="R17" s="188" t="n">
        <v>0</v>
      </c>
      <c r="S17" s="188" t="n">
        <v>250980</v>
      </c>
      <c r="T17" s="188" t="n">
        <v>43666</v>
      </c>
      <c r="U17" s="188" t="n">
        <v>207314</v>
      </c>
      <c r="V17" s="188" t="n">
        <v>943</v>
      </c>
      <c r="W17" s="188" t="n">
        <v>91938</v>
      </c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</row>
    <row r="18" customFormat="false" ht="9.4" hidden="false" customHeight="true" outlineLevel="0" collapsed="false">
      <c r="A18" s="169" t="n">
        <v>644</v>
      </c>
      <c r="B18" s="183" t="s">
        <v>420</v>
      </c>
      <c r="C18" s="177" t="n">
        <f aca="false">IF(OR(N18&lt;0.00001),"-",N18)</f>
        <v>437473.000001</v>
      </c>
      <c r="D18" s="178" t="str">
        <f aca="false">IF(OR(O18&lt;0.00001),"-",O18)</f>
        <v>-</v>
      </c>
      <c r="E18" s="178" t="n">
        <f aca="false">IF(OR(P18&lt;0.00001),"-",P18)</f>
        <v>437473</v>
      </c>
      <c r="F18" s="178" t="str">
        <f aca="false">IF(OR(Q18&lt;0.00001),"-",Q18)</f>
        <v>-</v>
      </c>
      <c r="G18" s="178" t="str">
        <f aca="false">IF(OR(R18&lt;0.00001),"-",R18)</f>
        <v>-</v>
      </c>
      <c r="H18" s="178" t="n">
        <f aca="false">IF(OR(S18&lt;0.00001),"-",S18)</f>
        <v>437473</v>
      </c>
      <c r="I18" s="178" t="str">
        <f aca="false">IF(OR(T18&lt;0.00001),"-",T18)</f>
        <v>-</v>
      </c>
      <c r="J18" s="178" t="n">
        <f aca="false">IF(OR(U18&lt;0.00001),"-",U18)</f>
        <v>437473</v>
      </c>
      <c r="K18" s="178" t="n">
        <f aca="false">IF(OR(V18&lt;0.00001),"-",V18)</f>
        <v>33481</v>
      </c>
      <c r="L18" s="178" t="n">
        <f aca="false">IF(OR(W18&lt;0.00001),"-",W18)</f>
        <v>369924</v>
      </c>
      <c r="N18" s="188" t="n">
        <v>437473.000001</v>
      </c>
      <c r="O18" s="188" t="n">
        <v>0</v>
      </c>
      <c r="P18" s="188" t="n">
        <v>437473</v>
      </c>
      <c r="Q18" s="188" t="n">
        <v>0</v>
      </c>
      <c r="R18" s="188" t="n">
        <v>0</v>
      </c>
      <c r="S18" s="188" t="n">
        <v>437473</v>
      </c>
      <c r="T18" s="188" t="n">
        <v>0</v>
      </c>
      <c r="U18" s="188" t="n">
        <v>437473</v>
      </c>
      <c r="V18" s="188" t="n">
        <v>33481</v>
      </c>
      <c r="W18" s="188" t="n">
        <v>369924</v>
      </c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</row>
    <row r="19" customFormat="false" ht="9.4" hidden="false" customHeight="true" outlineLevel="0" collapsed="false">
      <c r="A19" s="169" t="n">
        <v>647</v>
      </c>
      <c r="B19" s="183" t="s">
        <v>421</v>
      </c>
      <c r="C19" s="177" t="n">
        <f aca="false">IF(OR(N19&lt;0.00001),"-",N19)</f>
        <v>15496202.000001</v>
      </c>
      <c r="D19" s="178" t="n">
        <f aca="false">IF(OR(O19&lt;0.00001),"-",O19)</f>
        <v>93824</v>
      </c>
      <c r="E19" s="178" t="n">
        <f aca="false">IF(OR(P19&lt;0.00001),"-",P19)</f>
        <v>15402378</v>
      </c>
      <c r="F19" s="178" t="str">
        <f aca="false">IF(OR(Q19&lt;0.00001),"-",Q19)</f>
        <v>-</v>
      </c>
      <c r="G19" s="178" t="n">
        <f aca="false">IF(OR(R19&lt;0.00001),"-",R19)</f>
        <v>1134</v>
      </c>
      <c r="H19" s="178" t="n">
        <f aca="false">IF(OR(S19&lt;0.00001),"-",S19)</f>
        <v>15401244</v>
      </c>
      <c r="I19" s="178" t="str">
        <f aca="false">IF(OR(T19&lt;0.00001),"-",T19)</f>
        <v>-</v>
      </c>
      <c r="J19" s="178" t="n">
        <f aca="false">IF(OR(U19&lt;0.00001),"-",U19)</f>
        <v>15401244</v>
      </c>
      <c r="K19" s="178" t="n">
        <f aca="false">IF(OR(V19&lt;0.00001),"-",V19)</f>
        <v>12953451</v>
      </c>
      <c r="L19" s="178" t="n">
        <f aca="false">IF(OR(W19&lt;0.00001),"-",W19)</f>
        <v>1845945</v>
      </c>
      <c r="N19" s="188" t="n">
        <v>15496202.000001</v>
      </c>
      <c r="O19" s="188" t="n">
        <v>93824</v>
      </c>
      <c r="P19" s="188" t="n">
        <v>15402378</v>
      </c>
      <c r="Q19" s="188" t="n">
        <v>0</v>
      </c>
      <c r="R19" s="188" t="n">
        <v>1134</v>
      </c>
      <c r="S19" s="188" t="n">
        <v>15401244</v>
      </c>
      <c r="T19" s="188" t="n">
        <v>0</v>
      </c>
      <c r="U19" s="188" t="n">
        <v>15401244</v>
      </c>
      <c r="V19" s="188" t="n">
        <v>12953451</v>
      </c>
      <c r="W19" s="188" t="n">
        <v>1845945</v>
      </c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</row>
    <row r="20" customFormat="false" ht="9.4" hidden="false" customHeight="true" outlineLevel="0" collapsed="false">
      <c r="A20" s="169" t="n">
        <v>649</v>
      </c>
      <c r="B20" s="183" t="s">
        <v>422</v>
      </c>
      <c r="C20" s="177" t="n">
        <f aca="false">IF(OR(N20&lt;0.00001),"-",N20)</f>
        <v>321741.000001</v>
      </c>
      <c r="D20" s="178" t="str">
        <f aca="false">IF(OR(O20&lt;0.00001),"-",O20)</f>
        <v>-</v>
      </c>
      <c r="E20" s="178" t="n">
        <f aca="false">IF(OR(P20&lt;0.00001),"-",P20)</f>
        <v>321741</v>
      </c>
      <c r="F20" s="178" t="str">
        <f aca="false">IF(OR(Q20&lt;0.00001),"-",Q20)</f>
        <v>-</v>
      </c>
      <c r="G20" s="178" t="str">
        <f aca="false">IF(OR(R20&lt;0.00001),"-",R20)</f>
        <v>-</v>
      </c>
      <c r="H20" s="178" t="n">
        <f aca="false">IF(OR(S20&lt;0.00001),"-",S20)</f>
        <v>321741</v>
      </c>
      <c r="I20" s="178" t="n">
        <f aca="false">IF(OR(T20&lt;0.00001),"-",T20)</f>
        <v>292859</v>
      </c>
      <c r="J20" s="178" t="n">
        <f aca="false">IF(OR(U20&lt;0.00001),"-",U20)</f>
        <v>28882</v>
      </c>
      <c r="K20" s="178" t="str">
        <f aca="false">IF(OR(V20&lt;0.00001),"-",V20)</f>
        <v>-</v>
      </c>
      <c r="L20" s="178" t="n">
        <f aca="false">IF(OR(W20&lt;0.00001),"-",W20)</f>
        <v>8393</v>
      </c>
      <c r="N20" s="188" t="n">
        <v>321741.000001</v>
      </c>
      <c r="O20" s="188" t="n">
        <v>0</v>
      </c>
      <c r="P20" s="188" t="n">
        <v>321741</v>
      </c>
      <c r="Q20" s="188" t="n">
        <v>0</v>
      </c>
      <c r="R20" s="188" t="n">
        <v>0</v>
      </c>
      <c r="S20" s="188" t="n">
        <v>321741</v>
      </c>
      <c r="T20" s="188" t="n">
        <v>292859</v>
      </c>
      <c r="U20" s="188" t="n">
        <v>28882</v>
      </c>
      <c r="V20" s="188" t="n">
        <v>0</v>
      </c>
      <c r="W20" s="188" t="n">
        <v>8393</v>
      </c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</row>
    <row r="21" customFormat="false" ht="9.4" hidden="false" customHeight="true" outlineLevel="0" collapsed="false">
      <c r="A21" s="169" t="n">
        <v>653</v>
      </c>
      <c r="B21" s="183" t="s">
        <v>423</v>
      </c>
      <c r="C21" s="177" t="n">
        <f aca="false">IF(OR(N21&lt;0.00001),"-",N21)</f>
        <v>8969.000001</v>
      </c>
      <c r="D21" s="178" t="str">
        <f aca="false">IF(OR(O21&lt;0.00001),"-",O21)</f>
        <v>-</v>
      </c>
      <c r="E21" s="178" t="n">
        <f aca="false">IF(OR(P21&lt;0.00001),"-",P21)</f>
        <v>8969</v>
      </c>
      <c r="F21" s="178" t="str">
        <f aca="false">IF(OR(Q21&lt;0.00001),"-",Q21)</f>
        <v>-</v>
      </c>
      <c r="G21" s="178" t="str">
        <f aca="false">IF(OR(R21&lt;0.00001),"-",R21)</f>
        <v>-</v>
      </c>
      <c r="H21" s="178" t="n">
        <f aca="false">IF(OR(S21&lt;0.00001),"-",S21)</f>
        <v>8969</v>
      </c>
      <c r="I21" s="178" t="str">
        <f aca="false">IF(OR(T21&lt;0.00001),"-",T21)</f>
        <v>-</v>
      </c>
      <c r="J21" s="178" t="n">
        <f aca="false">IF(OR(U21&lt;0.00001),"-",U21)</f>
        <v>8969</v>
      </c>
      <c r="K21" s="178" t="n">
        <f aca="false">IF(OR(V21&lt;0.00001),"-",V21)</f>
        <v>4699</v>
      </c>
      <c r="L21" s="178" t="n">
        <f aca="false">IF(OR(W21&lt;0.00001),"-",W21)</f>
        <v>658</v>
      </c>
      <c r="N21" s="188" t="n">
        <v>8969.000001</v>
      </c>
      <c r="O21" s="188" t="n">
        <v>0</v>
      </c>
      <c r="P21" s="188" t="n">
        <v>8969</v>
      </c>
      <c r="Q21" s="188" t="n">
        <v>0</v>
      </c>
      <c r="R21" s="188" t="n">
        <v>0</v>
      </c>
      <c r="S21" s="188" t="n">
        <v>8969</v>
      </c>
      <c r="T21" s="188" t="n">
        <v>0</v>
      </c>
      <c r="U21" s="188" t="n">
        <v>8969</v>
      </c>
      <c r="V21" s="188" t="n">
        <v>4699</v>
      </c>
      <c r="W21" s="188" t="n">
        <v>658</v>
      </c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</row>
    <row r="22" customFormat="false" ht="9.4" hidden="false" customHeight="true" outlineLevel="0" collapsed="false">
      <c r="A22" s="169" t="n">
        <v>660</v>
      </c>
      <c r="B22" s="183" t="s">
        <v>424</v>
      </c>
      <c r="C22" s="177" t="n">
        <f aca="false">IF(OR(N22&lt;0.00001),"-",N22)</f>
        <v>4001.000001</v>
      </c>
      <c r="D22" s="178" t="str">
        <f aca="false">IF(OR(O22&lt;0.00001),"-",O22)</f>
        <v>-</v>
      </c>
      <c r="E22" s="178" t="n">
        <f aca="false">IF(OR(P22&lt;0.00001),"-",P22)</f>
        <v>4001</v>
      </c>
      <c r="F22" s="178" t="str">
        <f aca="false">IF(OR(Q22&lt;0.00001),"-",Q22)</f>
        <v>-</v>
      </c>
      <c r="G22" s="178" t="str">
        <f aca="false">IF(OR(R22&lt;0.00001),"-",R22)</f>
        <v>-</v>
      </c>
      <c r="H22" s="178" t="n">
        <f aca="false">IF(OR(S22&lt;0.00001),"-",S22)</f>
        <v>4001</v>
      </c>
      <c r="I22" s="178" t="str">
        <f aca="false">IF(OR(T22&lt;0.00001),"-",T22)</f>
        <v>-</v>
      </c>
      <c r="J22" s="178" t="n">
        <f aca="false">IF(OR(U22&lt;0.00001),"-",U22)</f>
        <v>4001</v>
      </c>
      <c r="K22" s="178" t="str">
        <f aca="false">IF(OR(V22&lt;0.00001),"-",V22)</f>
        <v>-</v>
      </c>
      <c r="L22" s="178" t="str">
        <f aca="false">IF(OR(W22&lt;0.00001),"-",W22)</f>
        <v>-</v>
      </c>
      <c r="N22" s="188" t="n">
        <v>4001.000001</v>
      </c>
      <c r="O22" s="188" t="n">
        <v>0</v>
      </c>
      <c r="P22" s="188" t="n">
        <v>4001</v>
      </c>
      <c r="Q22" s="188" t="n">
        <v>0</v>
      </c>
      <c r="R22" s="188" t="n">
        <v>0</v>
      </c>
      <c r="S22" s="188" t="n">
        <v>4001</v>
      </c>
      <c r="T22" s="188" t="n">
        <v>0</v>
      </c>
      <c r="U22" s="188" t="n">
        <v>4001</v>
      </c>
      <c r="V22" s="188" t="n">
        <v>0</v>
      </c>
      <c r="W22" s="188" t="n">
        <v>0</v>
      </c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</row>
    <row r="23" customFormat="false" ht="9.4" hidden="false" customHeight="true" outlineLevel="0" collapsed="false">
      <c r="A23" s="169" t="n">
        <v>662</v>
      </c>
      <c r="B23" s="183" t="s">
        <v>425</v>
      </c>
      <c r="C23" s="177" t="n">
        <f aca="false">IF(OR(N23&lt;0.00001),"-",N23)</f>
        <v>5459905.000001</v>
      </c>
      <c r="D23" s="178" t="n">
        <f aca="false">IF(OR(O23&lt;0.00001),"-",O23)</f>
        <v>599998</v>
      </c>
      <c r="E23" s="178" t="n">
        <f aca="false">IF(OR(P23&lt;0.00001),"-",P23)</f>
        <v>4859907</v>
      </c>
      <c r="F23" s="178" t="n">
        <f aca="false">IF(OR(Q23&lt;0.00001),"-",Q23)</f>
        <v>5260</v>
      </c>
      <c r="G23" s="178" t="n">
        <f aca="false">IF(OR(R23&lt;0.00001),"-",R23)</f>
        <v>26886</v>
      </c>
      <c r="H23" s="178" t="n">
        <f aca="false">IF(OR(S23&lt;0.00001),"-",S23)</f>
        <v>4827761</v>
      </c>
      <c r="I23" s="178" t="n">
        <f aca="false">IF(OR(T23&lt;0.00001),"-",T23)</f>
        <v>6371</v>
      </c>
      <c r="J23" s="178" t="n">
        <f aca="false">IF(OR(U23&lt;0.00001),"-",U23)</f>
        <v>4821390</v>
      </c>
      <c r="K23" s="178" t="n">
        <f aca="false">IF(OR(V23&lt;0.00001),"-",V23)</f>
        <v>2686874</v>
      </c>
      <c r="L23" s="178" t="n">
        <f aca="false">IF(OR(W23&lt;0.00001),"-",W23)</f>
        <v>65843</v>
      </c>
      <c r="N23" s="188" t="n">
        <v>5459905.000001</v>
      </c>
      <c r="O23" s="188" t="n">
        <v>599998</v>
      </c>
      <c r="P23" s="188" t="n">
        <v>4859907</v>
      </c>
      <c r="Q23" s="188" t="n">
        <v>5260</v>
      </c>
      <c r="R23" s="188" t="n">
        <v>26886</v>
      </c>
      <c r="S23" s="188" t="n">
        <v>4827761</v>
      </c>
      <c r="T23" s="188" t="n">
        <v>6371</v>
      </c>
      <c r="U23" s="188" t="n">
        <v>4821390</v>
      </c>
      <c r="V23" s="188" t="n">
        <v>2686874</v>
      </c>
      <c r="W23" s="188" t="n">
        <v>65843</v>
      </c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</row>
    <row r="24" customFormat="false" ht="9.4" hidden="false" customHeight="true" outlineLevel="0" collapsed="false">
      <c r="A24" s="169" t="n">
        <v>664</v>
      </c>
      <c r="B24" s="183" t="s">
        <v>426</v>
      </c>
      <c r="C24" s="177" t="n">
        <f aca="false">IF(OR(N24&lt;0.00001),"-",N24)</f>
        <v>33968921.000001</v>
      </c>
      <c r="D24" s="178" t="n">
        <f aca="false">IF(OR(O24&lt;0.00001),"-",O24)</f>
        <v>7454905</v>
      </c>
      <c r="E24" s="178" t="n">
        <f aca="false">IF(OR(P24&lt;0.00001),"-",P24)</f>
        <v>26514016</v>
      </c>
      <c r="F24" s="178" t="n">
        <f aca="false">IF(OR(Q24&lt;0.00001),"-",Q24)</f>
        <v>115297</v>
      </c>
      <c r="G24" s="178" t="n">
        <f aca="false">IF(OR(R24&lt;0.00001),"-",R24)</f>
        <v>883227</v>
      </c>
      <c r="H24" s="178" t="n">
        <f aca="false">IF(OR(S24&lt;0.00001),"-",S24)</f>
        <v>25515492</v>
      </c>
      <c r="I24" s="178" t="n">
        <f aca="false">IF(OR(T24&lt;0.00001),"-",T24)</f>
        <v>1712088</v>
      </c>
      <c r="J24" s="178" t="n">
        <f aca="false">IF(OR(U24&lt;0.00001),"-",U24)</f>
        <v>23803404</v>
      </c>
      <c r="K24" s="178" t="n">
        <f aca="false">IF(OR(V24&lt;0.00001),"-",V24)</f>
        <v>737940</v>
      </c>
      <c r="L24" s="178" t="n">
        <f aca="false">IF(OR(W24&lt;0.00001),"-",W24)</f>
        <v>10977730</v>
      </c>
      <c r="N24" s="188" t="n">
        <v>33968921.000001</v>
      </c>
      <c r="O24" s="188" t="n">
        <v>7454905</v>
      </c>
      <c r="P24" s="188" t="n">
        <v>26514016</v>
      </c>
      <c r="Q24" s="188" t="n">
        <v>115297</v>
      </c>
      <c r="R24" s="188" t="n">
        <v>883227</v>
      </c>
      <c r="S24" s="188" t="n">
        <v>25515492</v>
      </c>
      <c r="T24" s="188" t="n">
        <v>1712088</v>
      </c>
      <c r="U24" s="188" t="n">
        <v>23803404</v>
      </c>
      <c r="V24" s="188" t="n">
        <v>737940</v>
      </c>
      <c r="W24" s="188" t="n">
        <v>10977730</v>
      </c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</row>
    <row r="25" customFormat="false" ht="9.4" hidden="false" customHeight="true" outlineLevel="0" collapsed="false">
      <c r="A25" s="169" t="n">
        <v>666</v>
      </c>
      <c r="B25" s="183" t="s">
        <v>427</v>
      </c>
      <c r="C25" s="177" t="n">
        <f aca="false">IF(OR(N25&lt;0.00001),"-",N25)</f>
        <v>5215291.000001</v>
      </c>
      <c r="D25" s="178" t="n">
        <f aca="false">IF(OR(O25&lt;0.00001),"-",O25)</f>
        <v>10960</v>
      </c>
      <c r="E25" s="178" t="n">
        <f aca="false">IF(OR(P25&lt;0.00001),"-",P25)</f>
        <v>5204331</v>
      </c>
      <c r="F25" s="178" t="str">
        <f aca="false">IF(OR(Q25&lt;0.00001),"-",Q25)</f>
        <v>-</v>
      </c>
      <c r="G25" s="178" t="str">
        <f aca="false">IF(OR(R25&lt;0.00001),"-",R25)</f>
        <v>-</v>
      </c>
      <c r="H25" s="178" t="n">
        <f aca="false">IF(OR(S25&lt;0.00001),"-",S25)</f>
        <v>5204331</v>
      </c>
      <c r="I25" s="178" t="str">
        <f aca="false">IF(OR(T25&lt;0.00001),"-",T25)</f>
        <v>-</v>
      </c>
      <c r="J25" s="178" t="n">
        <f aca="false">IF(OR(U25&lt;0.00001),"-",U25)</f>
        <v>5204331</v>
      </c>
      <c r="K25" s="178" t="n">
        <f aca="false">IF(OR(V25&lt;0.00001),"-",V25)</f>
        <v>7012</v>
      </c>
      <c r="L25" s="178" t="str">
        <f aca="false">IF(OR(W25&lt;0.00001),"-",W25)</f>
        <v>-</v>
      </c>
      <c r="N25" s="188" t="n">
        <v>5215291.000001</v>
      </c>
      <c r="O25" s="188" t="n">
        <v>10960</v>
      </c>
      <c r="P25" s="188" t="n">
        <v>5204331</v>
      </c>
      <c r="Q25" s="188" t="n">
        <v>0</v>
      </c>
      <c r="R25" s="188" t="n">
        <v>0</v>
      </c>
      <c r="S25" s="188" t="n">
        <v>5204331</v>
      </c>
      <c r="T25" s="188" t="n">
        <v>0</v>
      </c>
      <c r="U25" s="188" t="n">
        <v>5204331</v>
      </c>
      <c r="V25" s="188" t="n">
        <v>7012</v>
      </c>
      <c r="W25" s="188" t="n">
        <v>0</v>
      </c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</row>
    <row r="26" customFormat="false" ht="9.4" hidden="false" customHeight="true" outlineLevel="0" collapsed="false">
      <c r="A26" s="169" t="n">
        <v>667</v>
      </c>
      <c r="B26" s="183" t="s">
        <v>428</v>
      </c>
      <c r="C26" s="177" t="n">
        <f aca="false">IF(OR(N26&lt;0.00001),"-",N26)</f>
        <v>66782.000001</v>
      </c>
      <c r="D26" s="178" t="n">
        <f aca="false">IF(OR(O26&lt;0.00001),"-",O26)</f>
        <v>66782</v>
      </c>
      <c r="E26" s="178" t="str">
        <f aca="false">IF(OR(P26&lt;0.00001),"-",P26)</f>
        <v>-</v>
      </c>
      <c r="F26" s="178" t="str">
        <f aca="false">IF(OR(Q26&lt;0.00001),"-",Q26)</f>
        <v>-</v>
      </c>
      <c r="G26" s="178" t="str">
        <f aca="false">IF(OR(R26&lt;0.00001),"-",R26)</f>
        <v>-</v>
      </c>
      <c r="H26" s="178" t="str">
        <f aca="false">IF(OR(S26&lt;0.00001),"-",S26)</f>
        <v>-</v>
      </c>
      <c r="I26" s="178" t="str">
        <f aca="false">IF(OR(T26&lt;0.00001),"-",T26)</f>
        <v>-</v>
      </c>
      <c r="J26" s="178" t="str">
        <f aca="false">IF(OR(U26&lt;0.00001),"-",U26)</f>
        <v>-</v>
      </c>
      <c r="K26" s="178" t="str">
        <f aca="false">IF(OR(V26&lt;0.00001),"-",V26)</f>
        <v>-</v>
      </c>
      <c r="L26" s="178" t="str">
        <f aca="false">IF(OR(W26&lt;0.00001),"-",W26)</f>
        <v>-</v>
      </c>
      <c r="N26" s="188" t="n">
        <v>66782.000001</v>
      </c>
      <c r="O26" s="188" t="n">
        <v>66782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</row>
    <row r="27" customFormat="false" ht="9.4" hidden="false" customHeight="true" outlineLevel="0" collapsed="false">
      <c r="A27" s="169" t="n">
        <v>669</v>
      </c>
      <c r="B27" s="183" t="s">
        <v>429</v>
      </c>
      <c r="C27" s="177" t="n">
        <f aca="false">IF(OR(N27&lt;0.00001),"-",N27)</f>
        <v>1169086.000001</v>
      </c>
      <c r="D27" s="178" t="n">
        <f aca="false">IF(OR(O27&lt;0.00001),"-",O27)</f>
        <v>567339</v>
      </c>
      <c r="E27" s="178" t="n">
        <f aca="false">IF(OR(P27&lt;0.00001),"-",P27)</f>
        <v>601747</v>
      </c>
      <c r="F27" s="178" t="n">
        <f aca="false">IF(OR(Q27&lt;0.00001),"-",Q27)</f>
        <v>37721</v>
      </c>
      <c r="G27" s="178" t="str">
        <f aca="false">IF(OR(R27&lt;0.00001),"-",R27)</f>
        <v>-</v>
      </c>
      <c r="H27" s="178" t="n">
        <f aca="false">IF(OR(S27&lt;0.00001),"-",S27)</f>
        <v>564026</v>
      </c>
      <c r="I27" s="178" t="n">
        <f aca="false">IF(OR(T27&lt;0.00001),"-",T27)</f>
        <v>1315</v>
      </c>
      <c r="J27" s="178" t="n">
        <f aca="false">IF(OR(U27&lt;0.00001),"-",U27)</f>
        <v>562711</v>
      </c>
      <c r="K27" s="178" t="str">
        <f aca="false">IF(OR(V27&lt;0.00001),"-",V27)</f>
        <v>-</v>
      </c>
      <c r="L27" s="178" t="n">
        <f aca="false">IF(OR(W27&lt;0.00001),"-",W27)</f>
        <v>27924</v>
      </c>
      <c r="N27" s="188" t="n">
        <v>1169086.000001</v>
      </c>
      <c r="O27" s="188" t="n">
        <v>567339</v>
      </c>
      <c r="P27" s="188" t="n">
        <v>601747</v>
      </c>
      <c r="Q27" s="188" t="n">
        <v>37721</v>
      </c>
      <c r="R27" s="188" t="n">
        <v>0</v>
      </c>
      <c r="S27" s="188" t="n">
        <v>564026</v>
      </c>
      <c r="T27" s="188" t="n">
        <v>1315</v>
      </c>
      <c r="U27" s="188" t="n">
        <v>562711</v>
      </c>
      <c r="V27" s="188" t="n">
        <v>0</v>
      </c>
      <c r="W27" s="188" t="n">
        <v>27924</v>
      </c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</row>
    <row r="28" customFormat="false" ht="9.4" hidden="false" customHeight="true" outlineLevel="0" collapsed="false">
      <c r="A28" s="169" t="n">
        <v>672</v>
      </c>
      <c r="B28" s="183" t="s">
        <v>430</v>
      </c>
      <c r="C28" s="177" t="n">
        <f aca="false">IF(OR(N28&lt;0.00001),"-",N28)</f>
        <v>548160.000001</v>
      </c>
      <c r="D28" s="178" t="n">
        <f aca="false">IF(OR(O28&lt;0.00001),"-",O28)</f>
        <v>6730</v>
      </c>
      <c r="E28" s="178" t="n">
        <f aca="false">IF(OR(P28&lt;0.00001),"-",P28)</f>
        <v>541430</v>
      </c>
      <c r="F28" s="178" t="str">
        <f aca="false">IF(OR(Q28&lt;0.00001),"-",Q28)</f>
        <v>-</v>
      </c>
      <c r="G28" s="178" t="str">
        <f aca="false">IF(OR(R28&lt;0.00001),"-",R28)</f>
        <v>-</v>
      </c>
      <c r="H28" s="178" t="n">
        <f aca="false">IF(OR(S28&lt;0.00001),"-",S28)</f>
        <v>541430</v>
      </c>
      <c r="I28" s="178" t="n">
        <f aca="false">IF(OR(T28&lt;0.00001),"-",T28)</f>
        <v>5192</v>
      </c>
      <c r="J28" s="178" t="n">
        <f aca="false">IF(OR(U28&lt;0.00001),"-",U28)</f>
        <v>536238</v>
      </c>
      <c r="K28" s="178" t="str">
        <f aca="false">IF(OR(V28&lt;0.00001),"-",V28)</f>
        <v>-</v>
      </c>
      <c r="L28" s="178" t="n">
        <f aca="false">IF(OR(W28&lt;0.00001),"-",W28)</f>
        <v>12504</v>
      </c>
      <c r="N28" s="188" t="n">
        <v>548160.000001</v>
      </c>
      <c r="O28" s="188" t="n">
        <v>6730</v>
      </c>
      <c r="P28" s="188" t="n">
        <v>541430</v>
      </c>
      <c r="Q28" s="188" t="n">
        <v>0</v>
      </c>
      <c r="R28" s="188" t="n">
        <v>0</v>
      </c>
      <c r="S28" s="188" t="n">
        <v>541430</v>
      </c>
      <c r="T28" s="188" t="n">
        <v>5192</v>
      </c>
      <c r="U28" s="188" t="n">
        <v>536238</v>
      </c>
      <c r="V28" s="188" t="n">
        <v>0</v>
      </c>
      <c r="W28" s="188" t="n">
        <v>12504</v>
      </c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</row>
    <row r="29" customFormat="false" ht="9.4" hidden="false" customHeight="true" outlineLevel="0" collapsed="false">
      <c r="A29" s="169" t="n">
        <v>675</v>
      </c>
      <c r="B29" s="183" t="s">
        <v>431</v>
      </c>
      <c r="C29" s="177" t="n">
        <f aca="false">IF(OR(N29&lt;0.00001),"-",N29)</f>
        <v>2060.000001</v>
      </c>
      <c r="D29" s="178" t="str">
        <f aca="false">IF(OR(O29&lt;0.00001),"-",O29)</f>
        <v>-</v>
      </c>
      <c r="E29" s="178" t="n">
        <f aca="false">IF(OR(P29&lt;0.00001),"-",P29)</f>
        <v>2060</v>
      </c>
      <c r="F29" s="178" t="str">
        <f aca="false">IF(OR(Q29&lt;0.00001),"-",Q29)</f>
        <v>-</v>
      </c>
      <c r="G29" s="178" t="str">
        <f aca="false">IF(OR(R29&lt;0.00001),"-",R29)</f>
        <v>-</v>
      </c>
      <c r="H29" s="178" t="n">
        <f aca="false">IF(OR(S29&lt;0.00001),"-",S29)</f>
        <v>2060</v>
      </c>
      <c r="I29" s="178" t="str">
        <f aca="false">IF(OR(T29&lt;0.00001),"-",T29)</f>
        <v>-</v>
      </c>
      <c r="J29" s="178" t="n">
        <f aca="false">IF(OR(U29&lt;0.00001),"-",U29)</f>
        <v>2060</v>
      </c>
      <c r="K29" s="178" t="str">
        <f aca="false">IF(OR(V29&lt;0.00001),"-",V29)</f>
        <v>-</v>
      </c>
      <c r="L29" s="178" t="n">
        <f aca="false">IF(OR(W29&lt;0.00001),"-",W29)</f>
        <v>2060</v>
      </c>
      <c r="N29" s="188" t="n">
        <v>2060.000001</v>
      </c>
      <c r="O29" s="188" t="n">
        <v>0</v>
      </c>
      <c r="P29" s="188" t="n">
        <v>2060</v>
      </c>
      <c r="Q29" s="188" t="n">
        <v>0</v>
      </c>
      <c r="R29" s="188" t="n">
        <v>0</v>
      </c>
      <c r="S29" s="188" t="n">
        <v>2060</v>
      </c>
      <c r="T29" s="188" t="n">
        <v>0</v>
      </c>
      <c r="U29" s="188" t="n">
        <v>2060</v>
      </c>
      <c r="V29" s="188" t="n">
        <v>0</v>
      </c>
      <c r="W29" s="188" t="n">
        <v>2060</v>
      </c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</row>
    <row r="30" customFormat="false" ht="9.4" hidden="false" customHeight="true" outlineLevel="0" collapsed="false">
      <c r="A30" s="169" t="n">
        <v>716</v>
      </c>
      <c r="B30" s="183" t="s">
        <v>432</v>
      </c>
      <c r="C30" s="177" t="n">
        <f aca="false">IF(OR(N30&lt;0.00001),"-",N30)</f>
        <v>1432814.000001</v>
      </c>
      <c r="D30" s="178" t="str">
        <f aca="false">IF(OR(O30&lt;0.00001),"-",O30)</f>
        <v>-</v>
      </c>
      <c r="E30" s="178" t="n">
        <f aca="false">IF(OR(P30&lt;0.00001),"-",P30)</f>
        <v>1432814</v>
      </c>
      <c r="F30" s="178" t="str">
        <f aca="false">IF(OR(Q30&lt;0.00001),"-",Q30)</f>
        <v>-</v>
      </c>
      <c r="G30" s="178" t="str">
        <f aca="false">IF(OR(R30&lt;0.00001),"-",R30)</f>
        <v>-</v>
      </c>
      <c r="H30" s="178" t="n">
        <f aca="false">IF(OR(S30&lt;0.00001),"-",S30)</f>
        <v>1432814</v>
      </c>
      <c r="I30" s="178" t="str">
        <f aca="false">IF(OR(T30&lt;0.00001),"-",T30)</f>
        <v>-</v>
      </c>
      <c r="J30" s="178" t="n">
        <f aca="false">IF(OR(U30&lt;0.00001),"-",U30)</f>
        <v>1432814</v>
      </c>
      <c r="K30" s="178" t="n">
        <f aca="false">IF(OR(V30&lt;0.00001),"-",V30)</f>
        <v>233971</v>
      </c>
      <c r="L30" s="178" t="n">
        <f aca="false">IF(OR(W30&lt;0.00001),"-",W30)</f>
        <v>238032</v>
      </c>
      <c r="N30" s="188" t="n">
        <v>1432814.000001</v>
      </c>
      <c r="O30" s="188" t="n">
        <v>0</v>
      </c>
      <c r="P30" s="188" t="n">
        <v>1432814</v>
      </c>
      <c r="Q30" s="188" t="n">
        <v>0</v>
      </c>
      <c r="R30" s="188" t="n">
        <v>0</v>
      </c>
      <c r="S30" s="188" t="n">
        <v>1432814</v>
      </c>
      <c r="T30" s="188" t="n">
        <v>0</v>
      </c>
      <c r="U30" s="188" t="n">
        <v>1432814</v>
      </c>
      <c r="V30" s="188" t="n">
        <v>233971</v>
      </c>
      <c r="W30" s="188" t="n">
        <v>238032</v>
      </c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</row>
    <row r="31" customFormat="false" ht="9.4" hidden="false" customHeight="true" outlineLevel="0" collapsed="false">
      <c r="A31" s="169" t="n">
        <v>720</v>
      </c>
      <c r="B31" s="183" t="s">
        <v>433</v>
      </c>
      <c r="C31" s="177" t="n">
        <f aca="false">IF(OR(N31&lt;0.00001),"-",N31)</f>
        <v>439277646.000001</v>
      </c>
      <c r="D31" s="178" t="n">
        <f aca="false">IF(OR(O31&lt;0.00001),"-",O31)</f>
        <v>6682349</v>
      </c>
      <c r="E31" s="178" t="n">
        <f aca="false">IF(OR(P31&lt;0.00001),"-",P31)</f>
        <v>432595297</v>
      </c>
      <c r="F31" s="178" t="n">
        <f aca="false">IF(OR(Q31&lt;0.00001),"-",Q31)</f>
        <v>95649</v>
      </c>
      <c r="G31" s="178" t="n">
        <f aca="false">IF(OR(R31&lt;0.00001),"-",R31)</f>
        <v>2311158</v>
      </c>
      <c r="H31" s="178" t="n">
        <f aca="false">IF(OR(S31&lt;0.00001),"-",S31)</f>
        <v>430188490</v>
      </c>
      <c r="I31" s="178" t="n">
        <f aca="false">IF(OR(T31&lt;0.00001),"-",T31)</f>
        <v>9066608</v>
      </c>
      <c r="J31" s="178" t="n">
        <f aca="false">IF(OR(U31&lt;0.00001),"-",U31)</f>
        <v>421121882</v>
      </c>
      <c r="K31" s="178" t="n">
        <f aca="false">IF(OR(V31&lt;0.00001),"-",V31)</f>
        <v>57954190</v>
      </c>
      <c r="L31" s="178" t="n">
        <f aca="false">IF(OR(W31&lt;0.00001),"-",W31)</f>
        <v>118644875</v>
      </c>
      <c r="N31" s="188" t="n">
        <v>439277646.000001</v>
      </c>
      <c r="O31" s="188" t="n">
        <v>6682349</v>
      </c>
      <c r="P31" s="188" t="n">
        <v>432595297</v>
      </c>
      <c r="Q31" s="188" t="n">
        <v>95649</v>
      </c>
      <c r="R31" s="188" t="n">
        <v>2311158</v>
      </c>
      <c r="S31" s="188" t="n">
        <v>430188490</v>
      </c>
      <c r="T31" s="188" t="n">
        <v>9066608</v>
      </c>
      <c r="U31" s="188" t="n">
        <v>421121882</v>
      </c>
      <c r="V31" s="188" t="n">
        <v>57954190</v>
      </c>
      <c r="W31" s="188" t="n">
        <v>118644875</v>
      </c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</row>
    <row r="32" customFormat="false" ht="9.4" hidden="false" customHeight="true" outlineLevel="0" collapsed="false">
      <c r="A32" s="169" t="n">
        <v>724</v>
      </c>
      <c r="B32" s="183" t="s">
        <v>434</v>
      </c>
      <c r="C32" s="177" t="n">
        <f aca="false">IF(OR(N32&lt;0.00001),"-",N32)</f>
        <v>964.000001</v>
      </c>
      <c r="D32" s="178" t="str">
        <f aca="false">IF(OR(O32&lt;0.00001),"-",O32)</f>
        <v>-</v>
      </c>
      <c r="E32" s="178" t="n">
        <f aca="false">IF(OR(P32&lt;0.00001),"-",P32)</f>
        <v>964</v>
      </c>
      <c r="F32" s="178" t="str">
        <f aca="false">IF(OR(Q32&lt;0.00001),"-",Q32)</f>
        <v>-</v>
      </c>
      <c r="G32" s="178" t="str">
        <f aca="false">IF(OR(R32&lt;0.00001),"-",R32)</f>
        <v>-</v>
      </c>
      <c r="H32" s="178" t="n">
        <f aca="false">IF(OR(S32&lt;0.00001),"-",S32)</f>
        <v>964</v>
      </c>
      <c r="I32" s="178" t="str">
        <f aca="false">IF(OR(T32&lt;0.00001),"-",T32)</f>
        <v>-</v>
      </c>
      <c r="J32" s="178" t="n">
        <f aca="false">IF(OR(U32&lt;0.00001),"-",U32)</f>
        <v>964</v>
      </c>
      <c r="K32" s="178" t="str">
        <f aca="false">IF(OR(V32&lt;0.00001),"-",V32)</f>
        <v>-</v>
      </c>
      <c r="L32" s="178" t="str">
        <f aca="false">IF(OR(W32&lt;0.00001),"-",W32)</f>
        <v>-</v>
      </c>
      <c r="N32" s="188" t="n">
        <v>964.000001</v>
      </c>
      <c r="O32" s="188" t="n">
        <v>0</v>
      </c>
      <c r="P32" s="188" t="n">
        <v>964</v>
      </c>
      <c r="Q32" s="188" t="n">
        <v>0</v>
      </c>
      <c r="R32" s="188" t="n">
        <v>0</v>
      </c>
      <c r="S32" s="188" t="n">
        <v>964</v>
      </c>
      <c r="T32" s="188" t="n">
        <v>0</v>
      </c>
      <c r="U32" s="188" t="n">
        <v>964</v>
      </c>
      <c r="V32" s="188" t="n">
        <v>0</v>
      </c>
      <c r="W32" s="188" t="n">
        <v>0</v>
      </c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</row>
    <row r="33" customFormat="false" ht="9.4" hidden="false" customHeight="true" outlineLevel="0" collapsed="false">
      <c r="A33" s="169" t="n">
        <v>728</v>
      </c>
      <c r="B33" s="183" t="s">
        <v>435</v>
      </c>
      <c r="C33" s="177" t="n">
        <f aca="false">IF(OR(N33&lt;0.00001),"-",N33)</f>
        <v>55896413.000001</v>
      </c>
      <c r="D33" s="178" t="n">
        <f aca="false">IF(OR(O33&lt;0.00001),"-",O33)</f>
        <v>976</v>
      </c>
      <c r="E33" s="178" t="n">
        <f aca="false">IF(OR(P33&lt;0.00001),"-",P33)</f>
        <v>55895437</v>
      </c>
      <c r="F33" s="178" t="n">
        <f aca="false">IF(OR(Q33&lt;0.00001),"-",Q33)</f>
        <v>56008</v>
      </c>
      <c r="G33" s="178" t="n">
        <f aca="false">IF(OR(R33&lt;0.00001),"-",R33)</f>
        <v>157165</v>
      </c>
      <c r="H33" s="178" t="n">
        <f aca="false">IF(OR(S33&lt;0.00001),"-",S33)</f>
        <v>55682264</v>
      </c>
      <c r="I33" s="178" t="n">
        <f aca="false">IF(OR(T33&lt;0.00001),"-",T33)</f>
        <v>3088465</v>
      </c>
      <c r="J33" s="178" t="n">
        <f aca="false">IF(OR(U33&lt;0.00001),"-",U33)</f>
        <v>52593799</v>
      </c>
      <c r="K33" s="178" t="n">
        <f aca="false">IF(OR(V33&lt;0.00001),"-",V33)</f>
        <v>2869902</v>
      </c>
      <c r="L33" s="178" t="n">
        <f aca="false">IF(OR(W33&lt;0.00001),"-",W33)</f>
        <v>41208712</v>
      </c>
      <c r="N33" s="188" t="n">
        <v>55896413.000001</v>
      </c>
      <c r="O33" s="188" t="n">
        <v>976</v>
      </c>
      <c r="P33" s="188" t="n">
        <v>55895437</v>
      </c>
      <c r="Q33" s="188" t="n">
        <v>56008</v>
      </c>
      <c r="R33" s="188" t="n">
        <v>157165</v>
      </c>
      <c r="S33" s="188" t="n">
        <v>55682264</v>
      </c>
      <c r="T33" s="188" t="n">
        <v>3088465</v>
      </c>
      <c r="U33" s="188" t="n">
        <v>52593799</v>
      </c>
      <c r="V33" s="188" t="n">
        <v>2869902</v>
      </c>
      <c r="W33" s="188" t="n">
        <v>41208712</v>
      </c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</row>
    <row r="34" customFormat="false" ht="9.4" hidden="false" customHeight="true" outlineLevel="0" collapsed="false">
      <c r="A34" s="169" t="n">
        <v>732</v>
      </c>
      <c r="B34" s="183" t="s">
        <v>436</v>
      </c>
      <c r="C34" s="177" t="n">
        <f aca="false">IF(OR(N34&lt;0.00001),"-",N34)</f>
        <v>106773452.000001</v>
      </c>
      <c r="D34" s="178" t="n">
        <f aca="false">IF(OR(O34&lt;0.00001),"-",O34)</f>
        <v>193261</v>
      </c>
      <c r="E34" s="178" t="n">
        <f aca="false">IF(OR(P34&lt;0.00001),"-",P34)</f>
        <v>106580191</v>
      </c>
      <c r="F34" s="178" t="n">
        <f aca="false">IF(OR(Q34&lt;0.00001),"-",Q34)</f>
        <v>295927</v>
      </c>
      <c r="G34" s="178" t="n">
        <f aca="false">IF(OR(R34&lt;0.00001),"-",R34)</f>
        <v>175144</v>
      </c>
      <c r="H34" s="178" t="n">
        <f aca="false">IF(OR(S34&lt;0.00001),"-",S34)</f>
        <v>106109120</v>
      </c>
      <c r="I34" s="178" t="n">
        <f aca="false">IF(OR(T34&lt;0.00001),"-",T34)</f>
        <v>7060096</v>
      </c>
      <c r="J34" s="178" t="n">
        <f aca="false">IF(OR(U34&lt;0.00001),"-",U34)</f>
        <v>99049024</v>
      </c>
      <c r="K34" s="178" t="n">
        <f aca="false">IF(OR(V34&lt;0.00001),"-",V34)</f>
        <v>23595806</v>
      </c>
      <c r="L34" s="178" t="n">
        <f aca="false">IF(OR(W34&lt;0.00001),"-",W34)</f>
        <v>37922758</v>
      </c>
      <c r="N34" s="188" t="n">
        <v>106773452.000001</v>
      </c>
      <c r="O34" s="188" t="n">
        <v>193261</v>
      </c>
      <c r="P34" s="188" t="n">
        <v>106580191</v>
      </c>
      <c r="Q34" s="188" t="n">
        <v>295927</v>
      </c>
      <c r="R34" s="188" t="n">
        <v>175144</v>
      </c>
      <c r="S34" s="188" t="n">
        <v>106109120</v>
      </c>
      <c r="T34" s="188" t="n">
        <v>7060096</v>
      </c>
      <c r="U34" s="188" t="n">
        <v>99049024</v>
      </c>
      <c r="V34" s="188" t="n">
        <v>23595806</v>
      </c>
      <c r="W34" s="188" t="n">
        <v>37922758</v>
      </c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</row>
    <row r="35" customFormat="false" ht="9.4" hidden="false" customHeight="true" outlineLevel="0" collapsed="false">
      <c r="A35" s="169" t="n">
        <v>736</v>
      </c>
      <c r="B35" s="183" t="s">
        <v>437</v>
      </c>
      <c r="C35" s="177" t="n">
        <f aca="false">IF(OR(N35&lt;0.00001),"-",N35)</f>
        <v>57060806.000001</v>
      </c>
      <c r="D35" s="178" t="n">
        <f aca="false">IF(OR(O35&lt;0.00001),"-",O35)</f>
        <v>696</v>
      </c>
      <c r="E35" s="178" t="n">
        <f aca="false">IF(OR(P35&lt;0.00001),"-",P35)</f>
        <v>57060110</v>
      </c>
      <c r="F35" s="178" t="str">
        <f aca="false">IF(OR(Q35&lt;0.00001),"-",Q35)</f>
        <v>-</v>
      </c>
      <c r="G35" s="178" t="n">
        <f aca="false">IF(OR(R35&lt;0.00001),"-",R35)</f>
        <v>173907</v>
      </c>
      <c r="H35" s="178" t="n">
        <f aca="false">IF(OR(S35&lt;0.00001),"-",S35)</f>
        <v>56886203</v>
      </c>
      <c r="I35" s="178" t="n">
        <f aca="false">IF(OR(T35&lt;0.00001),"-",T35)</f>
        <v>328094</v>
      </c>
      <c r="J35" s="178" t="n">
        <f aca="false">IF(OR(U35&lt;0.00001),"-",U35)</f>
        <v>56558109</v>
      </c>
      <c r="K35" s="178" t="n">
        <f aca="false">IF(OR(V35&lt;0.00001),"-",V35)</f>
        <v>11801935</v>
      </c>
      <c r="L35" s="178" t="n">
        <f aca="false">IF(OR(W35&lt;0.00001),"-",W35)</f>
        <v>29491323</v>
      </c>
      <c r="N35" s="188" t="n">
        <v>57060806.000001</v>
      </c>
      <c r="O35" s="188" t="n">
        <v>696</v>
      </c>
      <c r="P35" s="188" t="n">
        <v>57060110</v>
      </c>
      <c r="Q35" s="188" t="n">
        <v>0</v>
      </c>
      <c r="R35" s="188" t="n">
        <v>173907</v>
      </c>
      <c r="S35" s="188" t="n">
        <v>56886203</v>
      </c>
      <c r="T35" s="188" t="n">
        <v>328094</v>
      </c>
      <c r="U35" s="188" t="n">
        <v>56558109</v>
      </c>
      <c r="V35" s="188" t="n">
        <v>11801935</v>
      </c>
      <c r="W35" s="188" t="n">
        <v>29491323</v>
      </c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</row>
    <row r="36" customFormat="false" ht="9.4" hidden="false" customHeight="true" outlineLevel="0" collapsed="false">
      <c r="A36" s="169" t="n">
        <v>740</v>
      </c>
      <c r="B36" s="183" t="s">
        <v>438</v>
      </c>
      <c r="C36" s="177" t="n">
        <f aca="false">IF(OR(N36&lt;0.00001),"-",N36)</f>
        <v>28160821.000001</v>
      </c>
      <c r="D36" s="178" t="n">
        <f aca="false">IF(OR(O36&lt;0.00001),"-",O36)</f>
        <v>742</v>
      </c>
      <c r="E36" s="178" t="n">
        <f aca="false">IF(OR(P36&lt;0.00001),"-",P36)</f>
        <v>28160079</v>
      </c>
      <c r="F36" s="178" t="n">
        <f aca="false">IF(OR(Q36&lt;0.00001),"-",Q36)</f>
        <v>1174</v>
      </c>
      <c r="G36" s="178" t="str">
        <f aca="false">IF(OR(R36&lt;0.00001),"-",R36)</f>
        <v>-</v>
      </c>
      <c r="H36" s="178" t="n">
        <f aca="false">IF(OR(S36&lt;0.00001),"-",S36)</f>
        <v>28158905</v>
      </c>
      <c r="I36" s="178" t="n">
        <f aca="false">IF(OR(T36&lt;0.00001),"-",T36)</f>
        <v>90501</v>
      </c>
      <c r="J36" s="178" t="n">
        <f aca="false">IF(OR(U36&lt;0.00001),"-",U36)</f>
        <v>28068404</v>
      </c>
      <c r="K36" s="178" t="n">
        <f aca="false">IF(OR(V36&lt;0.00001),"-",V36)</f>
        <v>2679081</v>
      </c>
      <c r="L36" s="178" t="n">
        <f aca="false">IF(OR(W36&lt;0.00001),"-",W36)</f>
        <v>14021506</v>
      </c>
      <c r="N36" s="188" t="n">
        <v>28160821.000001</v>
      </c>
      <c r="O36" s="188" t="n">
        <v>742</v>
      </c>
      <c r="P36" s="188" t="n">
        <v>28160079</v>
      </c>
      <c r="Q36" s="188" t="n">
        <v>1174</v>
      </c>
      <c r="R36" s="188" t="n">
        <v>0</v>
      </c>
      <c r="S36" s="188" t="n">
        <v>28158905</v>
      </c>
      <c r="T36" s="188" t="n">
        <v>90501</v>
      </c>
      <c r="U36" s="188" t="n">
        <v>28068404</v>
      </c>
      <c r="V36" s="188" t="n">
        <v>2679081</v>
      </c>
      <c r="W36" s="188" t="n">
        <v>14021506</v>
      </c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</row>
    <row r="37" customFormat="false" ht="9.4" hidden="false" customHeight="true" outlineLevel="0" collapsed="false">
      <c r="A37" s="169" t="n">
        <v>743</v>
      </c>
      <c r="B37" s="183" t="s">
        <v>439</v>
      </c>
      <c r="C37" s="177" t="n">
        <f aca="false">IF(OR(N37&lt;0.00001),"-",N37)</f>
        <v>725842.000001</v>
      </c>
      <c r="D37" s="178" t="str">
        <f aca="false">IF(OR(O37&lt;0.00001),"-",O37)</f>
        <v>-</v>
      </c>
      <c r="E37" s="178" t="n">
        <f aca="false">IF(OR(P37&lt;0.00001),"-",P37)</f>
        <v>725842</v>
      </c>
      <c r="F37" s="178" t="str">
        <f aca="false">IF(OR(Q37&lt;0.00001),"-",Q37)</f>
        <v>-</v>
      </c>
      <c r="G37" s="178" t="str">
        <f aca="false">IF(OR(R37&lt;0.00001),"-",R37)</f>
        <v>-</v>
      </c>
      <c r="H37" s="178" t="n">
        <f aca="false">IF(OR(S37&lt;0.00001),"-",S37)</f>
        <v>725842</v>
      </c>
      <c r="I37" s="178" t="n">
        <f aca="false">IF(OR(T37&lt;0.00001),"-",T37)</f>
        <v>509224</v>
      </c>
      <c r="J37" s="178" t="n">
        <f aca="false">IF(OR(U37&lt;0.00001),"-",U37)</f>
        <v>216618</v>
      </c>
      <c r="K37" s="178" t="str">
        <f aca="false">IF(OR(V37&lt;0.00001),"-",V37)</f>
        <v>-</v>
      </c>
      <c r="L37" s="178" t="n">
        <f aca="false">IF(OR(W37&lt;0.00001),"-",W37)</f>
        <v>19845</v>
      </c>
      <c r="N37" s="188" t="n">
        <v>725842.000001</v>
      </c>
      <c r="O37" s="188" t="n">
        <v>0</v>
      </c>
      <c r="P37" s="188" t="n">
        <v>725842</v>
      </c>
      <c r="Q37" s="188" t="n">
        <v>0</v>
      </c>
      <c r="R37" s="188" t="n">
        <v>0</v>
      </c>
      <c r="S37" s="188" t="n">
        <v>725842</v>
      </c>
      <c r="T37" s="188" t="n">
        <v>509224</v>
      </c>
      <c r="U37" s="188" t="n">
        <v>216618</v>
      </c>
      <c r="V37" s="188" t="n">
        <v>0</v>
      </c>
      <c r="W37" s="188" t="n">
        <v>19845</v>
      </c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</row>
    <row r="38" customFormat="false" ht="15" hidden="false" customHeight="true" outlineLevel="0" collapsed="false">
      <c r="A38" s="169"/>
      <c r="B38" s="168" t="s">
        <v>144</v>
      </c>
      <c r="C38" s="177" t="n">
        <f aca="false">IF(OR(N38&lt;0.00001),"-",N38)</f>
        <v>29157121.000033</v>
      </c>
      <c r="D38" s="178" t="n">
        <f aca="false">IF(OR(O38&lt;0.00001),"-",O38)</f>
        <v>15360374</v>
      </c>
      <c r="E38" s="178" t="n">
        <f aca="false">IF(OR(P38&lt;0.00001),"-",P38)</f>
        <v>13796747</v>
      </c>
      <c r="F38" s="178" t="n">
        <f aca="false">IF(OR(Q38&lt;0.00001),"-",Q38)</f>
        <v>3578</v>
      </c>
      <c r="G38" s="178" t="n">
        <f aca="false">IF(OR(R38&lt;0.00001),"-",R38)</f>
        <v>202741</v>
      </c>
      <c r="H38" s="178" t="n">
        <f aca="false">IF(OR(S38&lt;0.00001),"-",S38)</f>
        <v>13590428</v>
      </c>
      <c r="I38" s="178" t="n">
        <f aca="false">IF(OR(T38&lt;0.00001),"-",T38)</f>
        <v>281912</v>
      </c>
      <c r="J38" s="178" t="n">
        <f aca="false">IF(OR(U38&lt;0.00001),"-",U38)</f>
        <v>13308516</v>
      </c>
      <c r="K38" s="178" t="n">
        <f aca="false">IF(OR(V38&lt;0.00001),"-",V38)</f>
        <v>3155802</v>
      </c>
      <c r="L38" s="178" t="n">
        <f aca="false">IF(OR(W38&lt;0.00001),"-",W38)</f>
        <v>588123</v>
      </c>
      <c r="N38" s="188" t="n">
        <v>29157121.000033</v>
      </c>
      <c r="O38" s="188" t="n">
        <v>15360374</v>
      </c>
      <c r="P38" s="188" t="n">
        <v>13796747</v>
      </c>
      <c r="Q38" s="188" t="n">
        <v>3578</v>
      </c>
      <c r="R38" s="188" t="n">
        <v>202741</v>
      </c>
      <c r="S38" s="188" t="n">
        <v>13590428</v>
      </c>
      <c r="T38" s="188" t="n">
        <v>281912</v>
      </c>
      <c r="U38" s="188" t="n">
        <v>13308516</v>
      </c>
      <c r="V38" s="188" t="n">
        <v>3155802</v>
      </c>
      <c r="W38" s="188" t="n">
        <v>588123</v>
      </c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</row>
    <row r="39" customFormat="false" ht="9.4" hidden="false" customHeight="true" outlineLevel="0" collapsed="false">
      <c r="A39" s="169" t="n">
        <v>800</v>
      </c>
      <c r="B39" s="170" t="s">
        <v>145</v>
      </c>
      <c r="C39" s="177" t="n">
        <f aca="false">IF(OR(N39&lt;0.00001),"-",N39)</f>
        <v>12341901.000001</v>
      </c>
      <c r="D39" s="178" t="n">
        <f aca="false">IF(OR(O39&lt;0.00001),"-",O39)</f>
        <v>220449</v>
      </c>
      <c r="E39" s="178" t="n">
        <f aca="false">IF(OR(P39&lt;0.00001),"-",P39)</f>
        <v>12121452</v>
      </c>
      <c r="F39" s="178" t="n">
        <f aca="false">IF(OR(Q39&lt;0.00001),"-",Q39)</f>
        <v>3578</v>
      </c>
      <c r="G39" s="178" t="n">
        <f aca="false">IF(OR(R39&lt;0.00001),"-",R39)</f>
        <v>202741</v>
      </c>
      <c r="H39" s="178" t="n">
        <f aca="false">IF(OR(S39&lt;0.00001),"-",S39)</f>
        <v>11915133</v>
      </c>
      <c r="I39" s="178" t="n">
        <f aca="false">IF(OR(T39&lt;0.00001),"-",T39)</f>
        <v>7133</v>
      </c>
      <c r="J39" s="178" t="n">
        <f aca="false">IF(OR(U39&lt;0.00001),"-",U39)</f>
        <v>11908000</v>
      </c>
      <c r="K39" s="178" t="n">
        <f aca="false">IF(OR(V39&lt;0.00001),"-",V39)</f>
        <v>2076039</v>
      </c>
      <c r="L39" s="178" t="n">
        <f aca="false">IF(OR(W39&lt;0.00001),"-",W39)</f>
        <v>535440</v>
      </c>
      <c r="N39" s="188" t="n">
        <v>12341901.000001</v>
      </c>
      <c r="O39" s="188" t="n">
        <v>220449</v>
      </c>
      <c r="P39" s="188" t="n">
        <v>12121452</v>
      </c>
      <c r="Q39" s="188" t="n">
        <v>3578</v>
      </c>
      <c r="R39" s="188" t="n">
        <v>202741</v>
      </c>
      <c r="S39" s="188" t="n">
        <v>11915133</v>
      </c>
      <c r="T39" s="188" t="n">
        <v>7133</v>
      </c>
      <c r="U39" s="188" t="n">
        <v>11908000</v>
      </c>
      <c r="V39" s="188" t="n">
        <v>2076039</v>
      </c>
      <c r="W39" s="188" t="n">
        <v>535440</v>
      </c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</row>
    <row r="40" customFormat="false" ht="9.4" hidden="false" customHeight="true" outlineLevel="0" collapsed="false">
      <c r="A40" s="169" t="n">
        <v>801</v>
      </c>
      <c r="B40" s="170" t="s">
        <v>440</v>
      </c>
      <c r="C40" s="177" t="n">
        <f aca="false">IF(OR(N40&lt;0.00001),"-",N40)</f>
        <v>13287699.000001</v>
      </c>
      <c r="D40" s="178" t="n">
        <f aca="false">IF(OR(O40&lt;0.00001),"-",O40)</f>
        <v>13287699</v>
      </c>
      <c r="E40" s="178" t="str">
        <f aca="false">IF(OR(P40&lt;0.00001),"-",P40)</f>
        <v>-</v>
      </c>
      <c r="F40" s="178" t="str">
        <f aca="false">IF(OR(Q40&lt;0.00001),"-",Q40)</f>
        <v>-</v>
      </c>
      <c r="G40" s="178" t="str">
        <f aca="false">IF(OR(R40&lt;0.00001),"-",R40)</f>
        <v>-</v>
      </c>
      <c r="H40" s="178" t="str">
        <f aca="false">IF(OR(S40&lt;0.00001),"-",S40)</f>
        <v>-</v>
      </c>
      <c r="I40" s="178" t="str">
        <f aca="false">IF(OR(T40&lt;0.00001),"-",T40)</f>
        <v>-</v>
      </c>
      <c r="J40" s="178" t="str">
        <f aca="false">IF(OR(U40&lt;0.00001),"-",U40)</f>
        <v>-</v>
      </c>
      <c r="K40" s="178" t="str">
        <f aca="false">IF(OR(V40&lt;0.00001),"-",V40)</f>
        <v>-</v>
      </c>
      <c r="L40" s="178" t="str">
        <f aca="false">IF(OR(W40&lt;0.00001),"-",W40)</f>
        <v>-</v>
      </c>
      <c r="N40" s="188" t="n">
        <v>13287699.000001</v>
      </c>
      <c r="O40" s="188" t="n">
        <v>13287699</v>
      </c>
      <c r="P40" s="188" t="n">
        <v>0</v>
      </c>
      <c r="Q40" s="188" t="n">
        <v>0</v>
      </c>
      <c r="R40" s="188" t="n">
        <v>0</v>
      </c>
      <c r="S40" s="188" t="n">
        <v>0</v>
      </c>
      <c r="T40" s="188" t="n">
        <v>0</v>
      </c>
      <c r="U40" s="188" t="n">
        <v>0</v>
      </c>
      <c r="V40" s="188" t="n">
        <v>0</v>
      </c>
      <c r="W40" s="188" t="n">
        <v>0</v>
      </c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</row>
    <row r="41" customFormat="false" ht="9.4" hidden="false" customHeight="true" outlineLevel="0" collapsed="false">
      <c r="A41" s="169" t="n">
        <v>803</v>
      </c>
      <c r="B41" s="170" t="s">
        <v>441</v>
      </c>
      <c r="C41" s="177" t="str">
        <f aca="false">IF(OR(N41&lt;0.00001),"-",N41)</f>
        <v>-</v>
      </c>
      <c r="D41" s="178" t="str">
        <f aca="false">IF(OR(O41&lt;0.00001),"-",O41)</f>
        <v>-</v>
      </c>
      <c r="E41" s="178" t="str">
        <f aca="false">IF(OR(P41&lt;0.00001),"-",P41)</f>
        <v>-</v>
      </c>
      <c r="F41" s="178" t="str">
        <f aca="false">IF(OR(Q41&lt;0.00001),"-",Q41)</f>
        <v>-</v>
      </c>
      <c r="G41" s="178" t="str">
        <f aca="false">IF(OR(R41&lt;0.00001),"-",R41)</f>
        <v>-</v>
      </c>
      <c r="H41" s="178" t="str">
        <f aca="false">IF(OR(S41&lt;0.00001),"-",S41)</f>
        <v>-</v>
      </c>
      <c r="I41" s="178" t="str">
        <f aca="false">IF(OR(T41&lt;0.00001),"-",T41)</f>
        <v>-</v>
      </c>
      <c r="J41" s="178" t="str">
        <f aca="false">IF(OR(U41&lt;0.00001),"-",U41)</f>
        <v>-</v>
      </c>
      <c r="K41" s="178" t="str">
        <f aca="false">IF(OR(V41&lt;0.00001),"-",V41)</f>
        <v>-</v>
      </c>
      <c r="L41" s="178" t="str">
        <f aca="false">IF(OR(W41&lt;0.00001),"-",W41)</f>
        <v>-</v>
      </c>
      <c r="N41" s="188" t="n">
        <v>1E-006</v>
      </c>
      <c r="O41" s="188" t="n">
        <v>0</v>
      </c>
      <c r="P41" s="188" t="n">
        <v>0</v>
      </c>
      <c r="Q41" s="188" t="n">
        <v>0</v>
      </c>
      <c r="R41" s="188" t="n">
        <v>0</v>
      </c>
      <c r="S41" s="188" t="n">
        <v>0</v>
      </c>
      <c r="T41" s="188" t="n">
        <v>0</v>
      </c>
      <c r="U41" s="188" t="n">
        <v>0</v>
      </c>
      <c r="V41" s="188" t="n">
        <v>0</v>
      </c>
      <c r="W41" s="188" t="n">
        <v>0</v>
      </c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</row>
    <row r="42" customFormat="false" ht="9.4" hidden="false" customHeight="true" outlineLevel="0" collapsed="false">
      <c r="A42" s="169" t="n">
        <v>804</v>
      </c>
      <c r="B42" s="170" t="s">
        <v>442</v>
      </c>
      <c r="C42" s="177" t="n">
        <f aca="false">IF(OR(N42&lt;0.00001),"-",N42)</f>
        <v>3416629.000001</v>
      </c>
      <c r="D42" s="178" t="n">
        <f aca="false">IF(OR(O42&lt;0.00001),"-",O42)</f>
        <v>1811556</v>
      </c>
      <c r="E42" s="178" t="n">
        <f aca="false">IF(OR(P42&lt;0.00001),"-",P42)</f>
        <v>1605073</v>
      </c>
      <c r="F42" s="178" t="str">
        <f aca="false">IF(OR(Q42&lt;0.00001),"-",Q42)</f>
        <v>-</v>
      </c>
      <c r="G42" s="178" t="str">
        <f aca="false">IF(OR(R42&lt;0.00001),"-",R42)</f>
        <v>-</v>
      </c>
      <c r="H42" s="178" t="n">
        <f aca="false">IF(OR(S42&lt;0.00001),"-",S42)</f>
        <v>1605073</v>
      </c>
      <c r="I42" s="178" t="n">
        <f aca="false">IF(OR(T42&lt;0.00001),"-",T42)</f>
        <v>274779</v>
      </c>
      <c r="J42" s="178" t="n">
        <f aca="false">IF(OR(U42&lt;0.00001),"-",U42)</f>
        <v>1330294</v>
      </c>
      <c r="K42" s="178" t="n">
        <f aca="false">IF(OR(V42&lt;0.00001),"-",V42)</f>
        <v>1079013</v>
      </c>
      <c r="L42" s="178" t="n">
        <f aca="false">IF(OR(W42&lt;0.00001),"-",W42)</f>
        <v>49838</v>
      </c>
      <c r="N42" s="188" t="n">
        <v>3416629.000001</v>
      </c>
      <c r="O42" s="188" t="n">
        <v>1811556</v>
      </c>
      <c r="P42" s="188" t="n">
        <v>1605073</v>
      </c>
      <c r="Q42" s="188" t="n">
        <v>0</v>
      </c>
      <c r="R42" s="188" t="n">
        <v>0</v>
      </c>
      <c r="S42" s="188" t="n">
        <v>1605073</v>
      </c>
      <c r="T42" s="188" t="n">
        <v>274779</v>
      </c>
      <c r="U42" s="188" t="n">
        <v>1330294</v>
      </c>
      <c r="V42" s="188" t="n">
        <v>1079013</v>
      </c>
      <c r="W42" s="188" t="n">
        <v>49838</v>
      </c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</row>
    <row r="43" customFormat="false" ht="9.4" hidden="false" customHeight="true" outlineLevel="0" collapsed="false">
      <c r="A43" s="169" t="n">
        <v>806</v>
      </c>
      <c r="B43" s="170" t="s">
        <v>443</v>
      </c>
      <c r="C43" s="177" t="str">
        <f aca="false">IF(OR(N43&lt;0.00001),"-",N43)</f>
        <v>-</v>
      </c>
      <c r="D43" s="178" t="str">
        <f aca="false">IF(OR(O43&lt;0.00001),"-",O43)</f>
        <v>-</v>
      </c>
      <c r="E43" s="178" t="str">
        <f aca="false">IF(OR(P43&lt;0.00001),"-",P43)</f>
        <v>-</v>
      </c>
      <c r="F43" s="178" t="str">
        <f aca="false">IF(OR(Q43&lt;0.00001),"-",Q43)</f>
        <v>-</v>
      </c>
      <c r="G43" s="178" t="str">
        <f aca="false">IF(OR(R43&lt;0.00001),"-",R43)</f>
        <v>-</v>
      </c>
      <c r="H43" s="178" t="str">
        <f aca="false">IF(OR(S43&lt;0.00001),"-",S43)</f>
        <v>-</v>
      </c>
      <c r="I43" s="178" t="str">
        <f aca="false">IF(OR(T43&lt;0.00001),"-",T43)</f>
        <v>-</v>
      </c>
      <c r="J43" s="178" t="str">
        <f aca="false">IF(OR(U43&lt;0.00001),"-",U43)</f>
        <v>-</v>
      </c>
      <c r="K43" s="178" t="str">
        <f aca="false">IF(OR(V43&lt;0.00001),"-",V43)</f>
        <v>-</v>
      </c>
      <c r="L43" s="178" t="str">
        <f aca="false">IF(OR(W43&lt;0.00001),"-",W43)</f>
        <v>-</v>
      </c>
      <c r="N43" s="188" t="n">
        <v>1E-006</v>
      </c>
      <c r="O43" s="188" t="n">
        <v>0</v>
      </c>
      <c r="P43" s="188" t="n">
        <v>0</v>
      </c>
      <c r="Q43" s="188" t="n">
        <v>0</v>
      </c>
      <c r="R43" s="188" t="n">
        <v>0</v>
      </c>
      <c r="S43" s="188" t="n">
        <v>0</v>
      </c>
      <c r="T43" s="188" t="n">
        <v>0</v>
      </c>
      <c r="U43" s="188" t="n">
        <v>0</v>
      </c>
      <c r="V43" s="188" t="n">
        <v>0</v>
      </c>
      <c r="W43" s="188" t="n">
        <v>0</v>
      </c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</row>
    <row r="44" customFormat="false" ht="9.4" hidden="false" customHeight="true" outlineLevel="0" collapsed="false">
      <c r="A44" s="169" t="n">
        <v>807</v>
      </c>
      <c r="B44" s="170" t="s">
        <v>444</v>
      </c>
      <c r="C44" s="177" t="str">
        <f aca="false">IF(OR(N44&lt;0.00001),"-",N44)</f>
        <v>-</v>
      </c>
      <c r="D44" s="178" t="str">
        <f aca="false">IF(OR(O44&lt;0.00001),"-",O44)</f>
        <v>-</v>
      </c>
      <c r="E44" s="178" t="str">
        <f aca="false">IF(OR(P44&lt;0.00001),"-",P44)</f>
        <v>-</v>
      </c>
      <c r="F44" s="178" t="str">
        <f aca="false">IF(OR(Q44&lt;0.00001),"-",Q44)</f>
        <v>-</v>
      </c>
      <c r="G44" s="178" t="str">
        <f aca="false">IF(OR(R44&lt;0.00001),"-",R44)</f>
        <v>-</v>
      </c>
      <c r="H44" s="178" t="str">
        <f aca="false">IF(OR(S44&lt;0.00001),"-",S44)</f>
        <v>-</v>
      </c>
      <c r="I44" s="178" t="str">
        <f aca="false">IF(OR(T44&lt;0.00001),"-",T44)</f>
        <v>-</v>
      </c>
      <c r="J44" s="178" t="str">
        <f aca="false">IF(OR(U44&lt;0.00001),"-",U44)</f>
        <v>-</v>
      </c>
      <c r="K44" s="178" t="str">
        <f aca="false">IF(OR(V44&lt;0.00001),"-",V44)</f>
        <v>-</v>
      </c>
      <c r="L44" s="178" t="str">
        <f aca="false">IF(OR(W44&lt;0.00001),"-",W44)</f>
        <v>-</v>
      </c>
      <c r="N44" s="188" t="n">
        <v>1E-006</v>
      </c>
      <c r="O44" s="188" t="n">
        <v>0</v>
      </c>
      <c r="P44" s="188" t="n">
        <v>0</v>
      </c>
      <c r="Q44" s="188" t="n">
        <v>0</v>
      </c>
      <c r="R44" s="188" t="n">
        <v>0</v>
      </c>
      <c r="S44" s="188" t="n">
        <v>0</v>
      </c>
      <c r="T44" s="188" t="n">
        <v>0</v>
      </c>
      <c r="U44" s="188" t="n">
        <v>0</v>
      </c>
      <c r="V44" s="188" t="n">
        <v>0</v>
      </c>
      <c r="W44" s="188" t="n">
        <v>0</v>
      </c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</row>
    <row r="45" customFormat="false" ht="9.4" hidden="false" customHeight="true" outlineLevel="0" collapsed="false">
      <c r="A45" s="169" t="n">
        <v>809</v>
      </c>
      <c r="B45" s="170" t="s">
        <v>445</v>
      </c>
      <c r="C45" s="177" t="n">
        <f aca="false">IF(OR(N45&lt;0.00001),"-",N45)</f>
        <v>2041.000001</v>
      </c>
      <c r="D45" s="178" t="str">
        <f aca="false">IF(OR(O45&lt;0.00001),"-",O45)</f>
        <v>-</v>
      </c>
      <c r="E45" s="178" t="n">
        <f aca="false">IF(OR(P45&lt;0.00001),"-",P45)</f>
        <v>2041</v>
      </c>
      <c r="F45" s="178" t="str">
        <f aca="false">IF(OR(Q45&lt;0.00001),"-",Q45)</f>
        <v>-</v>
      </c>
      <c r="G45" s="178" t="str">
        <f aca="false">IF(OR(R45&lt;0.00001),"-",R45)</f>
        <v>-</v>
      </c>
      <c r="H45" s="178" t="n">
        <f aca="false">IF(OR(S45&lt;0.00001),"-",S45)</f>
        <v>2041</v>
      </c>
      <c r="I45" s="178" t="str">
        <f aca="false">IF(OR(T45&lt;0.00001),"-",T45)</f>
        <v>-</v>
      </c>
      <c r="J45" s="178" t="n">
        <f aca="false">IF(OR(U45&lt;0.00001),"-",U45)</f>
        <v>2041</v>
      </c>
      <c r="K45" s="178" t="str">
        <f aca="false">IF(OR(V45&lt;0.00001),"-",V45)</f>
        <v>-</v>
      </c>
      <c r="L45" s="178" t="str">
        <f aca="false">IF(OR(W45&lt;0.00001),"-",W45)</f>
        <v>-</v>
      </c>
      <c r="N45" s="188" t="n">
        <v>2041.000001</v>
      </c>
      <c r="O45" s="188" t="n">
        <v>0</v>
      </c>
      <c r="P45" s="188" t="n">
        <v>2041</v>
      </c>
      <c r="Q45" s="188" t="n">
        <v>0</v>
      </c>
      <c r="R45" s="188" t="n">
        <v>0</v>
      </c>
      <c r="S45" s="188" t="n">
        <v>2041</v>
      </c>
      <c r="T45" s="188" t="n">
        <v>0</v>
      </c>
      <c r="U45" s="188" t="n">
        <v>2041</v>
      </c>
      <c r="V45" s="188" t="n">
        <v>0</v>
      </c>
      <c r="W45" s="188" t="n">
        <v>0</v>
      </c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</row>
    <row r="46" customFormat="false" ht="9.4" hidden="false" customHeight="true" outlineLevel="0" collapsed="false">
      <c r="A46" s="169" t="n">
        <v>811</v>
      </c>
      <c r="B46" s="170" t="s">
        <v>446</v>
      </c>
      <c r="C46" s="177" t="str">
        <f aca="false">IF(OR(N46&lt;0.00001),"-",N46)</f>
        <v>-</v>
      </c>
      <c r="D46" s="178" t="str">
        <f aca="false">IF(OR(O46&lt;0.00001),"-",O46)</f>
        <v>-</v>
      </c>
      <c r="E46" s="178" t="str">
        <f aca="false">IF(OR(P46&lt;0.00001),"-",P46)</f>
        <v>-</v>
      </c>
      <c r="F46" s="178" t="str">
        <f aca="false">IF(OR(Q46&lt;0.00001),"-",Q46)</f>
        <v>-</v>
      </c>
      <c r="G46" s="178" t="str">
        <f aca="false">IF(OR(R46&lt;0.00001),"-",R46)</f>
        <v>-</v>
      </c>
      <c r="H46" s="178" t="str">
        <f aca="false">IF(OR(S46&lt;0.00001),"-",S46)</f>
        <v>-</v>
      </c>
      <c r="I46" s="178" t="str">
        <f aca="false">IF(OR(T46&lt;0.00001),"-",T46)</f>
        <v>-</v>
      </c>
      <c r="J46" s="178" t="str">
        <f aca="false">IF(OR(U46&lt;0.00001),"-",U46)</f>
        <v>-</v>
      </c>
      <c r="K46" s="178" t="str">
        <f aca="false">IF(OR(V46&lt;0.00001),"-",V46)</f>
        <v>-</v>
      </c>
      <c r="L46" s="178" t="str">
        <f aca="false">IF(OR(W46&lt;0.00001),"-",W46)</f>
        <v>-</v>
      </c>
      <c r="N46" s="188" t="n">
        <v>1E-006</v>
      </c>
      <c r="O46" s="188" t="n">
        <v>0</v>
      </c>
      <c r="P46" s="188" t="n">
        <v>0</v>
      </c>
      <c r="Q46" s="188" t="n">
        <v>0</v>
      </c>
      <c r="R46" s="188" t="n">
        <v>0</v>
      </c>
      <c r="S46" s="188" t="n">
        <v>0</v>
      </c>
      <c r="T46" s="188" t="n">
        <v>0</v>
      </c>
      <c r="U46" s="188" t="n">
        <v>0</v>
      </c>
      <c r="V46" s="188" t="n">
        <v>0</v>
      </c>
      <c r="W46" s="188" t="n">
        <v>0</v>
      </c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</row>
    <row r="47" customFormat="false" ht="9.4" hidden="false" customHeight="true" outlineLevel="0" collapsed="false">
      <c r="A47" s="169" t="n">
        <v>812</v>
      </c>
      <c r="B47" s="170" t="s">
        <v>447</v>
      </c>
      <c r="C47" s="177" t="str">
        <f aca="false">IF(OR(N47&lt;0.00001),"-",N47)</f>
        <v>-</v>
      </c>
      <c r="D47" s="178" t="str">
        <f aca="false">IF(OR(O47&lt;0.00001),"-",O47)</f>
        <v>-</v>
      </c>
      <c r="E47" s="178" t="str">
        <f aca="false">IF(OR(P47&lt;0.00001),"-",P47)</f>
        <v>-</v>
      </c>
      <c r="F47" s="178" t="str">
        <f aca="false">IF(OR(Q47&lt;0.00001),"-",Q47)</f>
        <v>-</v>
      </c>
      <c r="G47" s="178" t="str">
        <f aca="false">IF(OR(R47&lt;0.00001),"-",R47)</f>
        <v>-</v>
      </c>
      <c r="H47" s="178" t="str">
        <f aca="false">IF(OR(S47&lt;0.00001),"-",S47)</f>
        <v>-</v>
      </c>
      <c r="I47" s="178" t="str">
        <f aca="false">IF(OR(T47&lt;0.00001),"-",T47)</f>
        <v>-</v>
      </c>
      <c r="J47" s="178" t="str">
        <f aca="false">IF(OR(U47&lt;0.00001),"-",U47)</f>
        <v>-</v>
      </c>
      <c r="K47" s="178" t="str">
        <f aca="false">IF(OR(V47&lt;0.00001),"-",V47)</f>
        <v>-</v>
      </c>
      <c r="L47" s="178" t="str">
        <f aca="false">IF(OR(W47&lt;0.00001),"-",W47)</f>
        <v>-</v>
      </c>
      <c r="N47" s="188" t="n">
        <v>1E-006</v>
      </c>
      <c r="O47" s="188" t="n">
        <v>0</v>
      </c>
      <c r="P47" s="188" t="n">
        <v>0</v>
      </c>
      <c r="Q47" s="188" t="n">
        <v>0</v>
      </c>
      <c r="R47" s="188" t="n">
        <v>0</v>
      </c>
      <c r="S47" s="188" t="n">
        <v>0</v>
      </c>
      <c r="T47" s="188" t="n">
        <v>0</v>
      </c>
      <c r="U47" s="188" t="n">
        <v>0</v>
      </c>
      <c r="V47" s="188" t="n">
        <v>0</v>
      </c>
      <c r="W47" s="188" t="n">
        <v>0</v>
      </c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</row>
    <row r="48" customFormat="false" ht="9.4" hidden="false" customHeight="true" outlineLevel="0" collapsed="false">
      <c r="A48" s="169" t="n">
        <v>813</v>
      </c>
      <c r="B48" s="170" t="s">
        <v>448</v>
      </c>
      <c r="C48" s="177" t="str">
        <f aca="false">IF(OR(N48&lt;0.00001),"-",N48)</f>
        <v>-</v>
      </c>
      <c r="D48" s="178" t="str">
        <f aca="false">IF(OR(O48&lt;0.00001),"-",O48)</f>
        <v>-</v>
      </c>
      <c r="E48" s="178" t="str">
        <f aca="false">IF(OR(P48&lt;0.00001),"-",P48)</f>
        <v>-</v>
      </c>
      <c r="F48" s="178" t="str">
        <f aca="false">IF(OR(Q48&lt;0.00001),"-",Q48)</f>
        <v>-</v>
      </c>
      <c r="G48" s="178" t="str">
        <f aca="false">IF(OR(R48&lt;0.00001),"-",R48)</f>
        <v>-</v>
      </c>
      <c r="H48" s="178" t="str">
        <f aca="false">IF(OR(S48&lt;0.00001),"-",S48)</f>
        <v>-</v>
      </c>
      <c r="I48" s="178" t="str">
        <f aca="false">IF(OR(T48&lt;0.00001),"-",T48)</f>
        <v>-</v>
      </c>
      <c r="J48" s="178" t="str">
        <f aca="false">IF(OR(U48&lt;0.00001),"-",U48)</f>
        <v>-</v>
      </c>
      <c r="K48" s="178" t="str">
        <f aca="false">IF(OR(V48&lt;0.00001),"-",V48)</f>
        <v>-</v>
      </c>
      <c r="L48" s="178" t="str">
        <f aca="false">IF(OR(W48&lt;0.00001),"-",W48)</f>
        <v>-</v>
      </c>
      <c r="N48" s="188" t="n">
        <v>1E-006</v>
      </c>
      <c r="O48" s="188" t="n">
        <v>0</v>
      </c>
      <c r="P48" s="188" t="n">
        <v>0</v>
      </c>
      <c r="Q48" s="188" t="n">
        <v>0</v>
      </c>
      <c r="R48" s="188" t="n">
        <v>0</v>
      </c>
      <c r="S48" s="188" t="n">
        <v>0</v>
      </c>
      <c r="T48" s="188" t="n">
        <v>0</v>
      </c>
      <c r="U48" s="188" t="n">
        <v>0</v>
      </c>
      <c r="V48" s="188" t="n">
        <v>0</v>
      </c>
      <c r="W48" s="188" t="n">
        <v>0</v>
      </c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</row>
    <row r="49" customFormat="false" ht="9.4" hidden="false" customHeight="true" outlineLevel="0" collapsed="false">
      <c r="A49" s="169" t="n">
        <v>815</v>
      </c>
      <c r="B49" s="170" t="s">
        <v>449</v>
      </c>
      <c r="C49" s="177" t="str">
        <f aca="false">IF(OR(N49&lt;0.00001),"-",N49)</f>
        <v>-</v>
      </c>
      <c r="D49" s="178" t="str">
        <f aca="false">IF(OR(O49&lt;0.00001),"-",O49)</f>
        <v>-</v>
      </c>
      <c r="E49" s="178" t="str">
        <f aca="false">IF(OR(P49&lt;0.00001),"-",P49)</f>
        <v>-</v>
      </c>
      <c r="F49" s="178" t="str">
        <f aca="false">IF(OR(Q49&lt;0.00001),"-",Q49)</f>
        <v>-</v>
      </c>
      <c r="G49" s="178" t="str">
        <f aca="false">IF(OR(R49&lt;0.00001),"-",R49)</f>
        <v>-</v>
      </c>
      <c r="H49" s="178" t="str">
        <f aca="false">IF(OR(S49&lt;0.00001),"-",S49)</f>
        <v>-</v>
      </c>
      <c r="I49" s="178" t="str">
        <f aca="false">IF(OR(T49&lt;0.00001),"-",T49)</f>
        <v>-</v>
      </c>
      <c r="J49" s="178" t="str">
        <f aca="false">IF(OR(U49&lt;0.00001),"-",U49)</f>
        <v>-</v>
      </c>
      <c r="K49" s="178" t="str">
        <f aca="false">IF(OR(V49&lt;0.00001),"-",V49)</f>
        <v>-</v>
      </c>
      <c r="L49" s="178" t="str">
        <f aca="false">IF(OR(W49&lt;0.00001),"-",W49)</f>
        <v>-</v>
      </c>
      <c r="N49" s="188" t="n">
        <v>1E-006</v>
      </c>
      <c r="O49" s="188" t="n">
        <v>0</v>
      </c>
      <c r="P49" s="188" t="n">
        <v>0</v>
      </c>
      <c r="Q49" s="188" t="n">
        <v>0</v>
      </c>
      <c r="R49" s="188" t="n">
        <v>0</v>
      </c>
      <c r="S49" s="188" t="n">
        <v>0</v>
      </c>
      <c r="T49" s="188" t="n">
        <v>0</v>
      </c>
      <c r="U49" s="188" t="n">
        <v>0</v>
      </c>
      <c r="V49" s="188" t="n">
        <v>0</v>
      </c>
      <c r="W49" s="188" t="n">
        <v>0</v>
      </c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</row>
    <row r="50" customFormat="false" ht="9.4" hidden="false" customHeight="true" outlineLevel="0" collapsed="false">
      <c r="A50" s="169" t="n">
        <v>816</v>
      </c>
      <c r="B50" s="170" t="s">
        <v>450</v>
      </c>
      <c r="C50" s="177" t="str">
        <f aca="false">IF(OR(N50&lt;0.00001),"-",N50)</f>
        <v>-</v>
      </c>
      <c r="D50" s="178" t="str">
        <f aca="false">IF(OR(O50&lt;0.00001),"-",O50)</f>
        <v>-</v>
      </c>
      <c r="E50" s="178" t="str">
        <f aca="false">IF(OR(P50&lt;0.00001),"-",P50)</f>
        <v>-</v>
      </c>
      <c r="F50" s="178" t="str">
        <f aca="false">IF(OR(Q50&lt;0.00001),"-",Q50)</f>
        <v>-</v>
      </c>
      <c r="G50" s="178" t="str">
        <f aca="false">IF(OR(R50&lt;0.00001),"-",R50)</f>
        <v>-</v>
      </c>
      <c r="H50" s="178" t="str">
        <f aca="false">IF(OR(S50&lt;0.00001),"-",S50)</f>
        <v>-</v>
      </c>
      <c r="I50" s="178" t="str">
        <f aca="false">IF(OR(T50&lt;0.00001),"-",T50)</f>
        <v>-</v>
      </c>
      <c r="J50" s="178" t="str">
        <f aca="false">IF(OR(U50&lt;0.00001),"-",U50)</f>
        <v>-</v>
      </c>
      <c r="K50" s="178" t="str">
        <f aca="false">IF(OR(V50&lt;0.00001),"-",V50)</f>
        <v>-</v>
      </c>
      <c r="L50" s="178" t="str">
        <f aca="false">IF(OR(W50&lt;0.00001),"-",W50)</f>
        <v>-</v>
      </c>
      <c r="N50" s="188" t="n">
        <v>1E-006</v>
      </c>
      <c r="O50" s="188" t="n">
        <v>0</v>
      </c>
      <c r="P50" s="188" t="n">
        <v>0</v>
      </c>
      <c r="Q50" s="188" t="n">
        <v>0</v>
      </c>
      <c r="R50" s="188" t="n">
        <v>0</v>
      </c>
      <c r="S50" s="188" t="n">
        <v>0</v>
      </c>
      <c r="T50" s="188" t="n">
        <v>0</v>
      </c>
      <c r="U50" s="188" t="n">
        <v>0</v>
      </c>
      <c r="V50" s="188" t="n">
        <v>0</v>
      </c>
      <c r="W50" s="188" t="n">
        <v>0</v>
      </c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</row>
    <row r="51" customFormat="false" ht="9.4" hidden="false" customHeight="true" outlineLevel="0" collapsed="false">
      <c r="A51" s="169" t="n">
        <v>817</v>
      </c>
      <c r="B51" s="170" t="s">
        <v>451</v>
      </c>
      <c r="C51" s="177" t="str">
        <f aca="false">IF(OR(N51&lt;0.00001),"-",N51)</f>
        <v>-</v>
      </c>
      <c r="D51" s="178" t="str">
        <f aca="false">IF(OR(O51&lt;0.00001),"-",O51)</f>
        <v>-</v>
      </c>
      <c r="E51" s="178" t="str">
        <f aca="false">IF(OR(P51&lt;0.00001),"-",P51)</f>
        <v>-</v>
      </c>
      <c r="F51" s="178" t="str">
        <f aca="false">IF(OR(Q51&lt;0.00001),"-",Q51)</f>
        <v>-</v>
      </c>
      <c r="G51" s="178" t="str">
        <f aca="false">IF(OR(R51&lt;0.00001),"-",R51)</f>
        <v>-</v>
      </c>
      <c r="H51" s="178" t="str">
        <f aca="false">IF(OR(S51&lt;0.00001),"-",S51)</f>
        <v>-</v>
      </c>
      <c r="I51" s="178" t="str">
        <f aca="false">IF(OR(T51&lt;0.00001),"-",T51)</f>
        <v>-</v>
      </c>
      <c r="J51" s="178" t="str">
        <f aca="false">IF(OR(U51&lt;0.00001),"-",U51)</f>
        <v>-</v>
      </c>
      <c r="K51" s="178" t="str">
        <f aca="false">IF(OR(V51&lt;0.00001),"-",V51)</f>
        <v>-</v>
      </c>
      <c r="L51" s="178" t="str">
        <f aca="false">IF(OR(W51&lt;0.00001),"-",W51)</f>
        <v>-</v>
      </c>
      <c r="N51" s="188" t="n">
        <v>1E-006</v>
      </c>
      <c r="O51" s="188" t="n">
        <v>0</v>
      </c>
      <c r="P51" s="188" t="n">
        <v>0</v>
      </c>
      <c r="Q51" s="188" t="n">
        <v>0</v>
      </c>
      <c r="R51" s="188" t="n">
        <v>0</v>
      </c>
      <c r="S51" s="188" t="n">
        <v>0</v>
      </c>
      <c r="T51" s="188" t="n">
        <v>0</v>
      </c>
      <c r="U51" s="188" t="n">
        <v>0</v>
      </c>
      <c r="V51" s="188" t="n">
        <v>0</v>
      </c>
      <c r="W51" s="188" t="n">
        <v>0</v>
      </c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</row>
    <row r="52" customFormat="false" ht="9.4" hidden="false" customHeight="true" outlineLevel="0" collapsed="false">
      <c r="A52" s="169" t="n">
        <v>819</v>
      </c>
      <c r="B52" s="170" t="s">
        <v>452</v>
      </c>
      <c r="C52" s="177" t="n">
        <f aca="false">IF(OR(N52&lt;0.00001),"-",N52)</f>
        <v>750.000001</v>
      </c>
      <c r="D52" s="178" t="str">
        <f aca="false">IF(OR(O52&lt;0.00001),"-",O52)</f>
        <v>-</v>
      </c>
      <c r="E52" s="178" t="n">
        <f aca="false">IF(OR(P52&lt;0.00001),"-",P52)</f>
        <v>750</v>
      </c>
      <c r="F52" s="178" t="str">
        <f aca="false">IF(OR(Q52&lt;0.00001),"-",Q52)</f>
        <v>-</v>
      </c>
      <c r="G52" s="178" t="str">
        <f aca="false">IF(OR(R52&lt;0.00001),"-",R52)</f>
        <v>-</v>
      </c>
      <c r="H52" s="178" t="n">
        <f aca="false">IF(OR(S52&lt;0.00001),"-",S52)</f>
        <v>750</v>
      </c>
      <c r="I52" s="178" t="str">
        <f aca="false">IF(OR(T52&lt;0.00001),"-",T52)</f>
        <v>-</v>
      </c>
      <c r="J52" s="178" t="n">
        <f aca="false">IF(OR(U52&lt;0.00001),"-",U52)</f>
        <v>750</v>
      </c>
      <c r="K52" s="178" t="n">
        <f aca="false">IF(OR(V52&lt;0.00001),"-",V52)</f>
        <v>750</v>
      </c>
      <c r="L52" s="178" t="str">
        <f aca="false">IF(OR(W52&lt;0.00001),"-",W52)</f>
        <v>-</v>
      </c>
      <c r="N52" s="188" t="n">
        <v>750.000001</v>
      </c>
      <c r="O52" s="188" t="n">
        <v>0</v>
      </c>
      <c r="P52" s="188" t="n">
        <v>750</v>
      </c>
      <c r="Q52" s="188" t="n">
        <v>0</v>
      </c>
      <c r="R52" s="188" t="n">
        <v>0</v>
      </c>
      <c r="S52" s="188" t="n">
        <v>750</v>
      </c>
      <c r="T52" s="188" t="n">
        <v>0</v>
      </c>
      <c r="U52" s="188" t="n">
        <v>750</v>
      </c>
      <c r="V52" s="188" t="n">
        <v>750</v>
      </c>
      <c r="W52" s="188" t="n">
        <v>0</v>
      </c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</row>
    <row r="53" customFormat="false" ht="9.4" hidden="false" customHeight="true" outlineLevel="0" collapsed="false">
      <c r="A53" s="169" t="n">
        <v>820</v>
      </c>
      <c r="B53" s="170" t="s">
        <v>453</v>
      </c>
      <c r="C53" s="177" t="n">
        <f aca="false">IF(OR(N53&lt;0.00001),"-",N53)</f>
        <v>5680.000001</v>
      </c>
      <c r="D53" s="178" t="str">
        <f aca="false">IF(OR(O53&lt;0.00001),"-",O53)</f>
        <v>-</v>
      </c>
      <c r="E53" s="178" t="n">
        <f aca="false">IF(OR(P53&lt;0.00001),"-",P53)</f>
        <v>5680</v>
      </c>
      <c r="F53" s="178" t="str">
        <f aca="false">IF(OR(Q53&lt;0.00001),"-",Q53)</f>
        <v>-</v>
      </c>
      <c r="G53" s="178" t="str">
        <f aca="false">IF(OR(R53&lt;0.00001),"-",R53)</f>
        <v>-</v>
      </c>
      <c r="H53" s="178" t="n">
        <f aca="false">IF(OR(S53&lt;0.00001),"-",S53)</f>
        <v>5680</v>
      </c>
      <c r="I53" s="178" t="str">
        <f aca="false">IF(OR(T53&lt;0.00001),"-",T53)</f>
        <v>-</v>
      </c>
      <c r="J53" s="178" t="n">
        <f aca="false">IF(OR(U53&lt;0.00001),"-",U53)</f>
        <v>5680</v>
      </c>
      <c r="K53" s="178" t="str">
        <f aca="false">IF(OR(V53&lt;0.00001),"-",V53)</f>
        <v>-</v>
      </c>
      <c r="L53" s="178" t="str">
        <f aca="false">IF(OR(W53&lt;0.00001),"-",W53)</f>
        <v>-</v>
      </c>
      <c r="N53" s="188" t="n">
        <v>5680.000001</v>
      </c>
      <c r="O53" s="188" t="n">
        <v>0</v>
      </c>
      <c r="P53" s="188" t="n">
        <v>5680</v>
      </c>
      <c r="Q53" s="188" t="n">
        <v>0</v>
      </c>
      <c r="R53" s="188" t="n">
        <v>0</v>
      </c>
      <c r="S53" s="188" t="n">
        <v>5680</v>
      </c>
      <c r="T53" s="188" t="n">
        <v>0</v>
      </c>
      <c r="U53" s="188" t="n">
        <v>5680</v>
      </c>
      <c r="V53" s="188" t="n">
        <v>0</v>
      </c>
      <c r="W53" s="188" t="n">
        <v>0</v>
      </c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</row>
    <row r="54" customFormat="false" ht="9.4" hidden="false" customHeight="true" outlineLevel="0" collapsed="false">
      <c r="A54" s="169" t="n">
        <v>822</v>
      </c>
      <c r="B54" s="170" t="s">
        <v>454</v>
      </c>
      <c r="C54" s="177" t="n">
        <f aca="false">IF(OR(N54&lt;0.00001),"-",N54)</f>
        <v>101416.000001</v>
      </c>
      <c r="D54" s="178" t="n">
        <f aca="false">IF(OR(O54&lt;0.00001),"-",O54)</f>
        <v>40670</v>
      </c>
      <c r="E54" s="178" t="n">
        <f aca="false">IF(OR(P54&lt;0.00001),"-",P54)</f>
        <v>60746</v>
      </c>
      <c r="F54" s="178" t="str">
        <f aca="false">IF(OR(Q54&lt;0.00001),"-",Q54)</f>
        <v>-</v>
      </c>
      <c r="G54" s="178" t="str">
        <f aca="false">IF(OR(R54&lt;0.00001),"-",R54)</f>
        <v>-</v>
      </c>
      <c r="H54" s="178" t="n">
        <f aca="false">IF(OR(S54&lt;0.00001),"-",S54)</f>
        <v>60746</v>
      </c>
      <c r="I54" s="178" t="str">
        <f aca="false">IF(OR(T54&lt;0.00001),"-",T54)</f>
        <v>-</v>
      </c>
      <c r="J54" s="178" t="n">
        <f aca="false">IF(OR(U54&lt;0.00001),"-",U54)</f>
        <v>60746</v>
      </c>
      <c r="K54" s="178" t="str">
        <f aca="false">IF(OR(V54&lt;0.00001),"-",V54)</f>
        <v>-</v>
      </c>
      <c r="L54" s="178" t="n">
        <f aca="false">IF(OR(W54&lt;0.00001),"-",W54)</f>
        <v>2845</v>
      </c>
      <c r="N54" s="188" t="n">
        <v>101416.000001</v>
      </c>
      <c r="O54" s="188" t="n">
        <v>40670</v>
      </c>
      <c r="P54" s="188" t="n">
        <v>60746</v>
      </c>
      <c r="Q54" s="188" t="n">
        <v>0</v>
      </c>
      <c r="R54" s="188" t="n">
        <v>0</v>
      </c>
      <c r="S54" s="188" t="n">
        <v>60746</v>
      </c>
      <c r="T54" s="188" t="n">
        <v>0</v>
      </c>
      <c r="U54" s="188" t="n">
        <v>60746</v>
      </c>
      <c r="V54" s="188" t="n">
        <v>0</v>
      </c>
      <c r="W54" s="188" t="n">
        <v>2845</v>
      </c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</row>
    <row r="55" customFormat="false" ht="9.4" hidden="false" customHeight="true" outlineLevel="0" collapsed="false">
      <c r="A55" s="169" t="n">
        <v>823</v>
      </c>
      <c r="B55" s="170" t="s">
        <v>455</v>
      </c>
      <c r="C55" s="177" t="str">
        <f aca="false">IF(OR(N55&lt;0.00001),"-",N55)</f>
        <v>-</v>
      </c>
      <c r="D55" s="178" t="str">
        <f aca="false">IF(OR(O55&lt;0.00001),"-",O55)</f>
        <v>-</v>
      </c>
      <c r="E55" s="178" t="str">
        <f aca="false">IF(OR(P55&lt;0.00001),"-",P55)</f>
        <v>-</v>
      </c>
      <c r="F55" s="178" t="str">
        <f aca="false">IF(OR(Q55&lt;0.00001),"-",Q55)</f>
        <v>-</v>
      </c>
      <c r="G55" s="178" t="str">
        <f aca="false">IF(OR(R55&lt;0.00001),"-",R55)</f>
        <v>-</v>
      </c>
      <c r="H55" s="178" t="str">
        <f aca="false">IF(OR(S55&lt;0.00001),"-",S55)</f>
        <v>-</v>
      </c>
      <c r="I55" s="178" t="str">
        <f aca="false">IF(OR(T55&lt;0.00001),"-",T55)</f>
        <v>-</v>
      </c>
      <c r="J55" s="178" t="str">
        <f aca="false">IF(OR(U55&lt;0.00001),"-",U55)</f>
        <v>-</v>
      </c>
      <c r="K55" s="178" t="str">
        <f aca="false">IF(OR(V55&lt;0.00001),"-",V55)</f>
        <v>-</v>
      </c>
      <c r="L55" s="178" t="str">
        <f aca="false">IF(OR(W55&lt;0.00001),"-",W55)</f>
        <v>-</v>
      </c>
      <c r="N55" s="188" t="n">
        <v>1E-006</v>
      </c>
      <c r="O55" s="188" t="n">
        <v>0</v>
      </c>
      <c r="P55" s="188" t="n">
        <v>0</v>
      </c>
      <c r="Q55" s="188" t="n">
        <v>0</v>
      </c>
      <c r="R55" s="188" t="n">
        <v>0</v>
      </c>
      <c r="S55" s="188" t="n">
        <v>0</v>
      </c>
      <c r="T55" s="188" t="n">
        <v>0</v>
      </c>
      <c r="U55" s="188" t="n">
        <v>0</v>
      </c>
      <c r="V55" s="188" t="n">
        <v>0</v>
      </c>
      <c r="W55" s="188" t="n">
        <v>0</v>
      </c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</row>
    <row r="56" customFormat="false" ht="9.4" hidden="false" customHeight="true" outlineLevel="0" collapsed="false">
      <c r="A56" s="169" t="n">
        <v>824</v>
      </c>
      <c r="B56" s="170" t="s">
        <v>456</v>
      </c>
      <c r="C56" s="177" t="str">
        <f aca="false">IF(OR(N56&lt;0.00001),"-",N56)</f>
        <v>-</v>
      </c>
      <c r="D56" s="178" t="str">
        <f aca="false">IF(OR(O56&lt;0.00001),"-",O56)</f>
        <v>-</v>
      </c>
      <c r="E56" s="178" t="str">
        <f aca="false">IF(OR(P56&lt;0.00001),"-",P56)</f>
        <v>-</v>
      </c>
      <c r="F56" s="178" t="str">
        <f aca="false">IF(OR(Q56&lt;0.00001),"-",Q56)</f>
        <v>-</v>
      </c>
      <c r="G56" s="178" t="str">
        <f aca="false">IF(OR(R56&lt;0.00001),"-",R56)</f>
        <v>-</v>
      </c>
      <c r="H56" s="178" t="str">
        <f aca="false">IF(OR(S56&lt;0.00001),"-",S56)</f>
        <v>-</v>
      </c>
      <c r="I56" s="178" t="str">
        <f aca="false">IF(OR(T56&lt;0.00001),"-",T56)</f>
        <v>-</v>
      </c>
      <c r="J56" s="178" t="str">
        <f aca="false">IF(OR(U56&lt;0.00001),"-",U56)</f>
        <v>-</v>
      </c>
      <c r="K56" s="178" t="str">
        <f aca="false">IF(OR(V56&lt;0.00001),"-",V56)</f>
        <v>-</v>
      </c>
      <c r="L56" s="178" t="str">
        <f aca="false">IF(OR(W56&lt;0.00001),"-",W56)</f>
        <v>-</v>
      </c>
      <c r="N56" s="188" t="n">
        <v>1E-006</v>
      </c>
      <c r="O56" s="188" t="n">
        <v>0</v>
      </c>
      <c r="P56" s="188" t="n">
        <v>0</v>
      </c>
      <c r="Q56" s="188" t="n">
        <v>0</v>
      </c>
      <c r="R56" s="188" t="n">
        <v>0</v>
      </c>
      <c r="S56" s="188" t="n">
        <v>0</v>
      </c>
      <c r="T56" s="188" t="n">
        <v>0</v>
      </c>
      <c r="U56" s="188" t="n">
        <v>0</v>
      </c>
      <c r="V56" s="188" t="n">
        <v>0</v>
      </c>
      <c r="W56" s="188" t="n">
        <v>0</v>
      </c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</row>
    <row r="57" customFormat="false" ht="9.4" hidden="false" customHeight="true" outlineLevel="0" collapsed="false">
      <c r="A57" s="169" t="n">
        <v>825</v>
      </c>
      <c r="B57" s="170" t="s">
        <v>457</v>
      </c>
      <c r="C57" s="177" t="str">
        <f aca="false">IF(OR(N57&lt;0.00001),"-",N57)</f>
        <v>-</v>
      </c>
      <c r="D57" s="178" t="str">
        <f aca="false">IF(OR(O57&lt;0.00001),"-",O57)</f>
        <v>-</v>
      </c>
      <c r="E57" s="178" t="str">
        <f aca="false">IF(OR(P57&lt;0.00001),"-",P57)</f>
        <v>-</v>
      </c>
      <c r="F57" s="178" t="str">
        <f aca="false">IF(OR(Q57&lt;0.00001),"-",Q57)</f>
        <v>-</v>
      </c>
      <c r="G57" s="178" t="str">
        <f aca="false">IF(OR(R57&lt;0.00001),"-",R57)</f>
        <v>-</v>
      </c>
      <c r="H57" s="178" t="str">
        <f aca="false">IF(OR(S57&lt;0.00001),"-",S57)</f>
        <v>-</v>
      </c>
      <c r="I57" s="178" t="str">
        <f aca="false">IF(OR(T57&lt;0.00001),"-",T57)</f>
        <v>-</v>
      </c>
      <c r="J57" s="178" t="str">
        <f aca="false">IF(OR(U57&lt;0.00001),"-",U57)</f>
        <v>-</v>
      </c>
      <c r="K57" s="178" t="str">
        <f aca="false">IF(OR(V57&lt;0.00001),"-",V57)</f>
        <v>-</v>
      </c>
      <c r="L57" s="178" t="str">
        <f aca="false">IF(OR(W57&lt;0.00001),"-",W57)</f>
        <v>-</v>
      </c>
      <c r="N57" s="188" t="n">
        <v>1E-006</v>
      </c>
      <c r="O57" s="188" t="n">
        <v>0</v>
      </c>
      <c r="P57" s="188" t="n">
        <v>0</v>
      </c>
      <c r="Q57" s="188" t="n">
        <v>0</v>
      </c>
      <c r="R57" s="188" t="n">
        <v>0</v>
      </c>
      <c r="S57" s="188" t="n">
        <v>0</v>
      </c>
      <c r="T57" s="188" t="n">
        <v>0</v>
      </c>
      <c r="U57" s="188" t="n">
        <v>0</v>
      </c>
      <c r="V57" s="188" t="n">
        <v>0</v>
      </c>
      <c r="W57" s="188" t="n">
        <v>0</v>
      </c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</row>
    <row r="58" customFormat="false" ht="9.4" hidden="false" customHeight="true" outlineLevel="0" collapsed="false">
      <c r="A58" s="169" t="n">
        <v>830</v>
      </c>
      <c r="B58" s="170" t="s">
        <v>458</v>
      </c>
      <c r="C58" s="177" t="str">
        <f aca="false">IF(OR(N58&lt;0.00001),"-",N58)</f>
        <v>-</v>
      </c>
      <c r="D58" s="178" t="str">
        <f aca="false">IF(OR(O58&lt;0.00001),"-",O58)</f>
        <v>-</v>
      </c>
      <c r="E58" s="178" t="str">
        <f aca="false">IF(OR(P58&lt;0.00001),"-",P58)</f>
        <v>-</v>
      </c>
      <c r="F58" s="178" t="str">
        <f aca="false">IF(OR(Q58&lt;0.00001),"-",Q58)</f>
        <v>-</v>
      </c>
      <c r="G58" s="178" t="str">
        <f aca="false">IF(OR(R58&lt;0.00001),"-",R58)</f>
        <v>-</v>
      </c>
      <c r="H58" s="178" t="str">
        <f aca="false">IF(OR(S58&lt;0.00001),"-",S58)</f>
        <v>-</v>
      </c>
      <c r="I58" s="178" t="str">
        <f aca="false">IF(OR(T58&lt;0.00001),"-",T58)</f>
        <v>-</v>
      </c>
      <c r="J58" s="178" t="str">
        <f aca="false">IF(OR(U58&lt;0.00001),"-",U58)</f>
        <v>-</v>
      </c>
      <c r="K58" s="178" t="str">
        <f aca="false">IF(OR(V58&lt;0.00001),"-",V58)</f>
        <v>-</v>
      </c>
      <c r="L58" s="178" t="str">
        <f aca="false">IF(OR(W58&lt;0.00001),"-",W58)</f>
        <v>-</v>
      </c>
      <c r="N58" s="188" t="n">
        <v>1E-006</v>
      </c>
      <c r="O58" s="188" t="n">
        <v>0</v>
      </c>
      <c r="P58" s="188" t="n">
        <v>0</v>
      </c>
      <c r="Q58" s="188" t="n">
        <v>0</v>
      </c>
      <c r="R58" s="188" t="n">
        <v>0</v>
      </c>
      <c r="S58" s="188" t="n">
        <v>0</v>
      </c>
      <c r="T58" s="188" t="n">
        <v>0</v>
      </c>
      <c r="U58" s="188" t="n">
        <v>0</v>
      </c>
      <c r="V58" s="188" t="n">
        <v>0</v>
      </c>
      <c r="W58" s="188" t="n">
        <v>0</v>
      </c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</row>
    <row r="59" customFormat="false" ht="9.4" hidden="false" customHeight="true" outlineLevel="0" collapsed="false">
      <c r="A59" s="169" t="n">
        <v>831</v>
      </c>
      <c r="B59" s="170" t="s">
        <v>459</v>
      </c>
      <c r="C59" s="177" t="str">
        <f aca="false">IF(OR(N59&lt;0.00001),"-",N59)</f>
        <v>-</v>
      </c>
      <c r="D59" s="178" t="str">
        <f aca="false">IF(OR(O59&lt;0.00001),"-",O59)</f>
        <v>-</v>
      </c>
      <c r="E59" s="178" t="str">
        <f aca="false">IF(OR(P59&lt;0.00001),"-",P59)</f>
        <v>-</v>
      </c>
      <c r="F59" s="178" t="str">
        <f aca="false">IF(OR(Q59&lt;0.00001),"-",Q59)</f>
        <v>-</v>
      </c>
      <c r="G59" s="178" t="str">
        <f aca="false">IF(OR(R59&lt;0.00001),"-",R59)</f>
        <v>-</v>
      </c>
      <c r="H59" s="178" t="str">
        <f aca="false">IF(OR(S59&lt;0.00001),"-",S59)</f>
        <v>-</v>
      </c>
      <c r="I59" s="178" t="str">
        <f aca="false">IF(OR(T59&lt;0.00001),"-",T59)</f>
        <v>-</v>
      </c>
      <c r="J59" s="178" t="str">
        <f aca="false">IF(OR(U59&lt;0.00001),"-",U59)</f>
        <v>-</v>
      </c>
      <c r="K59" s="178" t="str">
        <f aca="false">IF(OR(V59&lt;0.00001),"-",V59)</f>
        <v>-</v>
      </c>
      <c r="L59" s="178" t="str">
        <f aca="false">IF(OR(W59&lt;0.00001),"-",W59)</f>
        <v>-</v>
      </c>
      <c r="N59" s="188" t="n">
        <v>1E-006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88" t="n">
        <v>0</v>
      </c>
      <c r="W59" s="188" t="n">
        <v>0</v>
      </c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</row>
    <row r="60" customFormat="false" ht="9.4" hidden="false" customHeight="true" outlineLevel="0" collapsed="false">
      <c r="A60" s="169" t="n">
        <v>832</v>
      </c>
      <c r="B60" s="170" t="s">
        <v>460</v>
      </c>
      <c r="C60" s="177" t="n">
        <f aca="false">IF(OR(N60&lt;0.00001),"-",N60)</f>
        <v>7.000001</v>
      </c>
      <c r="D60" s="178" t="str">
        <f aca="false">IF(OR(O60&lt;0.00001),"-",O60)</f>
        <v>-</v>
      </c>
      <c r="E60" s="178" t="n">
        <f aca="false">IF(OR(P60&lt;0.00001),"-",P60)</f>
        <v>7</v>
      </c>
      <c r="F60" s="178" t="str">
        <f aca="false">IF(OR(Q60&lt;0.00001),"-",Q60)</f>
        <v>-</v>
      </c>
      <c r="G60" s="178" t="str">
        <f aca="false">IF(OR(R60&lt;0.00001),"-",R60)</f>
        <v>-</v>
      </c>
      <c r="H60" s="178" t="n">
        <f aca="false">IF(OR(S60&lt;0.00001),"-",S60)</f>
        <v>7</v>
      </c>
      <c r="I60" s="178" t="str">
        <f aca="false">IF(OR(T60&lt;0.00001),"-",T60)</f>
        <v>-</v>
      </c>
      <c r="J60" s="178" t="n">
        <f aca="false">IF(OR(U60&lt;0.00001),"-",U60)</f>
        <v>7</v>
      </c>
      <c r="K60" s="178" t="str">
        <f aca="false">IF(OR(V60&lt;0.00001),"-",V60)</f>
        <v>-</v>
      </c>
      <c r="L60" s="178" t="str">
        <f aca="false">IF(OR(W60&lt;0.00001),"-",W60)</f>
        <v>-</v>
      </c>
      <c r="N60" s="188" t="n">
        <v>7.000001</v>
      </c>
      <c r="O60" s="188" t="n">
        <v>0</v>
      </c>
      <c r="P60" s="188" t="n">
        <v>7</v>
      </c>
      <c r="Q60" s="188" t="n">
        <v>0</v>
      </c>
      <c r="R60" s="188" t="n">
        <v>0</v>
      </c>
      <c r="S60" s="188" t="n">
        <v>7</v>
      </c>
      <c r="T60" s="188" t="n">
        <v>0</v>
      </c>
      <c r="U60" s="188" t="n">
        <v>7</v>
      </c>
      <c r="V60" s="188" t="n">
        <v>0</v>
      </c>
      <c r="W60" s="188" t="n">
        <v>0</v>
      </c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</row>
    <row r="61" customFormat="false" ht="9.4" hidden="false" customHeight="true" outlineLevel="0" collapsed="false">
      <c r="A61" s="169" t="n">
        <v>833</v>
      </c>
      <c r="B61" s="170" t="s">
        <v>461</v>
      </c>
      <c r="C61" s="177" t="str">
        <f aca="false">IF(OR(N61&lt;0.00001),"-",N61)</f>
        <v>-</v>
      </c>
      <c r="D61" s="178" t="str">
        <f aca="false">IF(OR(O61&lt;0.00001),"-",O61)</f>
        <v>-</v>
      </c>
      <c r="E61" s="178" t="str">
        <f aca="false">IF(OR(P61&lt;0.00001),"-",P61)</f>
        <v>-</v>
      </c>
      <c r="F61" s="178" t="str">
        <f aca="false">IF(OR(Q61&lt;0.00001),"-",Q61)</f>
        <v>-</v>
      </c>
      <c r="G61" s="178" t="str">
        <f aca="false">IF(OR(R61&lt;0.00001),"-",R61)</f>
        <v>-</v>
      </c>
      <c r="H61" s="178" t="str">
        <f aca="false">IF(OR(S61&lt;0.00001),"-",S61)</f>
        <v>-</v>
      </c>
      <c r="I61" s="178" t="str">
        <f aca="false">IF(OR(T61&lt;0.00001),"-",T61)</f>
        <v>-</v>
      </c>
      <c r="J61" s="178" t="str">
        <f aca="false">IF(OR(U61&lt;0.00001),"-",U61)</f>
        <v>-</v>
      </c>
      <c r="K61" s="178" t="str">
        <f aca="false">IF(OR(V61&lt;0.00001),"-",V61)</f>
        <v>-</v>
      </c>
      <c r="L61" s="178" t="str">
        <f aca="false">IF(OR(W61&lt;0.00001),"-",W61)</f>
        <v>-</v>
      </c>
      <c r="N61" s="188" t="n">
        <v>1E-006</v>
      </c>
      <c r="O61" s="188" t="n">
        <v>0</v>
      </c>
      <c r="P61" s="188" t="n">
        <v>0</v>
      </c>
      <c r="Q61" s="188" t="n">
        <v>0</v>
      </c>
      <c r="R61" s="188" t="n">
        <v>0</v>
      </c>
      <c r="S61" s="188" t="n">
        <v>0</v>
      </c>
      <c r="T61" s="188" t="n">
        <v>0</v>
      </c>
      <c r="U61" s="188" t="n">
        <v>0</v>
      </c>
      <c r="V61" s="188" t="n">
        <v>0</v>
      </c>
      <c r="W61" s="188" t="n">
        <v>0</v>
      </c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</row>
    <row r="62" customFormat="false" ht="9.4" hidden="false" customHeight="true" outlineLevel="0" collapsed="false">
      <c r="A62" s="169" t="n">
        <v>834</v>
      </c>
      <c r="B62" s="170" t="s">
        <v>462</v>
      </c>
      <c r="C62" s="177" t="str">
        <f aca="false">IF(OR(N62&lt;0.00001),"-",N62)</f>
        <v>-</v>
      </c>
      <c r="D62" s="178" t="str">
        <f aca="false">IF(OR(O62&lt;0.00001),"-",O62)</f>
        <v>-</v>
      </c>
      <c r="E62" s="178" t="str">
        <f aca="false">IF(OR(P62&lt;0.00001),"-",P62)</f>
        <v>-</v>
      </c>
      <c r="F62" s="178" t="str">
        <f aca="false">IF(OR(Q62&lt;0.00001),"-",Q62)</f>
        <v>-</v>
      </c>
      <c r="G62" s="178" t="str">
        <f aca="false">IF(OR(R62&lt;0.00001),"-",R62)</f>
        <v>-</v>
      </c>
      <c r="H62" s="178" t="str">
        <f aca="false">IF(OR(S62&lt;0.00001),"-",S62)</f>
        <v>-</v>
      </c>
      <c r="I62" s="178" t="str">
        <f aca="false">IF(OR(T62&lt;0.00001),"-",T62)</f>
        <v>-</v>
      </c>
      <c r="J62" s="178" t="str">
        <f aca="false">IF(OR(U62&lt;0.00001),"-",U62)</f>
        <v>-</v>
      </c>
      <c r="K62" s="178" t="str">
        <f aca="false">IF(OR(V62&lt;0.00001),"-",V62)</f>
        <v>-</v>
      </c>
      <c r="L62" s="178" t="str">
        <f aca="false">IF(OR(W62&lt;0.00001),"-",W62)</f>
        <v>-</v>
      </c>
      <c r="N62" s="188" t="n">
        <v>1E-006</v>
      </c>
      <c r="O62" s="188" t="n">
        <v>0</v>
      </c>
      <c r="P62" s="188" t="n">
        <v>0</v>
      </c>
      <c r="Q62" s="188" t="n">
        <v>0</v>
      </c>
      <c r="R62" s="188" t="n">
        <v>0</v>
      </c>
      <c r="S62" s="188" t="n">
        <v>0</v>
      </c>
      <c r="T62" s="188" t="n">
        <v>0</v>
      </c>
      <c r="U62" s="188" t="n">
        <v>0</v>
      </c>
      <c r="V62" s="188" t="n">
        <v>0</v>
      </c>
      <c r="W62" s="188" t="n">
        <v>0</v>
      </c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</row>
    <row r="63" customFormat="false" ht="9.4" hidden="false" customHeight="true" outlineLevel="0" collapsed="false">
      <c r="A63" s="169" t="n">
        <v>835</v>
      </c>
      <c r="B63" s="170" t="s">
        <v>463</v>
      </c>
      <c r="C63" s="177" t="str">
        <f aca="false">IF(OR(N63&lt;0.00001),"-",N63)</f>
        <v>-</v>
      </c>
      <c r="D63" s="178" t="str">
        <f aca="false">IF(OR(O63&lt;0.00001),"-",O63)</f>
        <v>-</v>
      </c>
      <c r="E63" s="178" t="str">
        <f aca="false">IF(OR(P63&lt;0.00001),"-",P63)</f>
        <v>-</v>
      </c>
      <c r="F63" s="178" t="str">
        <f aca="false">IF(OR(Q63&lt;0.00001),"-",Q63)</f>
        <v>-</v>
      </c>
      <c r="G63" s="178" t="str">
        <f aca="false">IF(OR(R63&lt;0.00001),"-",R63)</f>
        <v>-</v>
      </c>
      <c r="H63" s="178" t="str">
        <f aca="false">IF(OR(S63&lt;0.00001),"-",S63)</f>
        <v>-</v>
      </c>
      <c r="I63" s="178" t="str">
        <f aca="false">IF(OR(T63&lt;0.00001),"-",T63)</f>
        <v>-</v>
      </c>
      <c r="J63" s="178" t="str">
        <f aca="false">IF(OR(U63&lt;0.00001),"-",U63)</f>
        <v>-</v>
      </c>
      <c r="K63" s="178" t="str">
        <f aca="false">IF(OR(V63&lt;0.00001),"-",V63)</f>
        <v>-</v>
      </c>
      <c r="L63" s="178" t="str">
        <f aca="false">IF(OR(W63&lt;0.00001),"-",W63)</f>
        <v>-</v>
      </c>
      <c r="N63" s="188" t="n">
        <v>1E-006</v>
      </c>
      <c r="O63" s="188" t="n">
        <v>0</v>
      </c>
      <c r="P63" s="188" t="n">
        <v>0</v>
      </c>
      <c r="Q63" s="188" t="n">
        <v>0</v>
      </c>
      <c r="R63" s="188" t="n">
        <v>0</v>
      </c>
      <c r="S63" s="188" t="n">
        <v>0</v>
      </c>
      <c r="T63" s="188" t="n">
        <v>0</v>
      </c>
      <c r="U63" s="188" t="n">
        <v>0</v>
      </c>
      <c r="V63" s="188" t="n">
        <v>0</v>
      </c>
      <c r="W63" s="188" t="n">
        <v>0</v>
      </c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</row>
    <row r="64" customFormat="false" ht="9.4" hidden="false" customHeight="true" outlineLevel="0" collapsed="false">
      <c r="A64" s="169" t="n">
        <v>836</v>
      </c>
      <c r="B64" s="170" t="s">
        <v>464</v>
      </c>
      <c r="C64" s="177" t="str">
        <f aca="false">IF(OR(N64&lt;0.00001),"-",N64)</f>
        <v>-</v>
      </c>
      <c r="D64" s="178" t="str">
        <f aca="false">IF(OR(O64&lt;0.00001),"-",O64)</f>
        <v>-</v>
      </c>
      <c r="E64" s="178" t="str">
        <f aca="false">IF(OR(P64&lt;0.00001),"-",P64)</f>
        <v>-</v>
      </c>
      <c r="F64" s="178" t="str">
        <f aca="false">IF(OR(Q64&lt;0.00001),"-",Q64)</f>
        <v>-</v>
      </c>
      <c r="G64" s="178" t="str">
        <f aca="false">IF(OR(R64&lt;0.00001),"-",R64)</f>
        <v>-</v>
      </c>
      <c r="H64" s="178" t="str">
        <f aca="false">IF(OR(S64&lt;0.00001),"-",S64)</f>
        <v>-</v>
      </c>
      <c r="I64" s="178" t="str">
        <f aca="false">IF(OR(T64&lt;0.00001),"-",T64)</f>
        <v>-</v>
      </c>
      <c r="J64" s="178" t="str">
        <f aca="false">IF(OR(U64&lt;0.00001),"-",U64)</f>
        <v>-</v>
      </c>
      <c r="K64" s="178" t="str">
        <f aca="false">IF(OR(V64&lt;0.00001),"-",V64)</f>
        <v>-</v>
      </c>
      <c r="L64" s="178" t="str">
        <f aca="false">IF(OR(W64&lt;0.00001),"-",W64)</f>
        <v>-</v>
      </c>
      <c r="N64" s="188" t="n">
        <v>1E-006</v>
      </c>
      <c r="O64" s="188" t="n">
        <v>0</v>
      </c>
      <c r="P64" s="188" t="n">
        <v>0</v>
      </c>
      <c r="Q64" s="188" t="n">
        <v>0</v>
      </c>
      <c r="R64" s="188" t="n">
        <v>0</v>
      </c>
      <c r="S64" s="188" t="n">
        <v>0</v>
      </c>
      <c r="T64" s="188" t="n">
        <v>0</v>
      </c>
      <c r="U64" s="188" t="n">
        <v>0</v>
      </c>
      <c r="V64" s="188" t="n">
        <v>0</v>
      </c>
      <c r="W64" s="188" t="n">
        <v>0</v>
      </c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</row>
    <row r="65" customFormat="false" ht="9.4" hidden="false" customHeight="true" outlineLevel="0" collapsed="false">
      <c r="A65" s="169" t="n">
        <v>837</v>
      </c>
      <c r="B65" s="170" t="s">
        <v>465</v>
      </c>
      <c r="C65" s="177" t="n">
        <f aca="false">IF(OR(N65&lt;0.00001),"-",N65)</f>
        <v>998.000001</v>
      </c>
      <c r="D65" s="178" t="str">
        <f aca="false">IF(OR(O65&lt;0.00001),"-",O65)</f>
        <v>-</v>
      </c>
      <c r="E65" s="178" t="n">
        <f aca="false">IF(OR(P65&lt;0.00001),"-",P65)</f>
        <v>998</v>
      </c>
      <c r="F65" s="178" t="str">
        <f aca="false">IF(OR(Q65&lt;0.00001),"-",Q65)</f>
        <v>-</v>
      </c>
      <c r="G65" s="178" t="str">
        <f aca="false">IF(OR(R65&lt;0.00001),"-",R65)</f>
        <v>-</v>
      </c>
      <c r="H65" s="178" t="n">
        <f aca="false">IF(OR(S65&lt;0.00001),"-",S65)</f>
        <v>998</v>
      </c>
      <c r="I65" s="178" t="str">
        <f aca="false">IF(OR(T65&lt;0.00001),"-",T65)</f>
        <v>-</v>
      </c>
      <c r="J65" s="178" t="n">
        <f aca="false">IF(OR(U65&lt;0.00001),"-",U65)</f>
        <v>998</v>
      </c>
      <c r="K65" s="178" t="str">
        <f aca="false">IF(OR(V65&lt;0.00001),"-",V65)</f>
        <v>-</v>
      </c>
      <c r="L65" s="178" t="str">
        <f aca="false">IF(OR(W65&lt;0.00001),"-",W65)</f>
        <v>-</v>
      </c>
      <c r="N65" s="188" t="n">
        <v>998.000001</v>
      </c>
      <c r="O65" s="188" t="n">
        <v>0</v>
      </c>
      <c r="P65" s="188" t="n">
        <v>998</v>
      </c>
      <c r="Q65" s="188" t="n">
        <v>0</v>
      </c>
      <c r="R65" s="188" t="n">
        <v>0</v>
      </c>
      <c r="S65" s="188" t="n">
        <v>998</v>
      </c>
      <c r="T65" s="188" t="n">
        <v>0</v>
      </c>
      <c r="U65" s="188" t="n">
        <v>998</v>
      </c>
      <c r="V65" s="188" t="n">
        <v>0</v>
      </c>
      <c r="W65" s="188" t="n">
        <v>0</v>
      </c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</row>
    <row r="66" customFormat="false" ht="9.4" hidden="false" customHeight="true" outlineLevel="0" collapsed="false">
      <c r="A66" s="169" t="n">
        <v>838</v>
      </c>
      <c r="B66" s="170" t="s">
        <v>466</v>
      </c>
      <c r="C66" s="177" t="str">
        <f aca="false">IF(OR(N66&lt;0.00001),"-",N66)</f>
        <v>-</v>
      </c>
      <c r="D66" s="178" t="str">
        <f aca="false">IF(OR(O66&lt;0.00001),"-",O66)</f>
        <v>-</v>
      </c>
      <c r="E66" s="178" t="str">
        <f aca="false">IF(OR(P66&lt;0.00001),"-",P66)</f>
        <v>-</v>
      </c>
      <c r="F66" s="178" t="str">
        <f aca="false">IF(OR(Q66&lt;0.00001),"-",Q66)</f>
        <v>-</v>
      </c>
      <c r="G66" s="178" t="str">
        <f aca="false">IF(OR(R66&lt;0.00001),"-",R66)</f>
        <v>-</v>
      </c>
      <c r="H66" s="178" t="str">
        <f aca="false">IF(OR(S66&lt;0.00001),"-",S66)</f>
        <v>-</v>
      </c>
      <c r="I66" s="178" t="str">
        <f aca="false">IF(OR(T66&lt;0.00001),"-",T66)</f>
        <v>-</v>
      </c>
      <c r="J66" s="178" t="str">
        <f aca="false">IF(OR(U66&lt;0.00001),"-",U66)</f>
        <v>-</v>
      </c>
      <c r="K66" s="178" t="str">
        <f aca="false">IF(OR(V66&lt;0.00001),"-",V66)</f>
        <v>-</v>
      </c>
      <c r="L66" s="178" t="str">
        <f aca="false">IF(OR(W66&lt;0.00001),"-",W66)</f>
        <v>-</v>
      </c>
      <c r="N66" s="188" t="n">
        <v>1E-006</v>
      </c>
      <c r="O66" s="188" t="n">
        <v>0</v>
      </c>
      <c r="P66" s="188" t="n">
        <v>0</v>
      </c>
      <c r="Q66" s="188" t="n">
        <v>0</v>
      </c>
      <c r="R66" s="188" t="n">
        <v>0</v>
      </c>
      <c r="S66" s="188" t="n">
        <v>0</v>
      </c>
      <c r="T66" s="188" t="n">
        <v>0</v>
      </c>
      <c r="U66" s="188" t="n">
        <v>0</v>
      </c>
      <c r="V66" s="188" t="n">
        <v>0</v>
      </c>
      <c r="W66" s="188" t="n">
        <v>0</v>
      </c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</row>
    <row r="67" customFormat="false" ht="9.4" hidden="false" customHeight="true" outlineLevel="0" collapsed="false">
      <c r="A67" s="169" t="n">
        <v>839</v>
      </c>
      <c r="B67" s="170" t="s">
        <v>467</v>
      </c>
      <c r="C67" s="177" t="str">
        <f aca="false">IF(OR(N67&lt;0.00001),"-",N67)</f>
        <v>-</v>
      </c>
      <c r="D67" s="178" t="str">
        <f aca="false">IF(OR(O67&lt;0.00001),"-",O67)</f>
        <v>-</v>
      </c>
      <c r="E67" s="178" t="str">
        <f aca="false">IF(OR(P67&lt;0.00001),"-",P67)</f>
        <v>-</v>
      </c>
      <c r="F67" s="178" t="str">
        <f aca="false">IF(OR(Q67&lt;0.00001),"-",Q67)</f>
        <v>-</v>
      </c>
      <c r="G67" s="178" t="str">
        <f aca="false">IF(OR(R67&lt;0.00001),"-",R67)</f>
        <v>-</v>
      </c>
      <c r="H67" s="178" t="str">
        <f aca="false">IF(OR(S67&lt;0.00001),"-",S67)</f>
        <v>-</v>
      </c>
      <c r="I67" s="178" t="str">
        <f aca="false">IF(OR(T67&lt;0.00001),"-",T67)</f>
        <v>-</v>
      </c>
      <c r="J67" s="178" t="str">
        <f aca="false">IF(OR(U67&lt;0.00001),"-",U67)</f>
        <v>-</v>
      </c>
      <c r="K67" s="178" t="str">
        <f aca="false">IF(OR(V67&lt;0.00001),"-",V67)</f>
        <v>-</v>
      </c>
      <c r="L67" s="178" t="str">
        <f aca="false">IF(OR(W67&lt;0.00001),"-",W67)</f>
        <v>-</v>
      </c>
      <c r="N67" s="188" t="n">
        <v>1E-006</v>
      </c>
      <c r="O67" s="188" t="n">
        <v>0</v>
      </c>
      <c r="P67" s="188" t="n">
        <v>0</v>
      </c>
      <c r="Q67" s="188" t="n">
        <v>0</v>
      </c>
      <c r="R67" s="188" t="n">
        <v>0</v>
      </c>
      <c r="S67" s="188" t="n">
        <v>0</v>
      </c>
      <c r="T67" s="188" t="n">
        <v>0</v>
      </c>
      <c r="U67" s="188" t="n">
        <v>0</v>
      </c>
      <c r="V67" s="188" t="n">
        <v>0</v>
      </c>
      <c r="W67" s="188" t="n">
        <v>0</v>
      </c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</row>
    <row r="68" customFormat="false" ht="9.4" hidden="false" customHeight="true" outlineLevel="0" collapsed="false">
      <c r="A68" s="169" t="n">
        <v>891</v>
      </c>
      <c r="B68" s="170" t="s">
        <v>468</v>
      </c>
      <c r="C68" s="177" t="str">
        <f aca="false">IF(OR(N68&lt;0.00001),"-",N68)</f>
        <v>-</v>
      </c>
      <c r="D68" s="178" t="str">
        <f aca="false">IF(OR(O68&lt;0.00001),"-",O68)</f>
        <v>-</v>
      </c>
      <c r="E68" s="178" t="str">
        <f aca="false">IF(OR(P68&lt;0.00001),"-",P68)</f>
        <v>-</v>
      </c>
      <c r="F68" s="178" t="str">
        <f aca="false">IF(OR(Q68&lt;0.00001),"-",Q68)</f>
        <v>-</v>
      </c>
      <c r="G68" s="178" t="str">
        <f aca="false">IF(OR(R68&lt;0.00001),"-",R68)</f>
        <v>-</v>
      </c>
      <c r="H68" s="178" t="str">
        <f aca="false">IF(OR(S68&lt;0.00001),"-",S68)</f>
        <v>-</v>
      </c>
      <c r="I68" s="178" t="str">
        <f aca="false">IF(OR(T68&lt;0.00001),"-",T68)</f>
        <v>-</v>
      </c>
      <c r="J68" s="178" t="str">
        <f aca="false">IF(OR(U68&lt;0.00001),"-",U68)</f>
        <v>-</v>
      </c>
      <c r="K68" s="178" t="str">
        <f aca="false">IF(OR(V68&lt;0.00001),"-",V68)</f>
        <v>-</v>
      </c>
      <c r="L68" s="178" t="str">
        <f aca="false">IF(OR(W68&lt;0.00001),"-",W68)</f>
        <v>-</v>
      </c>
      <c r="N68" s="188" t="n">
        <v>1E-006</v>
      </c>
      <c r="O68" s="188" t="n">
        <v>0</v>
      </c>
      <c r="P68" s="188" t="n">
        <v>0</v>
      </c>
      <c r="Q68" s="188" t="n">
        <v>0</v>
      </c>
      <c r="R68" s="188" t="n">
        <v>0</v>
      </c>
      <c r="S68" s="188" t="n">
        <v>0</v>
      </c>
      <c r="T68" s="188" t="n">
        <v>0</v>
      </c>
      <c r="U68" s="188" t="n">
        <v>0</v>
      </c>
      <c r="V68" s="188" t="n">
        <v>0</v>
      </c>
      <c r="W68" s="188" t="n">
        <v>0</v>
      </c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</row>
    <row r="69" customFormat="false" ht="9.4" hidden="false" customHeight="true" outlineLevel="0" collapsed="false">
      <c r="A69" s="169" t="n">
        <v>892</v>
      </c>
      <c r="B69" s="170" t="s">
        <v>469</v>
      </c>
      <c r="C69" s="177" t="str">
        <f aca="false">IF(OR(N69&lt;0.00001),"-",N69)</f>
        <v>-</v>
      </c>
      <c r="D69" s="178" t="str">
        <f aca="false">IF(OR(O69&lt;0.00001),"-",O69)</f>
        <v>-</v>
      </c>
      <c r="E69" s="178" t="str">
        <f aca="false">IF(OR(P69&lt;0.00001),"-",P69)</f>
        <v>-</v>
      </c>
      <c r="F69" s="178" t="str">
        <f aca="false">IF(OR(Q69&lt;0.00001),"-",Q69)</f>
        <v>-</v>
      </c>
      <c r="G69" s="178" t="str">
        <f aca="false">IF(OR(R69&lt;0.00001),"-",R69)</f>
        <v>-</v>
      </c>
      <c r="H69" s="178" t="str">
        <f aca="false">IF(OR(S69&lt;0.00001),"-",S69)</f>
        <v>-</v>
      </c>
      <c r="I69" s="178" t="str">
        <f aca="false">IF(OR(T69&lt;0.00001),"-",T69)</f>
        <v>-</v>
      </c>
      <c r="J69" s="178" t="str">
        <f aca="false">IF(OR(U69&lt;0.00001),"-",U69)</f>
        <v>-</v>
      </c>
      <c r="K69" s="178" t="str">
        <f aca="false">IF(OR(V69&lt;0.00001),"-",V69)</f>
        <v>-</v>
      </c>
      <c r="L69" s="178" t="str">
        <f aca="false">IF(OR(W69&lt;0.00001),"-",W69)</f>
        <v>-</v>
      </c>
      <c r="N69" s="188" t="n">
        <v>1E-006</v>
      </c>
      <c r="O69" s="188" t="n">
        <v>0</v>
      </c>
      <c r="P69" s="188" t="n">
        <v>0</v>
      </c>
      <c r="Q69" s="188" t="n">
        <v>0</v>
      </c>
      <c r="R69" s="188" t="n">
        <v>0</v>
      </c>
      <c r="S69" s="188" t="n">
        <v>0</v>
      </c>
      <c r="T69" s="188" t="n">
        <v>0</v>
      </c>
      <c r="U69" s="188" t="n">
        <v>0</v>
      </c>
      <c r="V69" s="188" t="n">
        <v>0</v>
      </c>
      <c r="W69" s="188" t="n">
        <v>0</v>
      </c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</row>
    <row r="70" customFormat="false" ht="9.4" hidden="false" customHeight="true" outlineLevel="0" collapsed="false">
      <c r="A70" s="169" t="n">
        <v>893</v>
      </c>
      <c r="B70" s="191" t="s">
        <v>470</v>
      </c>
      <c r="C70" s="177" t="str">
        <f aca="false">IF(OR(N70&lt;0.00001),"-",N70)</f>
        <v>-</v>
      </c>
      <c r="D70" s="178" t="str">
        <f aca="false">IF(OR(O70&lt;0.00001),"-",O70)</f>
        <v>-</v>
      </c>
      <c r="E70" s="178" t="str">
        <f aca="false">IF(OR(P70&lt;0.00001),"-",P70)</f>
        <v>-</v>
      </c>
      <c r="F70" s="178" t="str">
        <f aca="false">IF(OR(Q70&lt;0.00001),"-",Q70)</f>
        <v>-</v>
      </c>
      <c r="G70" s="178" t="str">
        <f aca="false">IF(OR(R70&lt;0.00001),"-",R70)</f>
        <v>-</v>
      </c>
      <c r="H70" s="178" t="str">
        <f aca="false">IF(OR(S70&lt;0.00001),"-",S70)</f>
        <v>-</v>
      </c>
      <c r="I70" s="178" t="str">
        <f aca="false">IF(OR(T70&lt;0.00001),"-",T70)</f>
        <v>-</v>
      </c>
      <c r="J70" s="178" t="str">
        <f aca="false">IF(OR(U70&lt;0.00001),"-",U70)</f>
        <v>-</v>
      </c>
      <c r="K70" s="178" t="str">
        <f aca="false">IF(OR(V70&lt;0.00001),"-",V70)</f>
        <v>-</v>
      </c>
      <c r="L70" s="178" t="str">
        <f aca="false">IF(OR(W70&lt;0.00001),"-",W70)</f>
        <v>-</v>
      </c>
      <c r="N70" s="188" t="n">
        <v>1E-006</v>
      </c>
      <c r="O70" s="188" t="n">
        <v>0</v>
      </c>
      <c r="P70" s="188" t="n">
        <v>0</v>
      </c>
      <c r="Q70" s="188" t="n">
        <v>0</v>
      </c>
      <c r="R70" s="188" t="n">
        <v>0</v>
      </c>
      <c r="S70" s="188" t="n">
        <v>0</v>
      </c>
      <c r="T70" s="188" t="n">
        <v>0</v>
      </c>
      <c r="U70" s="188" t="n">
        <v>0</v>
      </c>
      <c r="V70" s="188" t="n">
        <v>0</v>
      </c>
      <c r="W70" s="188" t="n">
        <v>0</v>
      </c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</row>
    <row r="71" customFormat="false" ht="9.4" hidden="false" customHeight="true" outlineLevel="0" collapsed="false">
      <c r="A71" s="169" t="n">
        <v>894</v>
      </c>
      <c r="B71" s="170" t="s">
        <v>471</v>
      </c>
      <c r="C71" s="177" t="str">
        <f aca="false">IF(OR(N71&lt;0.00001),"-",N71)</f>
        <v>-</v>
      </c>
      <c r="D71" s="178" t="str">
        <f aca="false">IF(OR(O71&lt;0.00001),"-",O71)</f>
        <v>-</v>
      </c>
      <c r="E71" s="178" t="str">
        <f aca="false">IF(OR(P71&lt;0.00001),"-",P71)</f>
        <v>-</v>
      </c>
      <c r="F71" s="178" t="str">
        <f aca="false">IF(OR(Q71&lt;0.00001),"-",Q71)</f>
        <v>-</v>
      </c>
      <c r="G71" s="178" t="str">
        <f aca="false">IF(OR(R71&lt;0.00001),"-",R71)</f>
        <v>-</v>
      </c>
      <c r="H71" s="178" t="str">
        <f aca="false">IF(OR(S71&lt;0.00001),"-",S71)</f>
        <v>-</v>
      </c>
      <c r="I71" s="178" t="str">
        <f aca="false">IF(OR(T71&lt;0.00001),"-",T71)</f>
        <v>-</v>
      </c>
      <c r="J71" s="178" t="str">
        <f aca="false">IF(OR(U71&lt;0.00001),"-",U71)</f>
        <v>-</v>
      </c>
      <c r="K71" s="178" t="str">
        <f aca="false">IF(OR(V71&lt;0.00001),"-",V71)</f>
        <v>-</v>
      </c>
      <c r="L71" s="178" t="str">
        <f aca="false">IF(OR(W71&lt;0.00001),"-",W71)</f>
        <v>-</v>
      </c>
      <c r="N71" s="188" t="n">
        <v>1E-006</v>
      </c>
      <c r="O71" s="188" t="n">
        <v>0</v>
      </c>
      <c r="P71" s="188" t="n">
        <v>0</v>
      </c>
      <c r="Q71" s="188" t="n">
        <v>0</v>
      </c>
      <c r="R71" s="188" t="n">
        <v>0</v>
      </c>
      <c r="S71" s="188" t="n">
        <v>0</v>
      </c>
      <c r="T71" s="188" t="n">
        <v>0</v>
      </c>
      <c r="U71" s="188" t="n">
        <v>0</v>
      </c>
      <c r="V71" s="188" t="n">
        <v>0</v>
      </c>
      <c r="W71" s="188" t="n">
        <v>0</v>
      </c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</row>
    <row r="72" customFormat="false" ht="15.6" hidden="false" customHeight="true" outlineLevel="0" collapsed="false">
      <c r="A72" s="195"/>
      <c r="B72" s="168" t="s">
        <v>472</v>
      </c>
      <c r="C72" s="174" t="str">
        <f aca="false">IF(OR(N72&lt;0.00001),"-",N72)</f>
        <v>-</v>
      </c>
      <c r="D72" s="175" t="str">
        <f aca="false">IF(OR(O72&lt;0.00001),"-",O72)</f>
        <v>-</v>
      </c>
      <c r="E72" s="175" t="str">
        <f aca="false">IF(OR(P72&lt;0.00001),"-",P72)</f>
        <v>-</v>
      </c>
      <c r="F72" s="175" t="str">
        <f aca="false">IF(OR(Q72&lt;0.00001),"-",Q72)</f>
        <v>-</v>
      </c>
      <c r="G72" s="175" t="str">
        <f aca="false">IF(OR(R72&lt;0.00001),"-",R72)</f>
        <v>-</v>
      </c>
      <c r="H72" s="175" t="str">
        <f aca="false">IF(OR(S72&lt;0.00001),"-",S72)</f>
        <v>-</v>
      </c>
      <c r="I72" s="175" t="str">
        <f aca="false">IF(OR(T72&lt;0.00001),"-",T72)</f>
        <v>-</v>
      </c>
      <c r="J72" s="175" t="str">
        <f aca="false">IF(OR(U72&lt;0.00001),"-",U72)</f>
        <v>-</v>
      </c>
      <c r="K72" s="175" t="str">
        <f aca="false">IF(OR(V72&lt;0.00001),"-",V72)</f>
        <v>-</v>
      </c>
      <c r="L72" s="175" t="str">
        <f aca="false">IF(OR(W72&lt;0.00001),"-",W72)</f>
        <v>-</v>
      </c>
      <c r="N72" s="188" t="n">
        <v>2E-006</v>
      </c>
      <c r="O72" s="188" t="n">
        <v>0</v>
      </c>
      <c r="P72" s="188" t="n">
        <v>0</v>
      </c>
      <c r="Q72" s="188" t="n">
        <v>0</v>
      </c>
      <c r="R72" s="188" t="n">
        <v>0</v>
      </c>
      <c r="S72" s="188" t="n">
        <v>0</v>
      </c>
      <c r="T72" s="188" t="n">
        <v>0</v>
      </c>
      <c r="U72" s="188" t="n">
        <v>0</v>
      </c>
      <c r="V72" s="188" t="n">
        <v>0</v>
      </c>
      <c r="W72" s="188" t="n">
        <v>0</v>
      </c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</row>
    <row r="73" customFormat="false" ht="9.4" hidden="false" customHeight="true" outlineLevel="0" collapsed="false">
      <c r="A73" s="169" t="n">
        <v>950</v>
      </c>
      <c r="B73" s="170" t="s">
        <v>473</v>
      </c>
      <c r="C73" s="177" t="str">
        <f aca="false">IF(OR(N73&lt;0.00001),"-",N73)</f>
        <v>-</v>
      </c>
      <c r="D73" s="178" t="str">
        <f aca="false">IF(OR(O73&lt;0.00001),"-",O73)</f>
        <v>-</v>
      </c>
      <c r="E73" s="178" t="str">
        <f aca="false">IF(OR(P73&lt;0.00001),"-",P73)</f>
        <v>-</v>
      </c>
      <c r="F73" s="178" t="str">
        <f aca="false">IF(OR(Q73&lt;0.00001),"-",Q73)</f>
        <v>-</v>
      </c>
      <c r="G73" s="178" t="str">
        <f aca="false">IF(OR(R73&lt;0.00001),"-",R73)</f>
        <v>-</v>
      </c>
      <c r="H73" s="178" t="str">
        <f aca="false">IF(OR(S73&lt;0.00001),"-",S73)</f>
        <v>-</v>
      </c>
      <c r="I73" s="178" t="str">
        <f aca="false">IF(OR(T73&lt;0.00001),"-",T73)</f>
        <v>-</v>
      </c>
      <c r="J73" s="178" t="str">
        <f aca="false">IF(OR(U73&lt;0.00001),"-",U73)</f>
        <v>-</v>
      </c>
      <c r="K73" s="178" t="str">
        <f aca="false">IF(OR(V73&lt;0.00001),"-",V73)</f>
        <v>-</v>
      </c>
      <c r="L73" s="178" t="str">
        <f aca="false">IF(OR(W73&lt;0.00001),"-",W73)</f>
        <v>-</v>
      </c>
      <c r="N73" s="188" t="n">
        <v>1E-006</v>
      </c>
      <c r="O73" s="188" t="n">
        <v>0</v>
      </c>
      <c r="P73" s="188" t="n">
        <v>0</v>
      </c>
      <c r="Q73" s="188" t="n">
        <v>0</v>
      </c>
      <c r="R73" s="188" t="n">
        <v>0</v>
      </c>
      <c r="S73" s="188" t="n">
        <v>0</v>
      </c>
      <c r="T73" s="188" t="n">
        <v>0</v>
      </c>
      <c r="U73" s="188" t="n">
        <v>0</v>
      </c>
      <c r="V73" s="188" t="n">
        <v>0</v>
      </c>
      <c r="W73" s="188" t="n">
        <v>0</v>
      </c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</row>
    <row r="74" customFormat="false" ht="9.4" hidden="false" customHeight="true" outlineLevel="0" collapsed="false">
      <c r="A74" s="169" t="n">
        <v>958</v>
      </c>
      <c r="B74" s="170" t="s">
        <v>474</v>
      </c>
      <c r="C74" s="177" t="str">
        <f aca="false">IF(OR(N74&lt;0.00001),"-",N74)</f>
        <v>-</v>
      </c>
      <c r="D74" s="178" t="str">
        <f aca="false">IF(OR(O74&lt;0.00001),"-",O74)</f>
        <v>-</v>
      </c>
      <c r="E74" s="178" t="str">
        <f aca="false">IF(OR(P74&lt;0.00001),"-",P74)</f>
        <v>-</v>
      </c>
      <c r="F74" s="178" t="str">
        <f aca="false">IF(OR(Q74&lt;0.00001),"-",Q74)</f>
        <v>-</v>
      </c>
      <c r="G74" s="178" t="str">
        <f aca="false">IF(OR(R74&lt;0.00001),"-",R74)</f>
        <v>-</v>
      </c>
      <c r="H74" s="178" t="str">
        <f aca="false">IF(OR(S74&lt;0.00001),"-",S74)</f>
        <v>-</v>
      </c>
      <c r="I74" s="178" t="str">
        <f aca="false">IF(OR(T74&lt;0.00001),"-",T74)</f>
        <v>-</v>
      </c>
      <c r="J74" s="178" t="str">
        <f aca="false">IF(OR(U74&lt;0.00001),"-",U74)</f>
        <v>-</v>
      </c>
      <c r="K74" s="178" t="str">
        <f aca="false">IF(OR(V74&lt;0.00001),"-",V74)</f>
        <v>-</v>
      </c>
      <c r="L74" s="178" t="str">
        <f aca="false">IF(OR(W74&lt;0.00001),"-",W74)</f>
        <v>-</v>
      </c>
      <c r="N74" s="188" t="n">
        <v>1E-006</v>
      </c>
      <c r="O74" s="188" t="n">
        <v>0</v>
      </c>
      <c r="P74" s="188" t="n">
        <v>0</v>
      </c>
      <c r="Q74" s="188" t="n">
        <v>0</v>
      </c>
      <c r="R74" s="188" t="n">
        <v>0</v>
      </c>
      <c r="S74" s="188" t="n">
        <v>0</v>
      </c>
      <c r="T74" s="188" t="n">
        <v>0</v>
      </c>
      <c r="U74" s="188" t="n">
        <v>0</v>
      </c>
      <c r="V74" s="188" t="n">
        <v>0</v>
      </c>
      <c r="W74" s="188" t="n">
        <v>0</v>
      </c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</row>
    <row r="75" s="197" customFormat="true" ht="21" hidden="false" customHeight="true" outlineLevel="0" collapsed="false">
      <c r="A75" s="161"/>
      <c r="B75" s="192" t="s">
        <v>59</v>
      </c>
      <c r="C75" s="174" t="n">
        <f aca="false">IF(OR(N75&lt;0.00001),"-",N75)</f>
        <v>7898445798.00024</v>
      </c>
      <c r="D75" s="175" t="n">
        <f aca="false">IF(OR(O75&lt;0.00001),"-",O75)</f>
        <v>1121711310</v>
      </c>
      <c r="E75" s="175" t="n">
        <f aca="false">IF(OR(P75&lt;0.00001),"-",P75)</f>
        <v>6491403531</v>
      </c>
      <c r="F75" s="175" t="n">
        <f aca="false">IF(OR(Q75&lt;0.00001),"-",Q75)</f>
        <v>98010306</v>
      </c>
      <c r="G75" s="175" t="n">
        <f aca="false">IF(OR(R75&lt;0.00001),"-",R75)</f>
        <v>232897411</v>
      </c>
      <c r="H75" s="175" t="n">
        <f aca="false">IF(OR(S75&lt;0.00001),"-",S75)</f>
        <v>6160495814</v>
      </c>
      <c r="I75" s="175" t="n">
        <f aca="false">IF(OR(T75&lt;0.00001),"-",T75)</f>
        <v>923373192</v>
      </c>
      <c r="J75" s="175" t="n">
        <f aca="false">IF(OR(U75&lt;0.00001),"-",U75)</f>
        <v>5237122622</v>
      </c>
      <c r="K75" s="175" t="n">
        <f aca="false">IF(OR(V75&lt;0.00001),"-",V75)</f>
        <v>1292637725</v>
      </c>
      <c r="L75" s="175" t="n">
        <f aca="false">IF(OR(W75&lt;0.00001),"-",W75)</f>
        <v>988187441</v>
      </c>
      <c r="M75" s="196"/>
      <c r="N75" s="188" t="n">
        <v>7898445798.00024</v>
      </c>
      <c r="O75" s="188" t="n">
        <v>1121711310</v>
      </c>
      <c r="P75" s="188" t="n">
        <v>6491403531</v>
      </c>
      <c r="Q75" s="188" t="n">
        <v>98010306</v>
      </c>
      <c r="R75" s="188" t="n">
        <v>232897411</v>
      </c>
      <c r="S75" s="188" t="n">
        <v>6160495814</v>
      </c>
      <c r="T75" s="188" t="n">
        <v>923373192</v>
      </c>
      <c r="U75" s="188" t="n">
        <v>5237122622</v>
      </c>
      <c r="V75" s="188" t="n">
        <v>1292637725</v>
      </c>
      <c r="W75" s="188" t="n">
        <v>988187441</v>
      </c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61"/>
      <c r="AK75" s="161"/>
      <c r="AL75" s="161"/>
      <c r="AM75" s="161"/>
      <c r="AN75" s="161"/>
      <c r="AO75" s="161"/>
      <c r="AP75" s="161"/>
      <c r="AQ75" s="161"/>
      <c r="AR75" s="161"/>
      <c r="AS75" s="161"/>
      <c r="AT75" s="161"/>
      <c r="AU75" s="161"/>
      <c r="AV75" s="161"/>
      <c r="AW75" s="161"/>
      <c r="AX75" s="161"/>
      <c r="AY75" s="161"/>
      <c r="AZ75" s="161"/>
      <c r="BA75" s="161"/>
      <c r="BB75" s="161"/>
      <c r="BC75" s="161"/>
    </row>
    <row r="76" customFormat="false" ht="12.6" hidden="false" customHeight="true" outlineLevel="0" collapsed="false">
      <c r="B76" s="153"/>
      <c r="C76" s="152"/>
      <c r="N76" s="155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</row>
    <row r="77" customFormat="false" ht="12.6" hidden="false" customHeight="true" outlineLevel="0" collapsed="false">
      <c r="A77" s="151" t="s">
        <v>290</v>
      </c>
      <c r="B77" s="153"/>
      <c r="C77" s="152"/>
      <c r="N77" s="155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</row>
    <row r="78" customFormat="false" ht="12.6" hidden="false" customHeight="true" outlineLevel="0" collapsed="false">
      <c r="B78" s="153"/>
      <c r="C78" s="152"/>
      <c r="N78" s="155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</row>
    <row r="79" customFormat="false" ht="12.6" hidden="false" customHeight="true" outlineLevel="0" collapsed="false">
      <c r="B79" s="153"/>
      <c r="C79" s="152"/>
      <c r="N79" s="155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</row>
    <row r="80" customFormat="false" ht="12.6" hidden="false" customHeight="true" outlineLevel="0" collapsed="false">
      <c r="B80" s="153"/>
      <c r="C80" s="152"/>
      <c r="N80" s="155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</row>
    <row r="81" customFormat="false" ht="11.25" hidden="false" customHeight="false" outlineLevel="0" collapsed="false">
      <c r="B81" s="153"/>
      <c r="C81" s="152"/>
      <c r="N81" s="155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</row>
    <row r="82" customFormat="false" ht="11.25" hidden="false" customHeight="false" outlineLevel="0" collapsed="false">
      <c r="B82" s="153"/>
      <c r="C82" s="152"/>
      <c r="N82" s="155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</row>
    <row r="83" customFormat="false" ht="11.25" hidden="false" customHeight="false" outlineLevel="0" collapsed="false">
      <c r="B83" s="153"/>
      <c r="C83" s="152"/>
      <c r="N83" s="155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</row>
    <row r="84" customFormat="false" ht="11.25" hidden="false" customHeight="false" outlineLevel="0" collapsed="false">
      <c r="B84" s="153"/>
      <c r="C84" s="152"/>
      <c r="N84" s="155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</row>
    <row r="85" customFormat="false" ht="11.25" hidden="false" customHeight="false" outlineLevel="0" collapsed="false">
      <c r="B85" s="153"/>
      <c r="C85" s="152"/>
      <c r="N85" s="155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</row>
    <row r="86" customFormat="false" ht="11.25" hidden="false" customHeight="false" outlineLevel="0" collapsed="false">
      <c r="B86" s="153"/>
      <c r="C86" s="152"/>
      <c r="N86" s="155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</row>
    <row r="87" customFormat="false" ht="11.25" hidden="false" customHeight="false" outlineLevel="0" collapsed="false">
      <c r="B87" s="153"/>
      <c r="C87" s="152"/>
      <c r="N87" s="155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</row>
    <row r="88" customFormat="false" ht="11.25" hidden="false" customHeight="false" outlineLevel="0" collapsed="false">
      <c r="B88" s="153"/>
      <c r="C88" s="152"/>
      <c r="N88" s="155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</row>
    <row r="89" customFormat="false" ht="11.25" hidden="false" customHeight="false" outlineLevel="0" collapsed="false">
      <c r="B89" s="153"/>
      <c r="C89" s="152"/>
      <c r="N89" s="155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</row>
    <row r="90" customFormat="false" ht="11.25" hidden="false" customHeight="false" outlineLevel="0" collapsed="false">
      <c r="B90" s="153"/>
      <c r="C90" s="152"/>
      <c r="N90" s="155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</row>
    <row r="91" customFormat="false" ht="11.25" hidden="false" customHeight="false" outlineLevel="0" collapsed="false">
      <c r="B91" s="153"/>
      <c r="C91" s="152"/>
      <c r="N91" s="155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</row>
    <row r="92" customFormat="false" ht="11.25" hidden="false" customHeight="false" outlineLevel="0" collapsed="false">
      <c r="N92" s="155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</row>
    <row r="93" customFormat="false" ht="11.25" hidden="false" customHeight="false" outlineLevel="0" collapsed="false">
      <c r="N93" s="155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</row>
    <row r="94" customFormat="false" ht="11.25" hidden="false" customHeight="false" outlineLevel="0" collapsed="false">
      <c r="N94" s="155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</row>
    <row r="95" customFormat="false" ht="11.25" hidden="false" customHeight="false" outlineLevel="0" collapsed="false">
      <c r="N95" s="155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</row>
    <row r="96" customFormat="false" ht="11.25" hidden="false" customHeight="false" outlineLevel="0" collapsed="false">
      <c r="N96" s="155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</row>
    <row r="97" customFormat="false" ht="11.25" hidden="false" customHeight="false" outlineLevel="0" collapsed="false">
      <c r="N97" s="155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</row>
    <row r="98" customFormat="false" ht="11.25" hidden="false" customHeight="false" outlineLevel="0" collapsed="false">
      <c r="N98" s="155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</row>
    <row r="99" customFormat="false" ht="11.25" hidden="false" customHeight="false" outlineLevel="0" collapsed="false">
      <c r="N99" s="155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</row>
    <row r="100" customFormat="false" ht="11.25" hidden="false" customHeight="false" outlineLevel="0" collapsed="false">
      <c r="N100" s="155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</row>
    <row r="101" customFormat="false" ht="11.25" hidden="false" customHeight="false" outlineLevel="0" collapsed="false">
      <c r="N101" s="155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</row>
    <row r="102" customFormat="false" ht="11.25" hidden="false" customHeight="false" outlineLevel="0" collapsed="false">
      <c r="N102" s="155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</row>
    <row r="103" customFormat="false" ht="11.25" hidden="false" customHeight="false" outlineLevel="0" collapsed="false">
      <c r="N103" s="155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</row>
    <row r="104" customFormat="false" ht="11.25" hidden="false" customHeight="false" outlineLevel="0" collapsed="false">
      <c r="N104" s="155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</row>
    <row r="105" customFormat="false" ht="11.25" hidden="false" customHeight="false" outlineLevel="0" collapsed="false">
      <c r="N105" s="155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</row>
    <row r="106" customFormat="false" ht="11.25" hidden="false" customHeight="false" outlineLevel="0" collapsed="false">
      <c r="N106" s="155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</row>
    <row r="107" customFormat="false" ht="11.25" hidden="false" customHeight="false" outlineLevel="0" collapsed="false">
      <c r="N107" s="155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</row>
    <row r="108" customFormat="false" ht="11.25" hidden="false" customHeight="false" outlineLevel="0" collapsed="false">
      <c r="N108" s="155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</row>
    <row r="109" customFormat="false" ht="11.25" hidden="false" customHeight="false" outlineLevel="0" collapsed="false">
      <c r="N109" s="155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</row>
    <row r="110" customFormat="false" ht="11.25" hidden="false" customHeight="false" outlineLevel="0" collapsed="false">
      <c r="N110" s="155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</row>
    <row r="111" customFormat="false" ht="11.25" hidden="false" customHeight="false" outlineLevel="0" collapsed="false">
      <c r="N111" s="155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</row>
    <row r="112" customFormat="false" ht="11.25" hidden="false" customHeight="false" outlineLevel="0" collapsed="false">
      <c r="N112" s="155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</row>
    <row r="113" customFormat="false" ht="11.25" hidden="false" customHeight="false" outlineLevel="0" collapsed="false">
      <c r="N113" s="155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</row>
    <row r="114" customFormat="false" ht="11.25" hidden="false" customHeight="false" outlineLevel="0" collapsed="false">
      <c r="N114" s="155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</row>
    <row r="115" customFormat="false" ht="11.25" hidden="false" customHeight="false" outlineLevel="0" collapsed="false">
      <c r="N115" s="155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20" width="26.7"/>
    <col collapsed="false" customWidth="true" hidden="false" outlineLevel="0" max="4" min="3" style="120" width="6.7"/>
    <col collapsed="false" customWidth="true" hidden="false" outlineLevel="0" max="5" min="5" style="120" width="10.41"/>
    <col collapsed="false" customWidth="true" hidden="false" outlineLevel="0" max="6" min="6" style="120" width="4.7"/>
    <col collapsed="false" customWidth="true" hidden="false" outlineLevel="0" max="7" min="7" style="120" width="8.99"/>
    <col collapsed="false" customWidth="true" hidden="false" outlineLevel="0" max="8" min="8" style="120" width="6.41"/>
    <col collapsed="false" customWidth="true" hidden="false" outlineLevel="0" max="11" min="9" style="120" width="5.71"/>
    <col collapsed="false" customWidth="true" hidden="false" outlineLevel="0" max="12" min="12" style="120" width="6.85"/>
    <col collapsed="false" customWidth="true" hidden="false" outlineLevel="0" max="13" min="13" style="199" width="0.85"/>
    <col collapsed="false" customWidth="false" hidden="false" outlineLevel="0" max="14" min="14" style="153" width="11.56"/>
    <col collapsed="false" customWidth="false" hidden="false" outlineLevel="0" max="257" min="15" style="120" width="11.56"/>
  </cols>
  <sheetData>
    <row r="1" s="203" customFormat="true" ht="12" hidden="false" customHeight="false" outlineLevel="0" collapsed="false">
      <c r="A1" s="200" t="s">
        <v>475</v>
      </c>
      <c r="B1" s="131"/>
      <c r="C1" s="131"/>
      <c r="D1" s="131"/>
      <c r="E1" s="201"/>
      <c r="F1" s="131"/>
      <c r="G1" s="131"/>
      <c r="H1" s="131"/>
      <c r="I1" s="131"/>
      <c r="J1" s="131"/>
      <c r="K1" s="131"/>
      <c r="L1" s="131"/>
      <c r="M1" s="202"/>
      <c r="N1" s="131"/>
    </row>
    <row r="2" s="203" customFormat="true" ht="3" hidden="false" customHeight="true" outlineLevel="0" collapsed="false">
      <c r="B2" s="131"/>
      <c r="C2" s="131"/>
      <c r="D2" s="131"/>
      <c r="E2" s="204"/>
      <c r="F2" s="204"/>
      <c r="G2" s="131"/>
      <c r="H2" s="131"/>
      <c r="I2" s="204"/>
      <c r="J2" s="131"/>
      <c r="K2" s="204"/>
      <c r="L2" s="131"/>
      <c r="M2" s="202"/>
      <c r="N2" s="131"/>
    </row>
    <row r="3" s="154" customFormat="true" ht="11.45" hidden="false" customHeight="true" outlineLevel="0" collapsed="false">
      <c r="A3" s="135" t="s">
        <v>151</v>
      </c>
      <c r="B3" s="136" t="s">
        <v>152</v>
      </c>
      <c r="C3" s="136" t="s">
        <v>476</v>
      </c>
      <c r="D3" s="205" t="s">
        <v>60</v>
      </c>
      <c r="E3" s="205"/>
      <c r="F3" s="205"/>
      <c r="G3" s="205" t="s">
        <v>130</v>
      </c>
      <c r="H3" s="205" t="s">
        <v>133</v>
      </c>
      <c r="I3" s="205"/>
      <c r="J3" s="205" t="s">
        <v>139</v>
      </c>
      <c r="K3" s="205"/>
      <c r="L3" s="206" t="s">
        <v>477</v>
      </c>
      <c r="M3" s="207"/>
      <c r="N3" s="166" t="s">
        <v>295</v>
      </c>
      <c r="O3" s="166"/>
      <c r="P3" s="166"/>
      <c r="Q3" s="166"/>
      <c r="R3" s="166"/>
      <c r="S3" s="166"/>
      <c r="T3" s="208"/>
      <c r="U3" s="208"/>
      <c r="V3" s="208"/>
      <c r="W3" s="208"/>
    </row>
    <row r="4" s="154" customFormat="true" ht="11.45" hidden="false" customHeight="true" outlineLevel="0" collapsed="false">
      <c r="A4" s="135"/>
      <c r="B4" s="136"/>
      <c r="C4" s="136"/>
      <c r="D4" s="136" t="s">
        <v>228</v>
      </c>
      <c r="E4" s="205" t="s">
        <v>163</v>
      </c>
      <c r="F4" s="205"/>
      <c r="G4" s="205"/>
      <c r="H4" s="136" t="s">
        <v>228</v>
      </c>
      <c r="I4" s="136" t="s">
        <v>478</v>
      </c>
      <c r="J4" s="136" t="s">
        <v>228</v>
      </c>
      <c r="K4" s="136" t="s">
        <v>479</v>
      </c>
      <c r="L4" s="206"/>
      <c r="M4" s="207"/>
      <c r="N4" s="166"/>
      <c r="O4" s="166"/>
      <c r="P4" s="166"/>
      <c r="Q4" s="166"/>
      <c r="R4" s="166"/>
      <c r="S4" s="166"/>
      <c r="T4" s="208"/>
      <c r="U4" s="208"/>
      <c r="V4" s="208"/>
      <c r="W4" s="208"/>
    </row>
    <row r="5" s="154" customFormat="true" ht="11.45" hidden="false" customHeight="true" outlineLevel="0" collapsed="false">
      <c r="A5" s="135"/>
      <c r="B5" s="136"/>
      <c r="C5" s="136"/>
      <c r="D5" s="136"/>
      <c r="E5" s="205" t="s">
        <v>480</v>
      </c>
      <c r="F5" s="205" t="s">
        <v>481</v>
      </c>
      <c r="G5" s="205"/>
      <c r="H5" s="136"/>
      <c r="I5" s="136"/>
      <c r="J5" s="136"/>
      <c r="K5" s="136"/>
      <c r="L5" s="206"/>
      <c r="M5" s="207"/>
      <c r="N5" s="166"/>
      <c r="O5" s="166"/>
      <c r="P5" s="166"/>
      <c r="Q5" s="166"/>
      <c r="R5" s="166"/>
      <c r="S5" s="166"/>
      <c r="T5" s="208"/>
      <c r="U5" s="208"/>
      <c r="V5" s="208"/>
      <c r="W5" s="208"/>
    </row>
    <row r="6" s="197" customFormat="true" ht="21" hidden="false" customHeight="true" outlineLevel="0" collapsed="false">
      <c r="A6" s="209"/>
      <c r="B6" s="210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12"/>
      <c r="N6" s="125"/>
    </row>
    <row r="7" customFormat="false" ht="21" hidden="false" customHeight="true" outlineLevel="0" collapsed="false">
      <c r="A7" s="213" t="s">
        <v>482</v>
      </c>
      <c r="B7" s="214" t="s">
        <v>158</v>
      </c>
      <c r="C7" s="91" t="n">
        <f aca="false">IF(OR(N7&lt;0.00001),"-",N7)</f>
        <v>1219017535.00005</v>
      </c>
      <c r="D7" s="93" t="n">
        <f aca="false">IF(OR(O7&lt;0.00001),"-",O7)</f>
        <v>1088588874</v>
      </c>
      <c r="E7" s="93" t="n">
        <f aca="false">IF(OR(P7&lt;0.00001),"-",P7)</f>
        <v>1045601804</v>
      </c>
      <c r="F7" s="93" t="n">
        <f aca="false">IF(OR(Q7&lt;0.00001),"-",Q7)</f>
        <v>364463</v>
      </c>
      <c r="G7" s="93" t="n">
        <f aca="false">IF(OR(R7&lt;0.00001),"-",R7)</f>
        <v>32519393</v>
      </c>
      <c r="H7" s="93" t="n">
        <f aca="false">IF(OR(S7&lt;0.00001),"-",S7)</f>
        <v>58190397</v>
      </c>
      <c r="I7" s="93" t="n">
        <f aca="false">IF(OR(T7&lt;0.00001),"-",T7)</f>
        <v>11439202</v>
      </c>
      <c r="J7" s="93" t="n">
        <f aca="false">IF(OR(U7&lt;0.00001),"-",U7)</f>
        <v>31154013</v>
      </c>
      <c r="K7" s="93" t="n">
        <f aca="false">IF(OR(V7&lt;0.00001),"-",V7)</f>
        <v>14914466</v>
      </c>
      <c r="L7" s="93" t="n">
        <f aca="false">IF(OR(W7&lt;0.00001),"-",W7)</f>
        <v>8564858</v>
      </c>
      <c r="N7" s="188" t="n">
        <v>1219017535.00005</v>
      </c>
      <c r="O7" s="215" t="n">
        <v>1088588874</v>
      </c>
      <c r="P7" s="215" t="n">
        <v>1045601804</v>
      </c>
      <c r="Q7" s="215" t="n">
        <v>364463</v>
      </c>
      <c r="R7" s="215" t="n">
        <v>32519393</v>
      </c>
      <c r="S7" s="215" t="n">
        <v>58190397</v>
      </c>
      <c r="T7" s="215" t="n">
        <v>11439202</v>
      </c>
      <c r="U7" s="215" t="n">
        <v>31154013</v>
      </c>
      <c r="V7" s="215" t="n">
        <v>14914466</v>
      </c>
      <c r="W7" s="215" t="n">
        <v>8564858</v>
      </c>
      <c r="X7" s="189"/>
      <c r="Y7" s="189" t="n">
        <v>0</v>
      </c>
      <c r="Z7" s="124"/>
      <c r="AA7" s="124"/>
      <c r="AB7" s="124"/>
      <c r="AC7" s="124"/>
      <c r="AD7" s="124"/>
      <c r="AE7" s="124"/>
    </row>
    <row r="8" customFormat="false" ht="20.45" hidden="false" customHeight="true" outlineLevel="0" collapsed="false">
      <c r="A8" s="213" t="n">
        <v>1</v>
      </c>
      <c r="B8" s="214" t="s">
        <v>160</v>
      </c>
      <c r="C8" s="91" t="n">
        <f aca="false">IF(OR(N8&lt;0.00001),"-",N8)</f>
        <v>129379.000006</v>
      </c>
      <c r="D8" s="93" t="n">
        <f aca="false">IF(OR(O8&lt;0.00001),"-",O8)</f>
        <v>110725</v>
      </c>
      <c r="E8" s="93" t="n">
        <f aca="false">IF(OR(P8&lt;0.00001),"-",P8)</f>
        <v>109821</v>
      </c>
      <c r="F8" s="93" t="n">
        <f aca="false">IF(OR(Q8&lt;0.00001),"-",Q8)</f>
        <v>904</v>
      </c>
      <c r="G8" s="93" t="n">
        <f aca="false">IF(OR(R8&lt;0.00001),"-",R8)</f>
        <v>58</v>
      </c>
      <c r="H8" s="93" t="n">
        <f aca="false">IF(OR(S8&lt;0.00001),"-",S8)</f>
        <v>18493</v>
      </c>
      <c r="I8" s="93" t="n">
        <f aca="false">IF(OR(T8&lt;0.00001),"-",T8)</f>
        <v>1693</v>
      </c>
      <c r="J8" s="93" t="n">
        <f aca="false">IF(OR(U8&lt;0.00001),"-",U8)</f>
        <v>103</v>
      </c>
      <c r="K8" s="93" t="n">
        <f aca="false">IF(OR(V8&lt;0.00001),"-",V8)</f>
        <v>33</v>
      </c>
      <c r="L8" s="93" t="str">
        <f aca="false">IF(OR(W8&lt;0.00001),"-",W8)</f>
        <v>-</v>
      </c>
      <c r="N8" s="188" t="n">
        <v>129379.000006</v>
      </c>
      <c r="O8" s="215" t="n">
        <v>110725</v>
      </c>
      <c r="P8" s="215" t="n">
        <v>109821</v>
      </c>
      <c r="Q8" s="215" t="n">
        <v>904</v>
      </c>
      <c r="R8" s="215" t="n">
        <v>58</v>
      </c>
      <c r="S8" s="215" t="n">
        <v>18493</v>
      </c>
      <c r="T8" s="215" t="n">
        <v>1693</v>
      </c>
      <c r="U8" s="215" t="n">
        <v>103</v>
      </c>
      <c r="V8" s="215" t="n">
        <v>33</v>
      </c>
      <c r="W8" s="215" t="n">
        <v>0</v>
      </c>
      <c r="X8" s="124"/>
      <c r="Y8" s="124"/>
      <c r="Z8" s="124"/>
      <c r="AA8" s="124"/>
      <c r="AB8" s="124"/>
      <c r="AC8" s="124"/>
      <c r="AD8" s="124"/>
      <c r="AE8" s="124"/>
    </row>
    <row r="9" customFormat="false" ht="11.25" hidden="false" customHeight="false" outlineLevel="0" collapsed="false">
      <c r="A9" s="216" t="n">
        <v>101</v>
      </c>
      <c r="B9" s="170" t="s">
        <v>483</v>
      </c>
      <c r="C9" s="100" t="n">
        <f aca="false">IF(OR(N9&lt;0.00001),"-",N9)</f>
        <v>17150.000001</v>
      </c>
      <c r="D9" s="103" t="n">
        <f aca="false">IF(OR(O9&lt;0.00001),"-",O9)</f>
        <v>350</v>
      </c>
      <c r="E9" s="103" t="str">
        <f aca="false">IF(OR(P9&lt;0.00001),"-",P9)</f>
        <v>-</v>
      </c>
      <c r="F9" s="103" t="n">
        <f aca="false">IF(OR(Q9&lt;0.00001),"-",Q9)</f>
        <v>350</v>
      </c>
      <c r="G9" s="103" t="str">
        <f aca="false">IF(OR(R9&lt;0.00001),"-",R9)</f>
        <v>-</v>
      </c>
      <c r="H9" s="103" t="n">
        <f aca="false">IF(OR(S9&lt;0.00001),"-",S9)</f>
        <v>16800</v>
      </c>
      <c r="I9" s="103" t="str">
        <f aca="false">IF(OR(T9&lt;0.00001),"-",T9)</f>
        <v>-</v>
      </c>
      <c r="J9" s="103" t="str">
        <f aca="false">IF(OR(U9&lt;0.00001),"-",U9)</f>
        <v>-</v>
      </c>
      <c r="K9" s="103" t="str">
        <f aca="false">IF(OR(V9&lt;0.00001),"-",V9)</f>
        <v>-</v>
      </c>
      <c r="L9" s="103" t="str">
        <f aca="false">IF(OR(W9&lt;0.00001),"-",W9)</f>
        <v>-</v>
      </c>
      <c r="N9" s="188" t="n">
        <v>17150.000001</v>
      </c>
      <c r="O9" s="215" t="n">
        <v>350</v>
      </c>
      <c r="P9" s="215" t="n">
        <v>0</v>
      </c>
      <c r="Q9" s="215" t="n">
        <v>350</v>
      </c>
      <c r="R9" s="215" t="n">
        <v>0</v>
      </c>
      <c r="S9" s="215" t="n">
        <v>16800</v>
      </c>
      <c r="T9" s="215" t="n">
        <v>0</v>
      </c>
      <c r="U9" s="215" t="n">
        <v>0</v>
      </c>
      <c r="V9" s="215" t="n">
        <v>0</v>
      </c>
      <c r="W9" s="215" t="n">
        <v>0</v>
      </c>
      <c r="X9" s="124"/>
      <c r="Y9" s="124"/>
      <c r="Z9" s="124"/>
      <c r="AA9" s="124"/>
      <c r="AB9" s="124"/>
      <c r="AC9" s="124"/>
      <c r="AD9" s="124"/>
      <c r="AE9" s="124"/>
    </row>
    <row r="10" customFormat="false" ht="11.25" hidden="false" customHeight="false" outlineLevel="0" collapsed="false">
      <c r="A10" s="216" t="n">
        <v>102</v>
      </c>
      <c r="B10" s="170" t="s">
        <v>484</v>
      </c>
      <c r="C10" s="100" t="str">
        <f aca="false">IF(OR(N10&lt;0.00001),"-",N10)</f>
        <v>-</v>
      </c>
      <c r="D10" s="103" t="str">
        <f aca="false">IF(OR(O10&lt;0.00001),"-",O10)</f>
        <v>-</v>
      </c>
      <c r="E10" s="103" t="str">
        <f aca="false">IF(OR(P10&lt;0.00001),"-",P10)</f>
        <v>-</v>
      </c>
      <c r="F10" s="103" t="str">
        <f aca="false">IF(OR(Q10&lt;0.00001),"-",Q10)</f>
        <v>-</v>
      </c>
      <c r="G10" s="103" t="str">
        <f aca="false">IF(OR(R10&lt;0.00001),"-",R10)</f>
        <v>-</v>
      </c>
      <c r="H10" s="103" t="str">
        <f aca="false">IF(OR(S10&lt;0.00001),"-",S10)</f>
        <v>-</v>
      </c>
      <c r="I10" s="103" t="str">
        <f aca="false">IF(OR(T10&lt;0.00001),"-",T10)</f>
        <v>-</v>
      </c>
      <c r="J10" s="103" t="str">
        <f aca="false">IF(OR(U10&lt;0.00001),"-",U10)</f>
        <v>-</v>
      </c>
      <c r="K10" s="103" t="str">
        <f aca="false">IF(OR(V10&lt;0.00001),"-",V10)</f>
        <v>-</v>
      </c>
      <c r="L10" s="103" t="str">
        <f aca="false">IF(OR(W10&lt;0.00001),"-",W10)</f>
        <v>-</v>
      </c>
      <c r="N10" s="188" t="n">
        <v>1E-006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4"/>
      <c r="Y10" s="124"/>
      <c r="Z10" s="124"/>
      <c r="AA10" s="124"/>
      <c r="AB10" s="124"/>
      <c r="AC10" s="124"/>
      <c r="AD10" s="124"/>
      <c r="AE10" s="124"/>
    </row>
    <row r="11" customFormat="false" ht="11.25" hidden="false" customHeight="false" outlineLevel="0" collapsed="false">
      <c r="A11" s="217" t="n">
        <v>103</v>
      </c>
      <c r="B11" s="170" t="s">
        <v>485</v>
      </c>
      <c r="C11" s="100" t="n">
        <f aca="false">IF(OR(N11&lt;0.00001),"-",N11)</f>
        <v>105385.000001</v>
      </c>
      <c r="D11" s="103" t="n">
        <f aca="false">IF(OR(O11&lt;0.00001),"-",O11)</f>
        <v>105385</v>
      </c>
      <c r="E11" s="103" t="n">
        <f aca="false">IF(OR(P11&lt;0.00001),"-",P11)</f>
        <v>105385</v>
      </c>
      <c r="F11" s="103" t="str">
        <f aca="false">IF(OR(Q11&lt;0.00001),"-",Q11)</f>
        <v>-</v>
      </c>
      <c r="G11" s="103" t="str">
        <f aca="false">IF(OR(R11&lt;0.00001),"-",R11)</f>
        <v>-</v>
      </c>
      <c r="H11" s="103" t="str">
        <f aca="false">IF(OR(S11&lt;0.00001),"-",S11)</f>
        <v>-</v>
      </c>
      <c r="I11" s="103" t="str">
        <f aca="false">IF(OR(T11&lt;0.00001),"-",T11)</f>
        <v>-</v>
      </c>
      <c r="J11" s="103" t="str">
        <f aca="false">IF(OR(U11&lt;0.00001),"-",U11)</f>
        <v>-</v>
      </c>
      <c r="K11" s="103" t="str">
        <f aca="false">IF(OR(V11&lt;0.00001),"-",V11)</f>
        <v>-</v>
      </c>
      <c r="L11" s="103" t="str">
        <f aca="false">IF(OR(W11&lt;0.00001),"-",W11)</f>
        <v>-</v>
      </c>
      <c r="N11" s="188" t="n">
        <v>105385.000001</v>
      </c>
      <c r="O11" s="215" t="n">
        <v>105385</v>
      </c>
      <c r="P11" s="215" t="n">
        <v>105385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4"/>
      <c r="Y11" s="124"/>
      <c r="Z11" s="124"/>
      <c r="AA11" s="124"/>
      <c r="AB11" s="124"/>
      <c r="AC11" s="124"/>
      <c r="AD11" s="124"/>
      <c r="AE11" s="124"/>
    </row>
    <row r="12" customFormat="false" ht="11.25" hidden="false" customHeight="false" outlineLevel="0" collapsed="false">
      <c r="A12" s="217" t="n">
        <v>105</v>
      </c>
      <c r="B12" s="170" t="s">
        <v>486</v>
      </c>
      <c r="C12" s="100" t="str">
        <f aca="false">IF(OR(N12&lt;0.00001),"-",N12)</f>
        <v>-</v>
      </c>
      <c r="D12" s="103" t="str">
        <f aca="false">IF(OR(O12&lt;0.00001),"-",O12)</f>
        <v>-</v>
      </c>
      <c r="E12" s="103" t="str">
        <f aca="false">IF(OR(P12&lt;0.00001),"-",P12)</f>
        <v>-</v>
      </c>
      <c r="F12" s="103" t="str">
        <f aca="false">IF(OR(Q12&lt;0.00001),"-",Q12)</f>
        <v>-</v>
      </c>
      <c r="G12" s="103" t="str">
        <f aca="false">IF(OR(R12&lt;0.00001),"-",R12)</f>
        <v>-</v>
      </c>
      <c r="H12" s="103" t="str">
        <f aca="false">IF(OR(S12&lt;0.00001),"-",S12)</f>
        <v>-</v>
      </c>
      <c r="I12" s="103" t="str">
        <f aca="false">IF(OR(T12&lt;0.00001),"-",T12)</f>
        <v>-</v>
      </c>
      <c r="J12" s="103" t="str">
        <f aca="false">IF(OR(U12&lt;0.00001),"-",U12)</f>
        <v>-</v>
      </c>
      <c r="K12" s="103" t="str">
        <f aca="false">IF(OR(V12&lt;0.00001),"-",V12)</f>
        <v>-</v>
      </c>
      <c r="L12" s="103" t="str">
        <f aca="false">IF(OR(W12&lt;0.00001),"-",W12)</f>
        <v>-</v>
      </c>
      <c r="N12" s="188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4"/>
      <c r="Y12" s="124"/>
      <c r="Z12" s="124"/>
      <c r="AA12" s="124"/>
      <c r="AB12" s="124"/>
      <c r="AC12" s="124"/>
      <c r="AD12" s="124"/>
      <c r="AE12" s="124"/>
    </row>
    <row r="13" customFormat="false" ht="11.25" hidden="false" customHeight="false" outlineLevel="0" collapsed="false">
      <c r="A13" s="217" t="n">
        <v>107</v>
      </c>
      <c r="B13" s="170" t="s">
        <v>487</v>
      </c>
      <c r="C13" s="100" t="str">
        <f aca="false">IF(OR(N13&lt;0.00001),"-",N13)</f>
        <v>-</v>
      </c>
      <c r="D13" s="103" t="str">
        <f aca="false">IF(OR(O13&lt;0.00001),"-",O13)</f>
        <v>-</v>
      </c>
      <c r="E13" s="103" t="str">
        <f aca="false">IF(OR(P13&lt;0.00001),"-",P13)</f>
        <v>-</v>
      </c>
      <c r="F13" s="103" t="str">
        <f aca="false">IF(OR(Q13&lt;0.00001),"-",Q13)</f>
        <v>-</v>
      </c>
      <c r="G13" s="103" t="str">
        <f aca="false">IF(OR(R13&lt;0.00001),"-",R13)</f>
        <v>-</v>
      </c>
      <c r="H13" s="103" t="str">
        <f aca="false">IF(OR(S13&lt;0.00001),"-",S13)</f>
        <v>-</v>
      </c>
      <c r="I13" s="103" t="str">
        <f aca="false">IF(OR(T13&lt;0.00001),"-",T13)</f>
        <v>-</v>
      </c>
      <c r="J13" s="103" t="str">
        <f aca="false">IF(OR(U13&lt;0.00001),"-",U13)</f>
        <v>-</v>
      </c>
      <c r="K13" s="103" t="str">
        <f aca="false">IF(OR(V13&lt;0.00001),"-",V13)</f>
        <v>-</v>
      </c>
      <c r="L13" s="103" t="str">
        <f aca="false">IF(OR(W13&lt;0.00001),"-",W13)</f>
        <v>-</v>
      </c>
      <c r="N13" s="188" t="n">
        <v>1E-006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124"/>
      <c r="Y13" s="124"/>
      <c r="Z13" s="124"/>
      <c r="AA13" s="124"/>
      <c r="AB13" s="124"/>
      <c r="AC13" s="124"/>
      <c r="AD13" s="124"/>
      <c r="AE13" s="124"/>
    </row>
    <row r="14" customFormat="false" ht="11.25" hidden="false" customHeight="false" outlineLevel="0" collapsed="false">
      <c r="A14" s="217" t="n">
        <v>109</v>
      </c>
      <c r="B14" s="170" t="s">
        <v>488</v>
      </c>
      <c r="C14" s="100" t="n">
        <f aca="false">IF(OR(N14&lt;0.00001),"-",N14)</f>
        <v>6844.000001</v>
      </c>
      <c r="D14" s="103" t="n">
        <f aca="false">IF(OR(O14&lt;0.00001),"-",O14)</f>
        <v>4990</v>
      </c>
      <c r="E14" s="103" t="n">
        <f aca="false">IF(OR(P14&lt;0.00001),"-",P14)</f>
        <v>4436</v>
      </c>
      <c r="F14" s="103" t="n">
        <f aca="false">IF(OR(Q14&lt;0.00001),"-",Q14)</f>
        <v>554</v>
      </c>
      <c r="G14" s="103" t="n">
        <f aca="false">IF(OR(R14&lt;0.00001),"-",R14)</f>
        <v>58</v>
      </c>
      <c r="H14" s="103" t="n">
        <f aca="false">IF(OR(S14&lt;0.00001),"-",S14)</f>
        <v>1693</v>
      </c>
      <c r="I14" s="103" t="n">
        <f aca="false">IF(OR(T14&lt;0.00001),"-",T14)</f>
        <v>1693</v>
      </c>
      <c r="J14" s="103" t="n">
        <f aca="false">IF(OR(U14&lt;0.00001),"-",U14)</f>
        <v>103</v>
      </c>
      <c r="K14" s="103" t="n">
        <f aca="false">IF(OR(V14&lt;0.00001),"-",V14)</f>
        <v>33</v>
      </c>
      <c r="L14" s="103" t="str">
        <f aca="false">IF(OR(W14&lt;0.00001),"-",W14)</f>
        <v>-</v>
      </c>
      <c r="N14" s="188" t="n">
        <v>6844.000001</v>
      </c>
      <c r="O14" s="215" t="n">
        <v>4990</v>
      </c>
      <c r="P14" s="215" t="n">
        <v>4436</v>
      </c>
      <c r="Q14" s="215" t="n">
        <v>554</v>
      </c>
      <c r="R14" s="215" t="n">
        <v>58</v>
      </c>
      <c r="S14" s="215" t="n">
        <v>1693</v>
      </c>
      <c r="T14" s="215" t="n">
        <v>1693</v>
      </c>
      <c r="U14" s="215" t="n">
        <v>103</v>
      </c>
      <c r="V14" s="215" t="n">
        <v>33</v>
      </c>
      <c r="W14" s="215" t="n">
        <v>0</v>
      </c>
      <c r="X14" s="124"/>
      <c r="Y14" s="124"/>
      <c r="Z14" s="124"/>
      <c r="AA14" s="124"/>
      <c r="AB14" s="124"/>
      <c r="AC14" s="124"/>
      <c r="AD14" s="124"/>
      <c r="AE14" s="124"/>
    </row>
    <row r="15" customFormat="false" ht="20.45" hidden="false" customHeight="true" outlineLevel="0" collapsed="false">
      <c r="A15" s="213" t="n">
        <v>2</v>
      </c>
      <c r="B15" s="214" t="s">
        <v>162</v>
      </c>
      <c r="C15" s="91" t="n">
        <f aca="false">IF(OR(N15&lt;0.00001),"-",N15)</f>
        <v>107985874.000009</v>
      </c>
      <c r="D15" s="93" t="n">
        <f aca="false">IF(OR(O15&lt;0.00001),"-",O15)</f>
        <v>105257182</v>
      </c>
      <c r="E15" s="93" t="n">
        <f aca="false">IF(OR(P15&lt;0.00001),"-",P15)</f>
        <v>104225978</v>
      </c>
      <c r="F15" s="93" t="n">
        <f aca="false">IF(OR(Q15&lt;0.00001),"-",Q15)</f>
        <v>68250</v>
      </c>
      <c r="G15" s="93" t="n">
        <f aca="false">IF(OR(R15&lt;0.00001),"-",R15)</f>
        <v>111538</v>
      </c>
      <c r="H15" s="93" t="n">
        <f aca="false">IF(OR(S15&lt;0.00001),"-",S15)</f>
        <v>1859464</v>
      </c>
      <c r="I15" s="93" t="n">
        <f aca="false">IF(OR(T15&lt;0.00001),"-",T15)</f>
        <v>660121</v>
      </c>
      <c r="J15" s="93" t="n">
        <f aca="false">IF(OR(U15&lt;0.00001),"-",U15)</f>
        <v>678922</v>
      </c>
      <c r="K15" s="93" t="n">
        <f aca="false">IF(OR(V15&lt;0.00001),"-",V15)</f>
        <v>400255</v>
      </c>
      <c r="L15" s="93" t="n">
        <f aca="false">IF(OR(W15&lt;0.00001),"-",W15)</f>
        <v>78768</v>
      </c>
      <c r="N15" s="188" t="n">
        <v>107985874.000009</v>
      </c>
      <c r="O15" s="215" t="n">
        <v>105257182</v>
      </c>
      <c r="P15" s="215" t="n">
        <v>104225978</v>
      </c>
      <c r="Q15" s="215" t="n">
        <v>68250</v>
      </c>
      <c r="R15" s="215" t="n">
        <v>111538</v>
      </c>
      <c r="S15" s="215" t="n">
        <v>1859464</v>
      </c>
      <c r="T15" s="215" t="n">
        <v>660121</v>
      </c>
      <c r="U15" s="215" t="n">
        <v>678922</v>
      </c>
      <c r="V15" s="215" t="n">
        <v>400255</v>
      </c>
      <c r="W15" s="215" t="n">
        <v>78768</v>
      </c>
      <c r="X15" s="124"/>
      <c r="Y15" s="124"/>
      <c r="Z15" s="124"/>
      <c r="AA15" s="124"/>
      <c r="AB15" s="124"/>
      <c r="AC15" s="124"/>
      <c r="AD15" s="124"/>
      <c r="AE15" s="124"/>
    </row>
    <row r="16" customFormat="false" ht="18" hidden="false" customHeight="true" outlineLevel="0" collapsed="false">
      <c r="A16" s="216" t="n">
        <v>201</v>
      </c>
      <c r="B16" s="218" t="s">
        <v>489</v>
      </c>
      <c r="C16" s="100" t="n">
        <f aca="false">IF(OR(N16&lt;0.00001),"-",N16)</f>
        <v>32900112.000001</v>
      </c>
      <c r="D16" s="103" t="n">
        <f aca="false">IF(OR(O16&lt;0.00001),"-",O16)</f>
        <v>32891361</v>
      </c>
      <c r="E16" s="103" t="n">
        <f aca="false">IF(OR(P16&lt;0.00001),"-",P16)</f>
        <v>32790496</v>
      </c>
      <c r="F16" s="103" t="str">
        <f aca="false">IF(OR(Q16&lt;0.00001),"-",Q16)</f>
        <v>-</v>
      </c>
      <c r="G16" s="103" t="str">
        <f aca="false">IF(OR(R16&lt;0.00001),"-",R16)</f>
        <v>-</v>
      </c>
      <c r="H16" s="103" t="n">
        <f aca="false">IF(OR(S16&lt;0.00001),"-",S16)</f>
        <v>7745</v>
      </c>
      <c r="I16" s="103" t="n">
        <f aca="false">IF(OR(T16&lt;0.00001),"-",T16)</f>
        <v>7745</v>
      </c>
      <c r="J16" s="103" t="n">
        <f aca="false">IF(OR(U16&lt;0.00001),"-",U16)</f>
        <v>1006</v>
      </c>
      <c r="K16" s="103" t="str">
        <f aca="false">IF(OR(V16&lt;0.00001),"-",V16)</f>
        <v>-</v>
      </c>
      <c r="L16" s="103" t="str">
        <f aca="false">IF(OR(W16&lt;0.00001),"-",W16)</f>
        <v>-</v>
      </c>
      <c r="N16" s="188" t="n">
        <v>32900112.000001</v>
      </c>
      <c r="O16" s="215" t="n">
        <v>32891361</v>
      </c>
      <c r="P16" s="215" t="n">
        <v>32790496</v>
      </c>
      <c r="Q16" s="215" t="n">
        <v>0</v>
      </c>
      <c r="R16" s="215" t="n">
        <v>0</v>
      </c>
      <c r="S16" s="215" t="n">
        <v>7745</v>
      </c>
      <c r="T16" s="215" t="n">
        <v>7745</v>
      </c>
      <c r="U16" s="215" t="n">
        <v>1006</v>
      </c>
      <c r="V16" s="215" t="n">
        <v>0</v>
      </c>
      <c r="W16" s="215" t="n">
        <v>0</v>
      </c>
      <c r="X16" s="124"/>
      <c r="Y16" s="124"/>
      <c r="Z16" s="124"/>
      <c r="AA16" s="124"/>
      <c r="AB16" s="124"/>
      <c r="AC16" s="124"/>
      <c r="AD16" s="124"/>
      <c r="AE16" s="124"/>
    </row>
    <row r="17" customFormat="false" ht="11.25" hidden="false" customHeight="false" outlineLevel="0" collapsed="false">
      <c r="A17" s="216" t="n">
        <v>202</v>
      </c>
      <c r="B17" s="219" t="s">
        <v>490</v>
      </c>
      <c r="C17" s="100" t="n">
        <f aca="false">IF(OR(N17&lt;0.00001),"-",N17)</f>
        <v>19242253.000001</v>
      </c>
      <c r="D17" s="103" t="n">
        <f aca="false">IF(OR(O17&lt;0.00001),"-",O17)</f>
        <v>19242253</v>
      </c>
      <c r="E17" s="103" t="n">
        <f aca="false">IF(OR(P17&lt;0.00001),"-",P17)</f>
        <v>19242253</v>
      </c>
      <c r="F17" s="103" t="str">
        <f aca="false">IF(OR(Q17&lt;0.00001),"-",Q17)</f>
        <v>-</v>
      </c>
      <c r="G17" s="103" t="str">
        <f aca="false">IF(OR(R17&lt;0.00001),"-",R17)</f>
        <v>-</v>
      </c>
      <c r="H17" s="103" t="str">
        <f aca="false">IF(OR(S17&lt;0.00001),"-",S17)</f>
        <v>-</v>
      </c>
      <c r="I17" s="103" t="str">
        <f aca="false">IF(OR(T17&lt;0.00001),"-",T17)</f>
        <v>-</v>
      </c>
      <c r="J17" s="103" t="str">
        <f aca="false">IF(OR(U17&lt;0.00001),"-",U17)</f>
        <v>-</v>
      </c>
      <c r="K17" s="103" t="str">
        <f aca="false">IF(OR(V17&lt;0.00001),"-",V17)</f>
        <v>-</v>
      </c>
      <c r="L17" s="103" t="str">
        <f aca="false">IF(OR(W17&lt;0.00001),"-",W17)</f>
        <v>-</v>
      </c>
      <c r="N17" s="188" t="n">
        <v>19242253.000001</v>
      </c>
      <c r="O17" s="215" t="n">
        <v>19242253</v>
      </c>
      <c r="P17" s="215" t="n">
        <v>19242253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124"/>
      <c r="Y17" s="124"/>
      <c r="Z17" s="124"/>
      <c r="AA17" s="124"/>
      <c r="AB17" s="124"/>
      <c r="AC17" s="124"/>
      <c r="AD17" s="124"/>
      <c r="AE17" s="124"/>
    </row>
    <row r="18" customFormat="false" ht="11.25" hidden="false" customHeight="false" outlineLevel="0" collapsed="false">
      <c r="A18" s="216" t="n">
        <v>203</v>
      </c>
      <c r="B18" s="219" t="s">
        <v>491</v>
      </c>
      <c r="C18" s="100" t="n">
        <f aca="false">IF(OR(N18&lt;0.00001),"-",N18)</f>
        <v>5307954.000001</v>
      </c>
      <c r="D18" s="103" t="n">
        <f aca="false">IF(OR(O18&lt;0.00001),"-",O18)</f>
        <v>5307810</v>
      </c>
      <c r="E18" s="103" t="n">
        <f aca="false">IF(OR(P18&lt;0.00001),"-",P18)</f>
        <v>5202539</v>
      </c>
      <c r="F18" s="103" t="n">
        <f aca="false">IF(OR(Q18&lt;0.00001),"-",Q18)</f>
        <v>960</v>
      </c>
      <c r="G18" s="103" t="str">
        <f aca="false">IF(OR(R18&lt;0.00001),"-",R18)</f>
        <v>-</v>
      </c>
      <c r="H18" s="103" t="str">
        <f aca="false">IF(OR(S18&lt;0.00001),"-",S18)</f>
        <v>-</v>
      </c>
      <c r="I18" s="103" t="str">
        <f aca="false">IF(OR(T18&lt;0.00001),"-",T18)</f>
        <v>-</v>
      </c>
      <c r="J18" s="103" t="n">
        <f aca="false">IF(OR(U18&lt;0.00001),"-",U18)</f>
        <v>144</v>
      </c>
      <c r="K18" s="103" t="str">
        <f aca="false">IF(OR(V18&lt;0.00001),"-",V18)</f>
        <v>-</v>
      </c>
      <c r="L18" s="103" t="str">
        <f aca="false">IF(OR(W18&lt;0.00001),"-",W18)</f>
        <v>-</v>
      </c>
      <c r="N18" s="188" t="n">
        <v>5307954.000001</v>
      </c>
      <c r="O18" s="215" t="n">
        <v>5307810</v>
      </c>
      <c r="P18" s="215" t="n">
        <v>5202539</v>
      </c>
      <c r="Q18" s="215" t="n">
        <v>960</v>
      </c>
      <c r="R18" s="215" t="n">
        <v>0</v>
      </c>
      <c r="S18" s="215" t="n">
        <v>0</v>
      </c>
      <c r="T18" s="215" t="n">
        <v>0</v>
      </c>
      <c r="U18" s="215" t="n">
        <v>144</v>
      </c>
      <c r="V18" s="215" t="n">
        <v>0</v>
      </c>
      <c r="W18" s="215" t="n">
        <v>0</v>
      </c>
      <c r="X18" s="124"/>
      <c r="Y18" s="124"/>
      <c r="Z18" s="124"/>
      <c r="AA18" s="124"/>
      <c r="AB18" s="124"/>
      <c r="AC18" s="124"/>
      <c r="AD18" s="124"/>
      <c r="AE18" s="124"/>
    </row>
    <row r="19" customFormat="false" ht="11.25" hidden="false" customHeight="false" outlineLevel="0" collapsed="false">
      <c r="A19" s="216" t="n">
        <v>204</v>
      </c>
      <c r="B19" s="219" t="s">
        <v>492</v>
      </c>
      <c r="C19" s="100" t="n">
        <f aca="false">IF(OR(N19&lt;0.00001),"-",N19)</f>
        <v>44472032.000001</v>
      </c>
      <c r="D19" s="103" t="n">
        <f aca="false">IF(OR(O19&lt;0.00001),"-",O19)</f>
        <v>43281993</v>
      </c>
      <c r="E19" s="103" t="n">
        <f aca="false">IF(OR(P19&lt;0.00001),"-",P19)</f>
        <v>43277648</v>
      </c>
      <c r="F19" s="103" t="n">
        <f aca="false">IF(OR(Q19&lt;0.00001),"-",Q19)</f>
        <v>623</v>
      </c>
      <c r="G19" s="103" t="n">
        <f aca="false">IF(OR(R19&lt;0.00001),"-",R19)</f>
        <v>1346</v>
      </c>
      <c r="H19" s="103" t="n">
        <f aca="false">IF(OR(S19&lt;0.00001),"-",S19)</f>
        <v>992650</v>
      </c>
      <c r="I19" s="103" t="str">
        <f aca="false">IF(OR(T19&lt;0.00001),"-",T19)</f>
        <v>-</v>
      </c>
      <c r="J19" s="103" t="n">
        <f aca="false">IF(OR(U19&lt;0.00001),"-",U19)</f>
        <v>118358</v>
      </c>
      <c r="K19" s="103" t="str">
        <f aca="false">IF(OR(V19&lt;0.00001),"-",V19)</f>
        <v>-</v>
      </c>
      <c r="L19" s="103" t="n">
        <f aca="false">IF(OR(W19&lt;0.00001),"-",W19)</f>
        <v>77685</v>
      </c>
      <c r="N19" s="188" t="n">
        <v>44472032.000001</v>
      </c>
      <c r="O19" s="215" t="n">
        <v>43281993</v>
      </c>
      <c r="P19" s="215" t="n">
        <v>43277648</v>
      </c>
      <c r="Q19" s="215" t="n">
        <v>623</v>
      </c>
      <c r="R19" s="215" t="n">
        <v>1346</v>
      </c>
      <c r="S19" s="215" t="n">
        <v>992650</v>
      </c>
      <c r="T19" s="215" t="n">
        <v>0</v>
      </c>
      <c r="U19" s="215" t="n">
        <v>118358</v>
      </c>
      <c r="V19" s="215" t="n">
        <v>0</v>
      </c>
      <c r="W19" s="215" t="n">
        <v>77685</v>
      </c>
      <c r="X19" s="124"/>
      <c r="Y19" s="124"/>
      <c r="Z19" s="124"/>
      <c r="AA19" s="124"/>
      <c r="AB19" s="124"/>
      <c r="AC19" s="124"/>
      <c r="AD19" s="124"/>
      <c r="AE19" s="124"/>
    </row>
    <row r="20" customFormat="false" ht="18" hidden="false" customHeight="true" outlineLevel="0" collapsed="false">
      <c r="A20" s="216" t="n">
        <v>206</v>
      </c>
      <c r="B20" s="220" t="s">
        <v>493</v>
      </c>
      <c r="C20" s="100" t="n">
        <f aca="false">IF(OR(N20&lt;0.00001),"-",N20)</f>
        <v>3895232.000001</v>
      </c>
      <c r="D20" s="103" t="n">
        <f aca="false">IF(OR(O20&lt;0.00001),"-",O20)</f>
        <v>2802526</v>
      </c>
      <c r="E20" s="103" t="n">
        <f aca="false">IF(OR(P20&lt;0.00001),"-",P20)</f>
        <v>1982981</v>
      </c>
      <c r="F20" s="103" t="n">
        <f aca="false">IF(OR(Q20&lt;0.00001),"-",Q20)</f>
        <v>66392</v>
      </c>
      <c r="G20" s="103" t="n">
        <f aca="false">IF(OR(R20&lt;0.00001),"-",R20)</f>
        <v>110192</v>
      </c>
      <c r="H20" s="103" t="n">
        <f aca="false">IF(OR(S20&lt;0.00001),"-",S20)</f>
        <v>559022</v>
      </c>
      <c r="I20" s="103" t="n">
        <f aca="false">IF(OR(T20&lt;0.00001),"-",T20)</f>
        <v>471853</v>
      </c>
      <c r="J20" s="103" t="n">
        <f aca="false">IF(OR(U20&lt;0.00001),"-",U20)</f>
        <v>423492</v>
      </c>
      <c r="K20" s="103" t="n">
        <f aca="false">IF(OR(V20&lt;0.00001),"-",V20)</f>
        <v>400255</v>
      </c>
      <c r="L20" s="103" t="str">
        <f aca="false">IF(OR(W20&lt;0.00001),"-",W20)</f>
        <v>-</v>
      </c>
      <c r="N20" s="188" t="n">
        <v>3895232.000001</v>
      </c>
      <c r="O20" s="215" t="n">
        <v>2802526</v>
      </c>
      <c r="P20" s="215" t="n">
        <v>1982981</v>
      </c>
      <c r="Q20" s="215" t="n">
        <v>66392</v>
      </c>
      <c r="R20" s="215" t="n">
        <v>110192</v>
      </c>
      <c r="S20" s="215" t="n">
        <v>559022</v>
      </c>
      <c r="T20" s="215" t="n">
        <v>471853</v>
      </c>
      <c r="U20" s="215" t="n">
        <v>423492</v>
      </c>
      <c r="V20" s="215" t="n">
        <v>400255</v>
      </c>
      <c r="W20" s="215" t="n">
        <v>0</v>
      </c>
      <c r="X20" s="124"/>
      <c r="Y20" s="124"/>
      <c r="Z20" s="124"/>
      <c r="AA20" s="124"/>
      <c r="AB20" s="124"/>
      <c r="AC20" s="124"/>
      <c r="AD20" s="124"/>
      <c r="AE20" s="124"/>
    </row>
    <row r="21" customFormat="false" ht="11.25" hidden="false" customHeight="false" outlineLevel="0" collapsed="false">
      <c r="A21" s="216" t="n">
        <v>208</v>
      </c>
      <c r="B21" s="219" t="s">
        <v>494</v>
      </c>
      <c r="C21" s="100" t="n">
        <f aca="false">IF(OR(N21&lt;0.00001),"-",N21)</f>
        <v>259134.000001</v>
      </c>
      <c r="D21" s="103" t="n">
        <f aca="false">IF(OR(O21&lt;0.00001),"-",O21)</f>
        <v>259134</v>
      </c>
      <c r="E21" s="103" t="n">
        <f aca="false">IF(OR(P21&lt;0.00001),"-",P21)</f>
        <v>259134</v>
      </c>
      <c r="F21" s="103" t="str">
        <f aca="false">IF(OR(Q21&lt;0.00001),"-",Q21)</f>
        <v>-</v>
      </c>
      <c r="G21" s="103" t="str">
        <f aca="false">IF(OR(R21&lt;0.00001),"-",R21)</f>
        <v>-</v>
      </c>
      <c r="H21" s="103" t="str">
        <f aca="false">IF(OR(S21&lt;0.00001),"-",S21)</f>
        <v>-</v>
      </c>
      <c r="I21" s="103" t="str">
        <f aca="false">IF(OR(T21&lt;0.00001),"-",T21)</f>
        <v>-</v>
      </c>
      <c r="J21" s="103" t="str">
        <f aca="false">IF(OR(U21&lt;0.00001),"-",U21)</f>
        <v>-</v>
      </c>
      <c r="K21" s="103" t="str">
        <f aca="false">IF(OR(V21&lt;0.00001),"-",V21)</f>
        <v>-</v>
      </c>
      <c r="L21" s="103" t="str">
        <f aca="false">IF(OR(W21&lt;0.00001),"-",W21)</f>
        <v>-</v>
      </c>
      <c r="N21" s="188" t="n">
        <v>259134.000001</v>
      </c>
      <c r="O21" s="215" t="n">
        <v>259134</v>
      </c>
      <c r="P21" s="215" t="n">
        <v>259134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4"/>
      <c r="Y21" s="124"/>
      <c r="Z21" s="124"/>
      <c r="AA21" s="124"/>
      <c r="AB21" s="124"/>
      <c r="AC21" s="124"/>
      <c r="AD21" s="124"/>
      <c r="AE21" s="124"/>
    </row>
    <row r="22" customFormat="false" ht="11.25" hidden="false" customHeight="false" outlineLevel="0" collapsed="false">
      <c r="A22" s="216" t="n">
        <v>209</v>
      </c>
      <c r="B22" s="219" t="s">
        <v>495</v>
      </c>
      <c r="C22" s="100" t="n">
        <f aca="false">IF(OR(N22&lt;0.00001),"-",N22)</f>
        <v>977776.000001</v>
      </c>
      <c r="D22" s="103" t="n">
        <f aca="false">IF(OR(O22&lt;0.00001),"-",O22)</f>
        <v>820662</v>
      </c>
      <c r="E22" s="103" t="n">
        <f aca="false">IF(OR(P22&lt;0.00001),"-",P22)</f>
        <v>820662</v>
      </c>
      <c r="F22" s="103" t="str">
        <f aca="false">IF(OR(Q22&lt;0.00001),"-",Q22)</f>
        <v>-</v>
      </c>
      <c r="G22" s="103" t="str">
        <f aca="false">IF(OR(R22&lt;0.00001),"-",R22)</f>
        <v>-</v>
      </c>
      <c r="H22" s="103" t="n">
        <f aca="false">IF(OR(S22&lt;0.00001),"-",S22)</f>
        <v>157114</v>
      </c>
      <c r="I22" s="103" t="n">
        <f aca="false">IF(OR(T22&lt;0.00001),"-",T22)</f>
        <v>157114</v>
      </c>
      <c r="J22" s="103" t="str">
        <f aca="false">IF(OR(U22&lt;0.00001),"-",U22)</f>
        <v>-</v>
      </c>
      <c r="K22" s="103" t="str">
        <f aca="false">IF(OR(V22&lt;0.00001),"-",V22)</f>
        <v>-</v>
      </c>
      <c r="L22" s="103" t="str">
        <f aca="false">IF(OR(W22&lt;0.00001),"-",W22)</f>
        <v>-</v>
      </c>
      <c r="N22" s="188" t="n">
        <v>977776.000001</v>
      </c>
      <c r="O22" s="215" t="n">
        <v>820662</v>
      </c>
      <c r="P22" s="215" t="n">
        <v>820662</v>
      </c>
      <c r="Q22" s="215" t="n">
        <v>0</v>
      </c>
      <c r="R22" s="215" t="n">
        <v>0</v>
      </c>
      <c r="S22" s="215" t="n">
        <v>157114</v>
      </c>
      <c r="T22" s="215" t="n">
        <v>157114</v>
      </c>
      <c r="U22" s="215" t="n">
        <v>0</v>
      </c>
      <c r="V22" s="215" t="n">
        <v>0</v>
      </c>
      <c r="W22" s="215" t="n">
        <v>0</v>
      </c>
      <c r="X22" s="124"/>
      <c r="Y22" s="124"/>
      <c r="Z22" s="124"/>
      <c r="AA22" s="124"/>
      <c r="AB22" s="124"/>
      <c r="AC22" s="124"/>
      <c r="AD22" s="124"/>
      <c r="AE22" s="124"/>
    </row>
    <row r="23" customFormat="false" ht="11.25" hidden="false" customHeight="false" outlineLevel="0" collapsed="false">
      <c r="A23" s="216" t="n">
        <v>211</v>
      </c>
      <c r="B23" s="219" t="s">
        <v>496</v>
      </c>
      <c r="C23" s="100" t="str">
        <f aca="false">IF(OR(N23&lt;0.00001),"-",N23)</f>
        <v>-</v>
      </c>
      <c r="D23" s="103" t="str">
        <f aca="false">IF(OR(O23&lt;0.00001),"-",O23)</f>
        <v>-</v>
      </c>
      <c r="E23" s="103" t="str">
        <f aca="false">IF(OR(P23&lt;0.00001),"-",P23)</f>
        <v>-</v>
      </c>
      <c r="F23" s="103" t="str">
        <f aca="false">IF(OR(Q23&lt;0.00001),"-",Q23)</f>
        <v>-</v>
      </c>
      <c r="G23" s="103" t="str">
        <f aca="false">IF(OR(R23&lt;0.00001),"-",R23)</f>
        <v>-</v>
      </c>
      <c r="H23" s="103" t="str">
        <f aca="false">IF(OR(S23&lt;0.00001),"-",S23)</f>
        <v>-</v>
      </c>
      <c r="I23" s="103" t="str">
        <f aca="false">IF(OR(T23&lt;0.00001),"-",T23)</f>
        <v>-</v>
      </c>
      <c r="J23" s="103" t="str">
        <f aca="false">IF(OR(U23&lt;0.00001),"-",U23)</f>
        <v>-</v>
      </c>
      <c r="K23" s="103" t="str">
        <f aca="false">IF(OR(V23&lt;0.00001),"-",V23)</f>
        <v>-</v>
      </c>
      <c r="L23" s="103" t="str">
        <f aca="false">IF(OR(W23&lt;0.00001),"-",W23)</f>
        <v>-</v>
      </c>
      <c r="N23" s="188" t="n">
        <v>1E-006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4"/>
      <c r="Y23" s="124"/>
      <c r="Z23" s="124"/>
      <c r="AA23" s="124"/>
      <c r="AB23" s="124"/>
      <c r="AC23" s="124"/>
      <c r="AD23" s="124"/>
      <c r="AE23" s="124"/>
    </row>
    <row r="24" customFormat="false" ht="11.25" hidden="false" customHeight="false" outlineLevel="0" collapsed="false">
      <c r="A24" s="216" t="n">
        <v>219</v>
      </c>
      <c r="B24" s="219" t="s">
        <v>497</v>
      </c>
      <c r="C24" s="100" t="n">
        <f aca="false">IF(OR(N24&lt;0.00001),"-",N24)</f>
        <v>931381.000001</v>
      </c>
      <c r="D24" s="103" t="n">
        <f aca="false">IF(OR(O24&lt;0.00001),"-",O24)</f>
        <v>651443</v>
      </c>
      <c r="E24" s="103" t="n">
        <f aca="false">IF(OR(P24&lt;0.00001),"-",P24)</f>
        <v>650265</v>
      </c>
      <c r="F24" s="103" t="n">
        <f aca="false">IF(OR(Q24&lt;0.00001),"-",Q24)</f>
        <v>275</v>
      </c>
      <c r="G24" s="103" t="str">
        <f aca="false">IF(OR(R24&lt;0.00001),"-",R24)</f>
        <v>-</v>
      </c>
      <c r="H24" s="103" t="n">
        <f aca="false">IF(OR(S24&lt;0.00001),"-",S24)</f>
        <v>142933</v>
      </c>
      <c r="I24" s="103" t="n">
        <f aca="false">IF(OR(T24&lt;0.00001),"-",T24)</f>
        <v>23409</v>
      </c>
      <c r="J24" s="103" t="n">
        <f aca="false">IF(OR(U24&lt;0.00001),"-",U24)</f>
        <v>135922</v>
      </c>
      <c r="K24" s="103" t="str">
        <f aca="false">IF(OR(V24&lt;0.00001),"-",V24)</f>
        <v>-</v>
      </c>
      <c r="L24" s="103" t="n">
        <f aca="false">IF(OR(W24&lt;0.00001),"-",W24)</f>
        <v>1083</v>
      </c>
      <c r="N24" s="188" t="n">
        <v>931381.000001</v>
      </c>
      <c r="O24" s="215" t="n">
        <v>651443</v>
      </c>
      <c r="P24" s="215" t="n">
        <v>650265</v>
      </c>
      <c r="Q24" s="215" t="n">
        <v>275</v>
      </c>
      <c r="R24" s="215" t="n">
        <v>0</v>
      </c>
      <c r="S24" s="215" t="n">
        <v>142933</v>
      </c>
      <c r="T24" s="215" t="n">
        <v>23409</v>
      </c>
      <c r="U24" s="215" t="n">
        <v>135922</v>
      </c>
      <c r="V24" s="215" t="n">
        <v>0</v>
      </c>
      <c r="W24" s="215" t="n">
        <v>1083</v>
      </c>
      <c r="X24" s="124"/>
      <c r="Y24" s="124"/>
      <c r="Z24" s="124"/>
      <c r="AA24" s="124"/>
      <c r="AB24" s="124"/>
      <c r="AC24" s="124"/>
      <c r="AD24" s="124"/>
      <c r="AE24" s="124"/>
    </row>
    <row r="25" customFormat="false" ht="20.45" hidden="false" customHeight="true" outlineLevel="0" collapsed="false">
      <c r="A25" s="213" t="n">
        <v>3</v>
      </c>
      <c r="B25" s="214" t="s">
        <v>171</v>
      </c>
      <c r="C25" s="91" t="n">
        <f aca="false">IF(OR(N25&lt;0.00001),"-",N25)</f>
        <v>990427357.00003</v>
      </c>
      <c r="D25" s="93" t="n">
        <f aca="false">IF(OR(O25&lt;0.00001),"-",O25)</f>
        <v>941004628</v>
      </c>
      <c r="E25" s="93" t="n">
        <f aca="false">IF(OR(P25&lt;0.00001),"-",P25)</f>
        <v>902178206</v>
      </c>
      <c r="F25" s="93" t="n">
        <f aca="false">IF(OR(Q25&lt;0.00001),"-",Q25)</f>
        <v>270425</v>
      </c>
      <c r="G25" s="93" t="n">
        <f aca="false">IF(OR(R25&lt;0.00001),"-",R25)</f>
        <v>11328580</v>
      </c>
      <c r="H25" s="93" t="n">
        <f aca="false">IF(OR(S25&lt;0.00001),"-",S25)</f>
        <v>19700412</v>
      </c>
      <c r="I25" s="93" t="n">
        <f aca="false">IF(OR(T25&lt;0.00001),"-",T25)</f>
        <v>9854919</v>
      </c>
      <c r="J25" s="93" t="n">
        <f aca="false">IF(OR(U25&lt;0.00001),"-",U25)</f>
        <v>17580326</v>
      </c>
      <c r="K25" s="93" t="n">
        <f aca="false">IF(OR(V25&lt;0.00001),"-",V25)</f>
        <v>5845838</v>
      </c>
      <c r="L25" s="93" t="n">
        <f aca="false">IF(OR(W25&lt;0.00001),"-",W25)</f>
        <v>813411</v>
      </c>
      <c r="N25" s="188" t="n">
        <v>990427357.00003</v>
      </c>
      <c r="O25" s="215" t="n">
        <v>941004628</v>
      </c>
      <c r="P25" s="215" t="n">
        <v>902178206</v>
      </c>
      <c r="Q25" s="215" t="n">
        <v>270425</v>
      </c>
      <c r="R25" s="215" t="n">
        <v>11328580</v>
      </c>
      <c r="S25" s="215" t="n">
        <v>19700412</v>
      </c>
      <c r="T25" s="215" t="n">
        <v>9854919</v>
      </c>
      <c r="U25" s="215" t="n">
        <v>17580326</v>
      </c>
      <c r="V25" s="215" t="n">
        <v>5845838</v>
      </c>
      <c r="W25" s="215" t="n">
        <v>813411</v>
      </c>
      <c r="X25" s="124"/>
      <c r="Y25" s="124"/>
      <c r="Z25" s="124"/>
      <c r="AA25" s="124"/>
      <c r="AB25" s="124"/>
      <c r="AC25" s="124"/>
      <c r="AD25" s="124"/>
      <c r="AE25" s="124"/>
    </row>
    <row r="26" customFormat="false" ht="11.25" hidden="false" customHeight="false" outlineLevel="0" collapsed="false">
      <c r="A26" s="216" t="n">
        <v>301</v>
      </c>
      <c r="B26" s="219" t="s">
        <v>498</v>
      </c>
      <c r="C26" s="100" t="n">
        <f aca="false">IF(OR(N26&lt;0.00001),"-",N26)</f>
        <v>5931355.000001</v>
      </c>
      <c r="D26" s="103" t="n">
        <f aca="false">IF(OR(O26&lt;0.00001),"-",O26)</f>
        <v>5931355</v>
      </c>
      <c r="E26" s="103" t="n">
        <f aca="false">IF(OR(P26&lt;0.00001),"-",P26)</f>
        <v>5931355</v>
      </c>
      <c r="F26" s="103" t="str">
        <f aca="false">IF(OR(Q26&lt;0.00001),"-",Q26)</f>
        <v>-</v>
      </c>
      <c r="G26" s="103" t="str">
        <f aca="false">IF(OR(R26&lt;0.00001),"-",R26)</f>
        <v>-</v>
      </c>
      <c r="H26" s="103" t="str">
        <f aca="false">IF(OR(S26&lt;0.00001),"-",S26)</f>
        <v>-</v>
      </c>
      <c r="I26" s="103" t="str">
        <f aca="false">IF(OR(T26&lt;0.00001),"-",T26)</f>
        <v>-</v>
      </c>
      <c r="J26" s="103" t="str">
        <f aca="false">IF(OR(U26&lt;0.00001),"-",U26)</f>
        <v>-</v>
      </c>
      <c r="K26" s="103" t="str">
        <f aca="false">IF(OR(V26&lt;0.00001),"-",V26)</f>
        <v>-</v>
      </c>
      <c r="L26" s="103" t="str">
        <f aca="false">IF(OR(W26&lt;0.00001),"-",W26)</f>
        <v>-</v>
      </c>
      <c r="N26" s="188" t="n">
        <v>5931355.000001</v>
      </c>
      <c r="O26" s="215" t="n">
        <v>5931355</v>
      </c>
      <c r="P26" s="215" t="n">
        <v>5931355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4"/>
      <c r="Y26" s="124"/>
      <c r="Z26" s="124"/>
      <c r="AA26" s="124"/>
      <c r="AB26" s="124"/>
      <c r="AC26" s="124"/>
      <c r="AD26" s="124"/>
      <c r="AE26" s="124"/>
    </row>
    <row r="27" customFormat="false" ht="11.25" hidden="false" customHeight="false" outlineLevel="0" collapsed="false">
      <c r="A27" s="216" t="n">
        <v>302</v>
      </c>
      <c r="B27" s="219" t="s">
        <v>499</v>
      </c>
      <c r="C27" s="100" t="str">
        <f aca="false">IF(OR(N27&lt;0.00001),"-",N27)</f>
        <v>-</v>
      </c>
      <c r="D27" s="103" t="str">
        <f aca="false">IF(OR(O27&lt;0.00001),"-",O27)</f>
        <v>-</v>
      </c>
      <c r="E27" s="103" t="str">
        <f aca="false">IF(OR(P27&lt;0.00001),"-",P27)</f>
        <v>-</v>
      </c>
      <c r="F27" s="103" t="str">
        <f aca="false">IF(OR(Q27&lt;0.00001),"-",Q27)</f>
        <v>-</v>
      </c>
      <c r="G27" s="103" t="str">
        <f aca="false">IF(OR(R27&lt;0.00001),"-",R27)</f>
        <v>-</v>
      </c>
      <c r="H27" s="103" t="str">
        <f aca="false">IF(OR(S27&lt;0.00001),"-",S27)</f>
        <v>-</v>
      </c>
      <c r="I27" s="103" t="str">
        <f aca="false">IF(OR(T27&lt;0.00001),"-",T27)</f>
        <v>-</v>
      </c>
      <c r="J27" s="103" t="str">
        <f aca="false">IF(OR(U27&lt;0.00001),"-",U27)</f>
        <v>-</v>
      </c>
      <c r="K27" s="103" t="str">
        <f aca="false">IF(OR(V27&lt;0.00001),"-",V27)</f>
        <v>-</v>
      </c>
      <c r="L27" s="103" t="str">
        <f aca="false">IF(OR(W27&lt;0.00001),"-",W27)</f>
        <v>-</v>
      </c>
      <c r="N27" s="188" t="n">
        <v>1E-006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4"/>
      <c r="Y27" s="124"/>
      <c r="Z27" s="124"/>
      <c r="AA27" s="124"/>
      <c r="AB27" s="124"/>
      <c r="AC27" s="124"/>
      <c r="AD27" s="124"/>
      <c r="AE27" s="124"/>
    </row>
    <row r="28" customFormat="false" ht="11.25" hidden="false" customHeight="false" outlineLevel="0" collapsed="false">
      <c r="A28" s="216" t="n">
        <v>303</v>
      </c>
      <c r="B28" s="221" t="s">
        <v>500</v>
      </c>
      <c r="C28" s="100" t="n">
        <f aca="false">IF(OR(N28&lt;0.00001),"-",N28)</f>
        <v>1066.000001</v>
      </c>
      <c r="D28" s="103" t="n">
        <f aca="false">IF(OR(O28&lt;0.00001),"-",O28)</f>
        <v>1066</v>
      </c>
      <c r="E28" s="103" t="str">
        <f aca="false">IF(OR(P28&lt;0.00001),"-",P28)</f>
        <v>-</v>
      </c>
      <c r="F28" s="103" t="str">
        <f aca="false">IF(OR(Q28&lt;0.00001),"-",Q28)</f>
        <v>-</v>
      </c>
      <c r="G28" s="103" t="str">
        <f aca="false">IF(OR(R28&lt;0.00001),"-",R28)</f>
        <v>-</v>
      </c>
      <c r="H28" s="103" t="str">
        <f aca="false">IF(OR(S28&lt;0.00001),"-",S28)</f>
        <v>-</v>
      </c>
      <c r="I28" s="103" t="str">
        <f aca="false">IF(OR(T28&lt;0.00001),"-",T28)</f>
        <v>-</v>
      </c>
      <c r="J28" s="103" t="str">
        <f aca="false">IF(OR(U28&lt;0.00001),"-",U28)</f>
        <v>-</v>
      </c>
      <c r="K28" s="103" t="str">
        <f aca="false">IF(OR(V28&lt;0.00001),"-",V28)</f>
        <v>-</v>
      </c>
      <c r="L28" s="103" t="str">
        <f aca="false">IF(OR(W28&lt;0.00001),"-",W28)</f>
        <v>-</v>
      </c>
      <c r="N28" s="188" t="n">
        <v>1066.000001</v>
      </c>
      <c r="O28" s="215" t="n">
        <v>1066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4"/>
      <c r="Y28" s="124"/>
      <c r="Z28" s="124"/>
      <c r="AA28" s="124"/>
      <c r="AB28" s="124"/>
      <c r="AC28" s="124"/>
      <c r="AD28" s="124"/>
      <c r="AE28" s="124"/>
    </row>
    <row r="29" customFormat="false" ht="11.25" hidden="false" customHeight="false" outlineLevel="0" collapsed="false">
      <c r="A29" s="216" t="n">
        <v>304</v>
      </c>
      <c r="B29" s="221" t="s">
        <v>501</v>
      </c>
      <c r="C29" s="100" t="str">
        <f aca="false">IF(OR(N29&lt;0.00001),"-",N29)</f>
        <v>-</v>
      </c>
      <c r="D29" s="103" t="str">
        <f aca="false">IF(OR(O29&lt;0.00001),"-",O29)</f>
        <v>-</v>
      </c>
      <c r="E29" s="103" t="str">
        <f aca="false">IF(OR(P29&lt;0.00001),"-",P29)</f>
        <v>-</v>
      </c>
      <c r="F29" s="103" t="str">
        <f aca="false">IF(OR(Q29&lt;0.00001),"-",Q29)</f>
        <v>-</v>
      </c>
      <c r="G29" s="103" t="str">
        <f aca="false">IF(OR(R29&lt;0.00001),"-",R29)</f>
        <v>-</v>
      </c>
      <c r="H29" s="103" t="str">
        <f aca="false">IF(OR(S29&lt;0.00001),"-",S29)</f>
        <v>-</v>
      </c>
      <c r="I29" s="103" t="str">
        <f aca="false">IF(OR(T29&lt;0.00001),"-",T29)</f>
        <v>-</v>
      </c>
      <c r="J29" s="103" t="str">
        <f aca="false">IF(OR(U29&lt;0.00001),"-",U29)</f>
        <v>-</v>
      </c>
      <c r="K29" s="103" t="str">
        <f aca="false">IF(OR(V29&lt;0.00001),"-",V29)</f>
        <v>-</v>
      </c>
      <c r="L29" s="103" t="str">
        <f aca="false">IF(OR(W29&lt;0.00001),"-",W29)</f>
        <v>-</v>
      </c>
      <c r="N29" s="188" t="n">
        <v>1E-006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124"/>
      <c r="Y29" s="124"/>
      <c r="Z29" s="124"/>
      <c r="AA29" s="124"/>
      <c r="AB29" s="124"/>
      <c r="AC29" s="124"/>
      <c r="AD29" s="124"/>
      <c r="AE29" s="124"/>
    </row>
    <row r="30" customFormat="false" ht="11.25" hidden="false" customHeight="false" outlineLevel="0" collapsed="false">
      <c r="A30" s="216" t="n">
        <v>305</v>
      </c>
      <c r="B30" s="221" t="s">
        <v>502</v>
      </c>
      <c r="C30" s="100" t="n">
        <f aca="false">IF(OR(N30&lt;0.00001),"-",N30)</f>
        <v>5789.000001</v>
      </c>
      <c r="D30" s="103" t="n">
        <f aca="false">IF(OR(O30&lt;0.00001),"-",O30)</f>
        <v>5789</v>
      </c>
      <c r="E30" s="103" t="n">
        <f aca="false">IF(OR(P30&lt;0.00001),"-",P30)</f>
        <v>5789</v>
      </c>
      <c r="F30" s="103" t="str">
        <f aca="false">IF(OR(Q30&lt;0.00001),"-",Q30)</f>
        <v>-</v>
      </c>
      <c r="G30" s="103" t="str">
        <f aca="false">IF(OR(R30&lt;0.00001),"-",R30)</f>
        <v>-</v>
      </c>
      <c r="H30" s="103" t="str">
        <f aca="false">IF(OR(S30&lt;0.00001),"-",S30)</f>
        <v>-</v>
      </c>
      <c r="I30" s="103" t="str">
        <f aca="false">IF(OR(T30&lt;0.00001),"-",T30)</f>
        <v>-</v>
      </c>
      <c r="J30" s="103" t="str">
        <f aca="false">IF(OR(U30&lt;0.00001),"-",U30)</f>
        <v>-</v>
      </c>
      <c r="K30" s="103" t="str">
        <f aca="false">IF(OR(V30&lt;0.00001),"-",V30)</f>
        <v>-</v>
      </c>
      <c r="L30" s="103" t="str">
        <f aca="false">IF(OR(W30&lt;0.00001),"-",W30)</f>
        <v>-</v>
      </c>
      <c r="N30" s="188" t="n">
        <v>5789.000001</v>
      </c>
      <c r="O30" s="215" t="n">
        <v>5789</v>
      </c>
      <c r="P30" s="215" t="n">
        <v>5789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124"/>
      <c r="Y30" s="124"/>
      <c r="Z30" s="124"/>
      <c r="AA30" s="124"/>
      <c r="AB30" s="124"/>
      <c r="AC30" s="124"/>
      <c r="AD30" s="124"/>
      <c r="AE30" s="124"/>
    </row>
    <row r="31" customFormat="false" ht="11.25" hidden="false" customHeight="false" outlineLevel="0" collapsed="false">
      <c r="A31" s="216" t="n">
        <v>308</v>
      </c>
      <c r="B31" s="221" t="s">
        <v>503</v>
      </c>
      <c r="C31" s="100" t="n">
        <f aca="false">IF(OR(N31&lt;0.00001),"-",N31)</f>
        <v>41336.000001</v>
      </c>
      <c r="D31" s="103" t="n">
        <f aca="false">IF(OR(O31&lt;0.00001),"-",O31)</f>
        <v>41336</v>
      </c>
      <c r="E31" s="103" t="n">
        <f aca="false">IF(OR(P31&lt;0.00001),"-",P31)</f>
        <v>1144</v>
      </c>
      <c r="F31" s="103" t="str">
        <f aca="false">IF(OR(Q31&lt;0.00001),"-",Q31)</f>
        <v>-</v>
      </c>
      <c r="G31" s="103" t="str">
        <f aca="false">IF(OR(R31&lt;0.00001),"-",R31)</f>
        <v>-</v>
      </c>
      <c r="H31" s="103" t="str">
        <f aca="false">IF(OR(S31&lt;0.00001),"-",S31)</f>
        <v>-</v>
      </c>
      <c r="I31" s="103" t="str">
        <f aca="false">IF(OR(T31&lt;0.00001),"-",T31)</f>
        <v>-</v>
      </c>
      <c r="J31" s="103" t="str">
        <f aca="false">IF(OR(U31&lt;0.00001),"-",U31)</f>
        <v>-</v>
      </c>
      <c r="K31" s="103" t="str">
        <f aca="false">IF(OR(V31&lt;0.00001),"-",V31)</f>
        <v>-</v>
      </c>
      <c r="L31" s="103" t="str">
        <f aca="false">IF(OR(W31&lt;0.00001),"-",W31)</f>
        <v>-</v>
      </c>
      <c r="N31" s="188" t="n">
        <v>41336.000001</v>
      </c>
      <c r="O31" s="215" t="n">
        <v>41336</v>
      </c>
      <c r="P31" s="215" t="n">
        <v>1144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124"/>
      <c r="Y31" s="124"/>
      <c r="Z31" s="124"/>
      <c r="AA31" s="124"/>
      <c r="AB31" s="124"/>
      <c r="AC31" s="124"/>
      <c r="AD31" s="124"/>
      <c r="AE31" s="124"/>
    </row>
    <row r="32" customFormat="false" ht="11.25" hidden="false" customHeight="false" outlineLevel="0" collapsed="false">
      <c r="A32" s="216" t="n">
        <v>309</v>
      </c>
      <c r="B32" s="219" t="s">
        <v>504</v>
      </c>
      <c r="C32" s="100" t="n">
        <f aca="false">IF(OR(N32&lt;0.00001),"-",N32)</f>
        <v>3660582.000001</v>
      </c>
      <c r="D32" s="103" t="n">
        <f aca="false">IF(OR(O32&lt;0.00001),"-",O32)</f>
        <v>449917</v>
      </c>
      <c r="E32" s="103" t="n">
        <f aca="false">IF(OR(P32&lt;0.00001),"-",P32)</f>
        <v>449917</v>
      </c>
      <c r="F32" s="103" t="str">
        <f aca="false">IF(OR(Q32&lt;0.00001),"-",Q32)</f>
        <v>-</v>
      </c>
      <c r="G32" s="103" t="n">
        <f aca="false">IF(OR(R32&lt;0.00001),"-",R32)</f>
        <v>492</v>
      </c>
      <c r="H32" s="103" t="str">
        <f aca="false">IF(OR(S32&lt;0.00001),"-",S32)</f>
        <v>-</v>
      </c>
      <c r="I32" s="103" t="str">
        <f aca="false">IF(OR(T32&lt;0.00001),"-",T32)</f>
        <v>-</v>
      </c>
      <c r="J32" s="103" t="n">
        <f aca="false">IF(OR(U32&lt;0.00001),"-",U32)</f>
        <v>3210173</v>
      </c>
      <c r="K32" s="103" t="n">
        <f aca="false">IF(OR(V32&lt;0.00001),"-",V32)</f>
        <v>2409173</v>
      </c>
      <c r="L32" s="103" t="str">
        <f aca="false">IF(OR(W32&lt;0.00001),"-",W32)</f>
        <v>-</v>
      </c>
      <c r="N32" s="188" t="n">
        <v>3660582.000001</v>
      </c>
      <c r="O32" s="215" t="n">
        <v>449917</v>
      </c>
      <c r="P32" s="215" t="n">
        <v>449917</v>
      </c>
      <c r="Q32" s="215" t="n">
        <v>0</v>
      </c>
      <c r="R32" s="215" t="n">
        <v>492</v>
      </c>
      <c r="S32" s="215" t="n">
        <v>0</v>
      </c>
      <c r="T32" s="215" t="n">
        <v>0</v>
      </c>
      <c r="U32" s="215" t="n">
        <v>3210173</v>
      </c>
      <c r="V32" s="215" t="n">
        <v>2409173</v>
      </c>
      <c r="W32" s="215" t="n">
        <v>0</v>
      </c>
      <c r="X32" s="124"/>
      <c r="Y32" s="124"/>
      <c r="Z32" s="124"/>
      <c r="AA32" s="124"/>
      <c r="AB32" s="124"/>
      <c r="AC32" s="124"/>
      <c r="AD32" s="124"/>
      <c r="AE32" s="124"/>
    </row>
    <row r="33" customFormat="false" ht="11.25" hidden="false" customHeight="false" outlineLevel="0" collapsed="false">
      <c r="A33" s="216" t="n">
        <v>310</v>
      </c>
      <c r="B33" s="219" t="s">
        <v>505</v>
      </c>
      <c r="C33" s="100" t="n">
        <f aca="false">IF(OR(N33&lt;0.00001),"-",N33)</f>
        <v>3125499.000001</v>
      </c>
      <c r="D33" s="103" t="n">
        <f aca="false">IF(OR(O33&lt;0.00001),"-",O33)</f>
        <v>3121594</v>
      </c>
      <c r="E33" s="103" t="n">
        <f aca="false">IF(OR(P33&lt;0.00001),"-",P33)</f>
        <v>3077491</v>
      </c>
      <c r="F33" s="103" t="n">
        <f aca="false">IF(OR(Q33&lt;0.00001),"-",Q33)</f>
        <v>14826</v>
      </c>
      <c r="G33" s="103" t="str">
        <f aca="false">IF(OR(R33&lt;0.00001),"-",R33)</f>
        <v>-</v>
      </c>
      <c r="H33" s="103" t="n">
        <f aca="false">IF(OR(S33&lt;0.00001),"-",S33)</f>
        <v>1325</v>
      </c>
      <c r="I33" s="103" t="n">
        <f aca="false">IF(OR(T33&lt;0.00001),"-",T33)</f>
        <v>1325</v>
      </c>
      <c r="J33" s="103" t="n">
        <f aca="false">IF(OR(U33&lt;0.00001),"-",U33)</f>
        <v>2580</v>
      </c>
      <c r="K33" s="103" t="str">
        <f aca="false">IF(OR(V33&lt;0.00001),"-",V33)</f>
        <v>-</v>
      </c>
      <c r="L33" s="103" t="str">
        <f aca="false">IF(OR(W33&lt;0.00001),"-",W33)</f>
        <v>-</v>
      </c>
      <c r="N33" s="188" t="n">
        <v>3125499.000001</v>
      </c>
      <c r="O33" s="215" t="n">
        <v>3121594</v>
      </c>
      <c r="P33" s="215" t="n">
        <v>3077491</v>
      </c>
      <c r="Q33" s="215" t="n">
        <v>14826</v>
      </c>
      <c r="R33" s="215" t="n">
        <v>0</v>
      </c>
      <c r="S33" s="215" t="n">
        <v>1325</v>
      </c>
      <c r="T33" s="215" t="n">
        <v>1325</v>
      </c>
      <c r="U33" s="215" t="n">
        <v>2580</v>
      </c>
      <c r="V33" s="215" t="n">
        <v>0</v>
      </c>
      <c r="W33" s="215" t="n">
        <v>0</v>
      </c>
      <c r="X33" s="124"/>
      <c r="Y33" s="124"/>
      <c r="Z33" s="124"/>
      <c r="AA33" s="124"/>
      <c r="AB33" s="124"/>
      <c r="AC33" s="124"/>
      <c r="AD33" s="124"/>
      <c r="AE33" s="124"/>
    </row>
    <row r="34" customFormat="false" ht="11.25" hidden="false" customHeight="false" outlineLevel="0" collapsed="false">
      <c r="A34" s="216" t="n">
        <v>315</v>
      </c>
      <c r="B34" s="221" t="s">
        <v>506</v>
      </c>
      <c r="C34" s="100" t="n">
        <f aca="false">IF(OR(N34&lt;0.00001),"-",N34)</f>
        <v>26455762.000001</v>
      </c>
      <c r="D34" s="103" t="n">
        <f aca="false">IF(OR(O34&lt;0.00001),"-",O34)</f>
        <v>24588847</v>
      </c>
      <c r="E34" s="103" t="n">
        <f aca="false">IF(OR(P34&lt;0.00001),"-",P34)</f>
        <v>24187321</v>
      </c>
      <c r="F34" s="103" t="n">
        <f aca="false">IF(OR(Q34&lt;0.00001),"-",Q34)</f>
        <v>6522</v>
      </c>
      <c r="G34" s="103" t="str">
        <f aca="false">IF(OR(R34&lt;0.00001),"-",R34)</f>
        <v>-</v>
      </c>
      <c r="H34" s="103" t="n">
        <f aca="false">IF(OR(S34&lt;0.00001),"-",S34)</f>
        <v>177115</v>
      </c>
      <c r="I34" s="103" t="n">
        <f aca="false">IF(OR(T34&lt;0.00001),"-",T34)</f>
        <v>176935</v>
      </c>
      <c r="J34" s="103" t="n">
        <f aca="false">IF(OR(U34&lt;0.00001),"-",U34)</f>
        <v>1689800</v>
      </c>
      <c r="K34" s="103" t="n">
        <f aca="false">IF(OR(V34&lt;0.00001),"-",V34)</f>
        <v>177313</v>
      </c>
      <c r="L34" s="103" t="str">
        <f aca="false">IF(OR(W34&lt;0.00001),"-",W34)</f>
        <v>-</v>
      </c>
      <c r="N34" s="188" t="n">
        <v>26455762.000001</v>
      </c>
      <c r="O34" s="215" t="n">
        <v>24588847</v>
      </c>
      <c r="P34" s="215" t="n">
        <v>24187321</v>
      </c>
      <c r="Q34" s="215" t="n">
        <v>6522</v>
      </c>
      <c r="R34" s="215" t="n">
        <v>0</v>
      </c>
      <c r="S34" s="215" t="n">
        <v>177115</v>
      </c>
      <c r="T34" s="215" t="n">
        <v>176935</v>
      </c>
      <c r="U34" s="215" t="n">
        <v>1689800</v>
      </c>
      <c r="V34" s="215" t="n">
        <v>177313</v>
      </c>
      <c r="W34" s="215" t="n">
        <v>0</v>
      </c>
      <c r="X34" s="124"/>
      <c r="Y34" s="124"/>
      <c r="Z34" s="124"/>
      <c r="AA34" s="124"/>
      <c r="AB34" s="124"/>
      <c r="AC34" s="124"/>
      <c r="AD34" s="124"/>
      <c r="AE34" s="124"/>
    </row>
    <row r="35" customFormat="false" ht="11.25" hidden="false" customHeight="false" outlineLevel="0" collapsed="false">
      <c r="A35" s="216" t="n">
        <v>316</v>
      </c>
      <c r="B35" s="221" t="s">
        <v>507</v>
      </c>
      <c r="C35" s="100" t="n">
        <f aca="false">IF(OR(N35&lt;0.00001),"-",N35)</f>
        <v>4330368.000001</v>
      </c>
      <c r="D35" s="103" t="n">
        <f aca="false">IF(OR(O35&lt;0.00001),"-",O35)</f>
        <v>4330368</v>
      </c>
      <c r="E35" s="103" t="n">
        <f aca="false">IF(OR(P35&lt;0.00001),"-",P35)</f>
        <v>4330368</v>
      </c>
      <c r="F35" s="103" t="str">
        <f aca="false">IF(OR(Q35&lt;0.00001),"-",Q35)</f>
        <v>-</v>
      </c>
      <c r="G35" s="103" t="str">
        <f aca="false">IF(OR(R35&lt;0.00001),"-",R35)</f>
        <v>-</v>
      </c>
      <c r="H35" s="103" t="str">
        <f aca="false">IF(OR(S35&lt;0.00001),"-",S35)</f>
        <v>-</v>
      </c>
      <c r="I35" s="103" t="str">
        <f aca="false">IF(OR(T35&lt;0.00001),"-",T35)</f>
        <v>-</v>
      </c>
      <c r="J35" s="103" t="str">
        <f aca="false">IF(OR(U35&lt;0.00001),"-",U35)</f>
        <v>-</v>
      </c>
      <c r="K35" s="103" t="str">
        <f aca="false">IF(OR(V35&lt;0.00001),"-",V35)</f>
        <v>-</v>
      </c>
      <c r="L35" s="103" t="str">
        <f aca="false">IF(OR(W35&lt;0.00001),"-",W35)</f>
        <v>-</v>
      </c>
      <c r="N35" s="188" t="n">
        <v>4330368.000001</v>
      </c>
      <c r="O35" s="215" t="n">
        <v>4330368</v>
      </c>
      <c r="P35" s="215" t="n">
        <v>4330368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124"/>
      <c r="Y35" s="124"/>
      <c r="Z35" s="124"/>
      <c r="AA35" s="124"/>
      <c r="AB35" s="124"/>
      <c r="AC35" s="124"/>
      <c r="AD35" s="124"/>
      <c r="AE35" s="124"/>
    </row>
    <row r="36" customFormat="false" ht="18" hidden="false" customHeight="true" outlineLevel="0" collapsed="false">
      <c r="A36" s="216" t="n">
        <v>320</v>
      </c>
      <c r="B36" s="222" t="s">
        <v>508</v>
      </c>
      <c r="C36" s="100" t="n">
        <f aca="false">IF(OR(N36&lt;0.00001),"-",N36)</f>
        <v>31405.000001</v>
      </c>
      <c r="D36" s="103" t="n">
        <f aca="false">IF(OR(O36&lt;0.00001),"-",O36)</f>
        <v>30418</v>
      </c>
      <c r="E36" s="103" t="n">
        <f aca="false">IF(OR(P36&lt;0.00001),"-",P36)</f>
        <v>14168</v>
      </c>
      <c r="F36" s="103" t="str">
        <f aca="false">IF(OR(Q36&lt;0.00001),"-",Q36)</f>
        <v>-</v>
      </c>
      <c r="G36" s="103" t="str">
        <f aca="false">IF(OR(R36&lt;0.00001),"-",R36)</f>
        <v>-</v>
      </c>
      <c r="H36" s="103" t="n">
        <f aca="false">IF(OR(S36&lt;0.00001),"-",S36)</f>
        <v>20</v>
      </c>
      <c r="I36" s="103" t="n">
        <f aca="false">IF(OR(T36&lt;0.00001),"-",T36)</f>
        <v>20</v>
      </c>
      <c r="J36" s="103" t="n">
        <f aca="false">IF(OR(U36&lt;0.00001),"-",U36)</f>
        <v>967</v>
      </c>
      <c r="K36" s="103" t="str">
        <f aca="false">IF(OR(V36&lt;0.00001),"-",V36)</f>
        <v>-</v>
      </c>
      <c r="L36" s="103" t="str">
        <f aca="false">IF(OR(W36&lt;0.00001),"-",W36)</f>
        <v>-</v>
      </c>
      <c r="N36" s="188" t="n">
        <v>31405.000001</v>
      </c>
      <c r="O36" s="215" t="n">
        <v>30418</v>
      </c>
      <c r="P36" s="215" t="n">
        <v>14168</v>
      </c>
      <c r="Q36" s="215" t="n">
        <v>0</v>
      </c>
      <c r="R36" s="215" t="n">
        <v>0</v>
      </c>
      <c r="S36" s="215" t="n">
        <v>20</v>
      </c>
      <c r="T36" s="215" t="n">
        <v>20</v>
      </c>
      <c r="U36" s="215" t="n">
        <v>967</v>
      </c>
      <c r="V36" s="215" t="n">
        <v>0</v>
      </c>
      <c r="W36" s="215" t="n">
        <v>0</v>
      </c>
      <c r="X36" s="124"/>
      <c r="Y36" s="124"/>
      <c r="Z36" s="124"/>
      <c r="AA36" s="124"/>
      <c r="AB36" s="124"/>
      <c r="AC36" s="124"/>
      <c r="AD36" s="124"/>
      <c r="AE36" s="124"/>
    </row>
    <row r="37" customFormat="false" ht="11.25" hidden="false" customHeight="false" outlineLevel="0" collapsed="false">
      <c r="A37" s="216" t="n">
        <v>325</v>
      </c>
      <c r="B37" s="221" t="s">
        <v>509</v>
      </c>
      <c r="C37" s="100" t="n">
        <f aca="false">IF(OR(N37&lt;0.00001),"-",N37)</f>
        <v>566393.000001</v>
      </c>
      <c r="D37" s="103" t="n">
        <f aca="false">IF(OR(O37&lt;0.00001),"-",O37)</f>
        <v>471617</v>
      </c>
      <c r="E37" s="103" t="n">
        <f aca="false">IF(OR(P37&lt;0.00001),"-",P37)</f>
        <v>22433</v>
      </c>
      <c r="F37" s="103" t="str">
        <f aca="false">IF(OR(Q37&lt;0.00001),"-",Q37)</f>
        <v>-</v>
      </c>
      <c r="G37" s="103" t="str">
        <f aca="false">IF(OR(R37&lt;0.00001),"-",R37)</f>
        <v>-</v>
      </c>
      <c r="H37" s="103" t="str">
        <f aca="false">IF(OR(S37&lt;0.00001),"-",S37)</f>
        <v>-</v>
      </c>
      <c r="I37" s="103" t="str">
        <f aca="false">IF(OR(T37&lt;0.00001),"-",T37)</f>
        <v>-</v>
      </c>
      <c r="J37" s="103" t="n">
        <f aca="false">IF(OR(U37&lt;0.00001),"-",U37)</f>
        <v>94776</v>
      </c>
      <c r="K37" s="103" t="n">
        <f aca="false">IF(OR(V37&lt;0.00001),"-",V37)</f>
        <v>1100</v>
      </c>
      <c r="L37" s="103" t="str">
        <f aca="false">IF(OR(W37&lt;0.00001),"-",W37)</f>
        <v>-</v>
      </c>
      <c r="N37" s="188" t="n">
        <v>566393.000001</v>
      </c>
      <c r="O37" s="215" t="n">
        <v>471617</v>
      </c>
      <c r="P37" s="215" t="n">
        <v>22433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94776</v>
      </c>
      <c r="V37" s="215" t="n">
        <v>1100</v>
      </c>
      <c r="W37" s="215" t="n">
        <v>0</v>
      </c>
      <c r="X37" s="124"/>
      <c r="Y37" s="124"/>
      <c r="Z37" s="124"/>
      <c r="AA37" s="124"/>
      <c r="AB37" s="124"/>
      <c r="AC37" s="124"/>
      <c r="AD37" s="124"/>
      <c r="AE37" s="124"/>
    </row>
    <row r="38" customFormat="false" ht="11.25" hidden="false" customHeight="false" outlineLevel="0" collapsed="false">
      <c r="A38" s="216" t="n">
        <v>335</v>
      </c>
      <c r="B38" s="219" t="s">
        <v>510</v>
      </c>
      <c r="C38" s="100" t="n">
        <f aca="false">IF(OR(N38&lt;0.00001),"-",N38)</f>
        <v>49982.000001</v>
      </c>
      <c r="D38" s="103" t="n">
        <f aca="false">IF(OR(O38&lt;0.00001),"-",O38)</f>
        <v>49982</v>
      </c>
      <c r="E38" s="103" t="n">
        <f aca="false">IF(OR(P38&lt;0.00001),"-",P38)</f>
        <v>49982</v>
      </c>
      <c r="F38" s="103" t="str">
        <f aca="false">IF(OR(Q38&lt;0.00001),"-",Q38)</f>
        <v>-</v>
      </c>
      <c r="G38" s="103" t="str">
        <f aca="false">IF(OR(R38&lt;0.00001),"-",R38)</f>
        <v>-</v>
      </c>
      <c r="H38" s="103" t="str">
        <f aca="false">IF(OR(S38&lt;0.00001),"-",S38)</f>
        <v>-</v>
      </c>
      <c r="I38" s="103" t="str">
        <f aca="false">IF(OR(T38&lt;0.00001),"-",T38)</f>
        <v>-</v>
      </c>
      <c r="J38" s="103" t="str">
        <f aca="false">IF(OR(U38&lt;0.00001),"-",U38)</f>
        <v>-</v>
      </c>
      <c r="K38" s="103" t="str">
        <f aca="false">IF(OR(V38&lt;0.00001),"-",V38)</f>
        <v>-</v>
      </c>
      <c r="L38" s="103" t="str">
        <f aca="false">IF(OR(W38&lt;0.00001),"-",W38)</f>
        <v>-</v>
      </c>
      <c r="N38" s="188" t="n">
        <v>49982.000001</v>
      </c>
      <c r="O38" s="215" t="n">
        <v>49982</v>
      </c>
      <c r="P38" s="215" t="n">
        <v>49982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4"/>
      <c r="Y38" s="124"/>
      <c r="Z38" s="124"/>
      <c r="AA38" s="124"/>
      <c r="AB38" s="124"/>
      <c r="AC38" s="124"/>
      <c r="AD38" s="124"/>
      <c r="AE38" s="124"/>
    </row>
    <row r="39" customFormat="false" ht="11.25" hidden="false" customHeight="false" outlineLevel="0" collapsed="false">
      <c r="A39" s="216" t="n">
        <v>340</v>
      </c>
      <c r="B39" s="219" t="s">
        <v>511</v>
      </c>
      <c r="C39" s="100" t="n">
        <f aca="false">IF(OR(N39&lt;0.00001),"-",N39)</f>
        <v>4817635.000001</v>
      </c>
      <c r="D39" s="103" t="n">
        <f aca="false">IF(OR(O39&lt;0.00001),"-",O39)</f>
        <v>4714474</v>
      </c>
      <c r="E39" s="103" t="n">
        <f aca="false">IF(OR(P39&lt;0.00001),"-",P39)</f>
        <v>4713718</v>
      </c>
      <c r="F39" s="103" t="str">
        <f aca="false">IF(OR(Q39&lt;0.00001),"-",Q39)</f>
        <v>-</v>
      </c>
      <c r="G39" s="103" t="n">
        <f aca="false">IF(OR(R39&lt;0.00001),"-",R39)</f>
        <v>86211</v>
      </c>
      <c r="H39" s="103" t="n">
        <f aca="false">IF(OR(S39&lt;0.00001),"-",S39)</f>
        <v>7096</v>
      </c>
      <c r="I39" s="103" t="n">
        <f aca="false">IF(OR(T39&lt;0.00001),"-",T39)</f>
        <v>3640</v>
      </c>
      <c r="J39" s="103" t="n">
        <f aca="false">IF(OR(U39&lt;0.00001),"-",U39)</f>
        <v>9854</v>
      </c>
      <c r="K39" s="103" t="str">
        <f aca="false">IF(OR(V39&lt;0.00001),"-",V39)</f>
        <v>-</v>
      </c>
      <c r="L39" s="103" t="str">
        <f aca="false">IF(OR(W39&lt;0.00001),"-",W39)</f>
        <v>-</v>
      </c>
      <c r="N39" s="188" t="n">
        <v>4817635.000001</v>
      </c>
      <c r="O39" s="215" t="n">
        <v>4714474</v>
      </c>
      <c r="P39" s="215" t="n">
        <v>4713718</v>
      </c>
      <c r="Q39" s="215" t="n">
        <v>0</v>
      </c>
      <c r="R39" s="215" t="n">
        <v>86211</v>
      </c>
      <c r="S39" s="215" t="n">
        <v>7096</v>
      </c>
      <c r="T39" s="215" t="n">
        <v>3640</v>
      </c>
      <c r="U39" s="215" t="n">
        <v>9854</v>
      </c>
      <c r="V39" s="215" t="n">
        <v>0</v>
      </c>
      <c r="W39" s="215" t="n">
        <v>0</v>
      </c>
      <c r="X39" s="124"/>
      <c r="Y39" s="124"/>
      <c r="Z39" s="124"/>
      <c r="AA39" s="124"/>
      <c r="AB39" s="124"/>
      <c r="AC39" s="124"/>
      <c r="AD39" s="124"/>
      <c r="AE39" s="124"/>
    </row>
    <row r="40" customFormat="false" ht="11.25" hidden="false" customHeight="false" outlineLevel="0" collapsed="false">
      <c r="A40" s="216" t="n">
        <v>345</v>
      </c>
      <c r="B40" s="221" t="s">
        <v>512</v>
      </c>
      <c r="C40" s="100" t="n">
        <f aca="false">IF(OR(N40&lt;0.00001),"-",N40)</f>
        <v>51495275.000001</v>
      </c>
      <c r="D40" s="103" t="n">
        <f aca="false">IF(OR(O40&lt;0.00001),"-",O40)</f>
        <v>49282832</v>
      </c>
      <c r="E40" s="103" t="n">
        <f aca="false">IF(OR(P40&lt;0.00001),"-",P40)</f>
        <v>46245074</v>
      </c>
      <c r="F40" s="103" t="str">
        <f aca="false">IF(OR(Q40&lt;0.00001),"-",Q40)</f>
        <v>-</v>
      </c>
      <c r="G40" s="103" t="n">
        <f aca="false">IF(OR(R40&lt;0.00001),"-",R40)</f>
        <v>760270</v>
      </c>
      <c r="H40" s="103" t="n">
        <f aca="false">IF(OR(S40&lt;0.00001),"-",S40)</f>
        <v>337127</v>
      </c>
      <c r="I40" s="103" t="n">
        <f aca="false">IF(OR(T40&lt;0.00001),"-",T40)</f>
        <v>1028</v>
      </c>
      <c r="J40" s="103" t="n">
        <f aca="false">IF(OR(U40&lt;0.00001),"-",U40)</f>
        <v>1100046</v>
      </c>
      <c r="K40" s="103" t="n">
        <f aca="false">IF(OR(V40&lt;0.00001),"-",V40)</f>
        <v>120038</v>
      </c>
      <c r="L40" s="103" t="n">
        <f aca="false">IF(OR(W40&lt;0.00001),"-",W40)</f>
        <v>15000</v>
      </c>
      <c r="N40" s="188" t="n">
        <v>51495275.000001</v>
      </c>
      <c r="O40" s="215" t="n">
        <v>49282832</v>
      </c>
      <c r="P40" s="215" t="n">
        <v>46245074</v>
      </c>
      <c r="Q40" s="215" t="n">
        <v>0</v>
      </c>
      <c r="R40" s="215" t="n">
        <v>760270</v>
      </c>
      <c r="S40" s="215" t="n">
        <v>337127</v>
      </c>
      <c r="T40" s="215" t="n">
        <v>1028</v>
      </c>
      <c r="U40" s="215" t="n">
        <v>1100046</v>
      </c>
      <c r="V40" s="215" t="n">
        <v>120038</v>
      </c>
      <c r="W40" s="215" t="n">
        <v>15000</v>
      </c>
      <c r="X40" s="124"/>
      <c r="Y40" s="124"/>
      <c r="Z40" s="124"/>
      <c r="AA40" s="124"/>
      <c r="AB40" s="124"/>
      <c r="AC40" s="124"/>
      <c r="AD40" s="124"/>
      <c r="AE40" s="124"/>
    </row>
    <row r="41" customFormat="false" ht="11.25" hidden="false" customHeight="false" outlineLevel="0" collapsed="false">
      <c r="A41" s="216" t="n">
        <v>350</v>
      </c>
      <c r="B41" s="221" t="s">
        <v>513</v>
      </c>
      <c r="C41" s="100" t="n">
        <f aca="false">IF(OR(N41&lt;0.00001),"-",N41)</f>
        <v>31773869.000001</v>
      </c>
      <c r="D41" s="103" t="n">
        <f aca="false">IF(OR(O41&lt;0.00001),"-",O41)</f>
        <v>26221197</v>
      </c>
      <c r="E41" s="103" t="n">
        <f aca="false">IF(OR(P41&lt;0.00001),"-",P41)</f>
        <v>24099710</v>
      </c>
      <c r="F41" s="103" t="str">
        <f aca="false">IF(OR(Q41&lt;0.00001),"-",Q41)</f>
        <v>-</v>
      </c>
      <c r="G41" s="103" t="n">
        <f aca="false">IF(OR(R41&lt;0.00001),"-",R41)</f>
        <v>457234</v>
      </c>
      <c r="H41" s="103" t="n">
        <f aca="false">IF(OR(S41&lt;0.00001),"-",S41)</f>
        <v>4590887</v>
      </c>
      <c r="I41" s="103" t="n">
        <f aca="false">IF(OR(T41&lt;0.00001),"-",T41)</f>
        <v>1590</v>
      </c>
      <c r="J41" s="103" t="n">
        <f aca="false">IF(OR(U41&lt;0.00001),"-",U41)</f>
        <v>438436</v>
      </c>
      <c r="K41" s="103" t="n">
        <f aca="false">IF(OR(V41&lt;0.00001),"-",V41)</f>
        <v>9676</v>
      </c>
      <c r="L41" s="103" t="n">
        <f aca="false">IF(OR(W41&lt;0.00001),"-",W41)</f>
        <v>66115</v>
      </c>
      <c r="N41" s="188" t="n">
        <v>31773869.000001</v>
      </c>
      <c r="O41" s="215" t="n">
        <v>26221197</v>
      </c>
      <c r="P41" s="215" t="n">
        <v>24099710</v>
      </c>
      <c r="Q41" s="215" t="n">
        <v>0</v>
      </c>
      <c r="R41" s="215" t="n">
        <v>457234</v>
      </c>
      <c r="S41" s="215" t="n">
        <v>4590887</v>
      </c>
      <c r="T41" s="215" t="n">
        <v>1590</v>
      </c>
      <c r="U41" s="215" t="n">
        <v>438436</v>
      </c>
      <c r="V41" s="215" t="n">
        <v>9676</v>
      </c>
      <c r="W41" s="215" t="n">
        <v>66115</v>
      </c>
      <c r="X41" s="124"/>
      <c r="Y41" s="124"/>
      <c r="Z41" s="124"/>
      <c r="AA41" s="124"/>
      <c r="AB41" s="124"/>
      <c r="AC41" s="124"/>
      <c r="AD41" s="124"/>
      <c r="AE41" s="124"/>
    </row>
    <row r="42" customFormat="false" ht="11.25" hidden="false" customHeight="false" outlineLevel="0" collapsed="false">
      <c r="A42" s="216" t="n">
        <v>355</v>
      </c>
      <c r="B42" s="221" t="s">
        <v>514</v>
      </c>
      <c r="C42" s="100" t="n">
        <f aca="false">IF(OR(N42&lt;0.00001),"-",N42)</f>
        <v>23538109.000001</v>
      </c>
      <c r="D42" s="103" t="n">
        <f aca="false">IF(OR(O42&lt;0.00001),"-",O42)</f>
        <v>16785058</v>
      </c>
      <c r="E42" s="103" t="n">
        <f aca="false">IF(OR(P42&lt;0.00001),"-",P42)</f>
        <v>16285393</v>
      </c>
      <c r="F42" s="103" t="str">
        <f aca="false">IF(OR(Q42&lt;0.00001),"-",Q42)</f>
        <v>-</v>
      </c>
      <c r="G42" s="103" t="n">
        <f aca="false">IF(OR(R42&lt;0.00001),"-",R42)</f>
        <v>829786</v>
      </c>
      <c r="H42" s="103" t="n">
        <f aca="false">IF(OR(S42&lt;0.00001),"-",S42)</f>
        <v>4625408</v>
      </c>
      <c r="I42" s="103" t="n">
        <f aca="false">IF(OR(T42&lt;0.00001),"-",T42)</f>
        <v>290250</v>
      </c>
      <c r="J42" s="103" t="n">
        <f aca="false">IF(OR(U42&lt;0.00001),"-",U42)</f>
        <v>575999</v>
      </c>
      <c r="K42" s="103" t="n">
        <f aca="false">IF(OR(V42&lt;0.00001),"-",V42)</f>
        <v>74323</v>
      </c>
      <c r="L42" s="103" t="n">
        <f aca="false">IF(OR(W42&lt;0.00001),"-",W42)</f>
        <v>721858</v>
      </c>
      <c r="N42" s="188" t="n">
        <v>23538109.000001</v>
      </c>
      <c r="O42" s="215" t="n">
        <v>16785058</v>
      </c>
      <c r="P42" s="215" t="n">
        <v>16285393</v>
      </c>
      <c r="Q42" s="215" t="n">
        <v>0</v>
      </c>
      <c r="R42" s="215" t="n">
        <v>829786</v>
      </c>
      <c r="S42" s="215" t="n">
        <v>4625408</v>
      </c>
      <c r="T42" s="215" t="n">
        <v>290250</v>
      </c>
      <c r="U42" s="215" t="n">
        <v>575999</v>
      </c>
      <c r="V42" s="215" t="n">
        <v>74323</v>
      </c>
      <c r="W42" s="215" t="n">
        <v>721858</v>
      </c>
      <c r="X42" s="124"/>
      <c r="Y42" s="124"/>
      <c r="Z42" s="124"/>
      <c r="AA42" s="124"/>
      <c r="AB42" s="124"/>
      <c r="AC42" s="124"/>
      <c r="AD42" s="124"/>
      <c r="AE42" s="124"/>
    </row>
    <row r="43" customFormat="false" ht="11.25" hidden="false" customHeight="false" outlineLevel="0" collapsed="false">
      <c r="A43" s="216" t="n">
        <v>360</v>
      </c>
      <c r="B43" s="221" t="s">
        <v>173</v>
      </c>
      <c r="C43" s="100" t="n">
        <f aca="false">IF(OR(N43&lt;0.00001),"-",N43)</f>
        <v>18897829.000001</v>
      </c>
      <c r="D43" s="103" t="n">
        <f aca="false">IF(OR(O43&lt;0.00001),"-",O43)</f>
        <v>8602488</v>
      </c>
      <c r="E43" s="103" t="n">
        <f aca="false">IF(OR(P43&lt;0.00001),"-",P43)</f>
        <v>2837347</v>
      </c>
      <c r="F43" s="103" t="n">
        <f aca="false">IF(OR(Q43&lt;0.00001),"-",Q43)</f>
        <v>25680</v>
      </c>
      <c r="G43" s="103" t="n">
        <f aca="false">IF(OR(R43&lt;0.00001),"-",R43)</f>
        <v>247759</v>
      </c>
      <c r="H43" s="103" t="n">
        <f aca="false">IF(OR(S43&lt;0.00001),"-",S43)</f>
        <v>8703469</v>
      </c>
      <c r="I43" s="103" t="n">
        <f aca="false">IF(OR(T43&lt;0.00001),"-",T43)</f>
        <v>8607198</v>
      </c>
      <c r="J43" s="103" t="n">
        <f aca="false">IF(OR(U43&lt;0.00001),"-",U43)</f>
        <v>1339789</v>
      </c>
      <c r="K43" s="103" t="n">
        <f aca="false">IF(OR(V43&lt;0.00001),"-",V43)</f>
        <v>106551</v>
      </c>
      <c r="L43" s="103" t="n">
        <f aca="false">IF(OR(W43&lt;0.00001),"-",W43)</f>
        <v>4324</v>
      </c>
      <c r="N43" s="188" t="n">
        <v>18897829.000001</v>
      </c>
      <c r="O43" s="215" t="n">
        <v>8602488</v>
      </c>
      <c r="P43" s="215" t="n">
        <v>2837347</v>
      </c>
      <c r="Q43" s="215" t="n">
        <v>25680</v>
      </c>
      <c r="R43" s="215" t="n">
        <v>247759</v>
      </c>
      <c r="S43" s="215" t="n">
        <v>8703469</v>
      </c>
      <c r="T43" s="215" t="n">
        <v>8607198</v>
      </c>
      <c r="U43" s="215" t="n">
        <v>1339789</v>
      </c>
      <c r="V43" s="215" t="n">
        <v>106551</v>
      </c>
      <c r="W43" s="215" t="n">
        <v>4324</v>
      </c>
      <c r="X43" s="124"/>
      <c r="Y43" s="124"/>
      <c r="Z43" s="124"/>
      <c r="AA43" s="124"/>
      <c r="AB43" s="124"/>
      <c r="AC43" s="124"/>
      <c r="AD43" s="124"/>
      <c r="AE43" s="124"/>
    </row>
    <row r="44" customFormat="false" ht="11.25" hidden="false" customHeight="false" outlineLevel="0" collapsed="false">
      <c r="A44" s="216" t="n">
        <v>370</v>
      </c>
      <c r="B44" s="219" t="s">
        <v>515</v>
      </c>
      <c r="C44" s="100" t="n">
        <f aca="false">IF(OR(N44&lt;0.00001),"-",N44)</f>
        <v>36839895.000001</v>
      </c>
      <c r="D44" s="103" t="n">
        <f aca="false">IF(OR(O44&lt;0.00001),"-",O44)</f>
        <v>33204269</v>
      </c>
      <c r="E44" s="103" t="n">
        <f aca="false">IF(OR(P44&lt;0.00001),"-",P44)</f>
        <v>30255872</v>
      </c>
      <c r="F44" s="103" t="str">
        <f aca="false">IF(OR(Q44&lt;0.00001),"-",Q44)</f>
        <v>-</v>
      </c>
      <c r="G44" s="103" t="n">
        <f aca="false">IF(OR(R44&lt;0.00001),"-",R44)</f>
        <v>478135</v>
      </c>
      <c r="H44" s="103" t="n">
        <f aca="false">IF(OR(S44&lt;0.00001),"-",S44)</f>
        <v>37170</v>
      </c>
      <c r="I44" s="103" t="str">
        <f aca="false">IF(OR(T44&lt;0.00001),"-",T44)</f>
        <v>-</v>
      </c>
      <c r="J44" s="103" t="n">
        <f aca="false">IF(OR(U44&lt;0.00001),"-",U44)</f>
        <v>3120321</v>
      </c>
      <c r="K44" s="103" t="n">
        <f aca="false">IF(OR(V44&lt;0.00001),"-",V44)</f>
        <v>571382</v>
      </c>
      <c r="L44" s="103" t="str">
        <f aca="false">IF(OR(W44&lt;0.00001),"-",W44)</f>
        <v>-</v>
      </c>
      <c r="N44" s="188" t="n">
        <v>36839895.000001</v>
      </c>
      <c r="O44" s="215" t="n">
        <v>33204269</v>
      </c>
      <c r="P44" s="215" t="n">
        <v>30255872</v>
      </c>
      <c r="Q44" s="215" t="n">
        <v>0</v>
      </c>
      <c r="R44" s="215" t="n">
        <v>478135</v>
      </c>
      <c r="S44" s="215" t="n">
        <v>37170</v>
      </c>
      <c r="T44" s="215" t="n">
        <v>0</v>
      </c>
      <c r="U44" s="215" t="n">
        <v>3120321</v>
      </c>
      <c r="V44" s="215" t="n">
        <v>571382</v>
      </c>
      <c r="W44" s="215" t="n">
        <v>0</v>
      </c>
      <c r="X44" s="124"/>
      <c r="Y44" s="124"/>
      <c r="Z44" s="124"/>
      <c r="AA44" s="124"/>
      <c r="AB44" s="124"/>
      <c r="AC44" s="124"/>
      <c r="AD44" s="124"/>
      <c r="AE44" s="124"/>
    </row>
    <row r="45" customFormat="false" ht="11.25" hidden="false" customHeight="false" outlineLevel="0" collapsed="false">
      <c r="A45" s="216" t="n">
        <v>372</v>
      </c>
      <c r="B45" s="219" t="s">
        <v>516</v>
      </c>
      <c r="C45" s="100" t="n">
        <f aca="false">IF(OR(N45&lt;0.00001),"-",N45)</f>
        <v>10441787.000001</v>
      </c>
      <c r="D45" s="103" t="n">
        <f aca="false">IF(OR(O45&lt;0.00001),"-",O45)</f>
        <v>9116589</v>
      </c>
      <c r="E45" s="103" t="n">
        <f aca="false">IF(OR(P45&lt;0.00001),"-",P45)</f>
        <v>7752002</v>
      </c>
      <c r="F45" s="103" t="n">
        <f aca="false">IF(OR(Q45&lt;0.00001),"-",Q45)</f>
        <v>426</v>
      </c>
      <c r="G45" s="103" t="n">
        <f aca="false">IF(OR(R45&lt;0.00001),"-",R45)</f>
        <v>21120</v>
      </c>
      <c r="H45" s="103" t="n">
        <f aca="false">IF(OR(S45&lt;0.00001),"-",S45)</f>
        <v>132557</v>
      </c>
      <c r="I45" s="103" t="n">
        <f aca="false">IF(OR(T45&lt;0.00001),"-",T45)</f>
        <v>131501</v>
      </c>
      <c r="J45" s="103" t="n">
        <f aca="false">IF(OR(U45&lt;0.00001),"-",U45)</f>
        <v>1171521</v>
      </c>
      <c r="K45" s="103" t="n">
        <f aca="false">IF(OR(V45&lt;0.00001),"-",V45)</f>
        <v>369002</v>
      </c>
      <c r="L45" s="103" t="str">
        <f aca="false">IF(OR(W45&lt;0.00001),"-",W45)</f>
        <v>-</v>
      </c>
      <c r="N45" s="188" t="n">
        <v>10441787.000001</v>
      </c>
      <c r="O45" s="215" t="n">
        <v>9116589</v>
      </c>
      <c r="P45" s="215" t="n">
        <v>7752002</v>
      </c>
      <c r="Q45" s="215" t="n">
        <v>426</v>
      </c>
      <c r="R45" s="215" t="n">
        <v>21120</v>
      </c>
      <c r="S45" s="215" t="n">
        <v>132557</v>
      </c>
      <c r="T45" s="215" t="n">
        <v>131501</v>
      </c>
      <c r="U45" s="215" t="n">
        <v>1171521</v>
      </c>
      <c r="V45" s="215" t="n">
        <v>369002</v>
      </c>
      <c r="W45" s="215" t="n">
        <v>0</v>
      </c>
      <c r="X45" s="124"/>
      <c r="Y45" s="124"/>
      <c r="Z45" s="124"/>
      <c r="AA45" s="124"/>
      <c r="AB45" s="124"/>
      <c r="AC45" s="124"/>
      <c r="AD45" s="124"/>
      <c r="AE45" s="124"/>
    </row>
    <row r="46" customFormat="false" ht="11.25" hidden="false" customHeight="false" outlineLevel="0" collapsed="false">
      <c r="A46" s="216" t="n">
        <v>375</v>
      </c>
      <c r="B46" s="221" t="s">
        <v>176</v>
      </c>
      <c r="C46" s="100" t="n">
        <f aca="false">IF(OR(N46&lt;0.00001),"-",N46)</f>
        <v>13399158.000001</v>
      </c>
      <c r="D46" s="103" t="n">
        <f aca="false">IF(OR(O46&lt;0.00001),"-",O46)</f>
        <v>12819284</v>
      </c>
      <c r="E46" s="103" t="n">
        <f aca="false">IF(OR(P46&lt;0.00001),"-",P46)</f>
        <v>10611667</v>
      </c>
      <c r="F46" s="103" t="str">
        <f aca="false">IF(OR(Q46&lt;0.00001),"-",Q46)</f>
        <v>-</v>
      </c>
      <c r="G46" s="103" t="n">
        <f aca="false">IF(OR(R46&lt;0.00001),"-",R46)</f>
        <v>1150</v>
      </c>
      <c r="H46" s="103" t="n">
        <f aca="false">IF(OR(S46&lt;0.00001),"-",S46)</f>
        <v>352780</v>
      </c>
      <c r="I46" s="103" t="n">
        <f aca="false">IF(OR(T46&lt;0.00001),"-",T46)</f>
        <v>200</v>
      </c>
      <c r="J46" s="103" t="n">
        <f aca="false">IF(OR(U46&lt;0.00001),"-",U46)</f>
        <v>225944</v>
      </c>
      <c r="K46" s="103" t="n">
        <f aca="false">IF(OR(V46&lt;0.00001),"-",V46)</f>
        <v>135332</v>
      </c>
      <c r="L46" s="103" t="str">
        <f aca="false">IF(OR(W46&lt;0.00001),"-",W46)</f>
        <v>-</v>
      </c>
      <c r="N46" s="188" t="n">
        <v>13399158.000001</v>
      </c>
      <c r="O46" s="215" t="n">
        <v>12819284</v>
      </c>
      <c r="P46" s="215" t="n">
        <v>10611667</v>
      </c>
      <c r="Q46" s="215" t="n">
        <v>0</v>
      </c>
      <c r="R46" s="215" t="n">
        <v>1150</v>
      </c>
      <c r="S46" s="215" t="n">
        <v>352780</v>
      </c>
      <c r="T46" s="215" t="n">
        <v>200</v>
      </c>
      <c r="U46" s="215" t="n">
        <v>225944</v>
      </c>
      <c r="V46" s="215" t="n">
        <v>135332</v>
      </c>
      <c r="W46" s="215" t="n">
        <v>0</v>
      </c>
      <c r="X46" s="124"/>
      <c r="Y46" s="124"/>
      <c r="Z46" s="124"/>
      <c r="AA46" s="124"/>
      <c r="AB46" s="124"/>
      <c r="AC46" s="124"/>
      <c r="AD46" s="124"/>
      <c r="AE46" s="124"/>
    </row>
    <row r="47" customFormat="false" ht="11.25" hidden="false" customHeight="false" outlineLevel="0" collapsed="false">
      <c r="A47" s="216" t="n">
        <v>377</v>
      </c>
      <c r="B47" s="221" t="s">
        <v>517</v>
      </c>
      <c r="C47" s="100" t="n">
        <f aca="false">IF(OR(N47&lt;0.00001),"-",N47)</f>
        <v>68093049.000001</v>
      </c>
      <c r="D47" s="103" t="n">
        <f aca="false">IF(OR(O47&lt;0.00001),"-",O47)</f>
        <v>59480730</v>
      </c>
      <c r="E47" s="103" t="n">
        <f aca="false">IF(OR(P47&lt;0.00001),"-",P47)</f>
        <v>54329842</v>
      </c>
      <c r="F47" s="103" t="n">
        <f aca="false">IF(OR(Q47&lt;0.00001),"-",Q47)</f>
        <v>9606</v>
      </c>
      <c r="G47" s="103" t="n">
        <f aca="false">IF(OR(R47&lt;0.00001),"-",R47)</f>
        <v>8340609</v>
      </c>
      <c r="H47" s="103" t="n">
        <f aca="false">IF(OR(S47&lt;0.00001),"-",S47)</f>
        <v>136109</v>
      </c>
      <c r="I47" s="103" t="n">
        <f aca="false">IF(OR(T47&lt;0.00001),"-",T47)</f>
        <v>61013</v>
      </c>
      <c r="J47" s="103" t="n">
        <f aca="false">IF(OR(U47&lt;0.00001),"-",U47)</f>
        <v>130528</v>
      </c>
      <c r="K47" s="103" t="str">
        <f aca="false">IF(OR(V47&lt;0.00001),"-",V47)</f>
        <v>-</v>
      </c>
      <c r="L47" s="103" t="n">
        <f aca="false">IF(OR(W47&lt;0.00001),"-",W47)</f>
        <v>5073</v>
      </c>
      <c r="N47" s="188" t="n">
        <v>68093049.000001</v>
      </c>
      <c r="O47" s="215" t="n">
        <v>59480730</v>
      </c>
      <c r="P47" s="215" t="n">
        <v>54329842</v>
      </c>
      <c r="Q47" s="215" t="n">
        <v>9606</v>
      </c>
      <c r="R47" s="215" t="n">
        <v>8340609</v>
      </c>
      <c r="S47" s="215" t="n">
        <v>136109</v>
      </c>
      <c r="T47" s="215" t="n">
        <v>61013</v>
      </c>
      <c r="U47" s="215" t="n">
        <v>130528</v>
      </c>
      <c r="V47" s="215" t="n">
        <v>0</v>
      </c>
      <c r="W47" s="215" t="n">
        <v>5073</v>
      </c>
      <c r="X47" s="124"/>
      <c r="Y47" s="124"/>
      <c r="Z47" s="124"/>
      <c r="AA47" s="124"/>
      <c r="AB47" s="124"/>
      <c r="AC47" s="124"/>
      <c r="AD47" s="124"/>
      <c r="AE47" s="124"/>
    </row>
    <row r="48" customFormat="false" ht="11.25" hidden="false" customHeight="false" outlineLevel="0" collapsed="false">
      <c r="A48" s="216" t="n">
        <v>379</v>
      </c>
      <c r="B48" s="221" t="s">
        <v>518</v>
      </c>
      <c r="C48" s="100" t="n">
        <f aca="false">IF(OR(N48&lt;0.00001),"-",N48)</f>
        <v>342637.000001</v>
      </c>
      <c r="D48" s="103" t="n">
        <f aca="false">IF(OR(O48&lt;0.00001),"-",O48)</f>
        <v>235979</v>
      </c>
      <c r="E48" s="103" t="n">
        <f aca="false">IF(OR(P48&lt;0.00001),"-",P48)</f>
        <v>217946</v>
      </c>
      <c r="F48" s="103" t="str">
        <f aca="false">IF(OR(Q48&lt;0.00001),"-",Q48)</f>
        <v>-</v>
      </c>
      <c r="G48" s="103" t="n">
        <f aca="false">IF(OR(R48&lt;0.00001),"-",R48)</f>
        <v>668</v>
      </c>
      <c r="H48" s="103" t="n">
        <f aca="false">IF(OR(S48&lt;0.00001),"-",S48)</f>
        <v>12349</v>
      </c>
      <c r="I48" s="103" t="str">
        <f aca="false">IF(OR(T48&lt;0.00001),"-",T48)</f>
        <v>-</v>
      </c>
      <c r="J48" s="103" t="n">
        <f aca="false">IF(OR(U48&lt;0.00001),"-",U48)</f>
        <v>93459</v>
      </c>
      <c r="K48" s="103" t="n">
        <f aca="false">IF(OR(V48&lt;0.00001),"-",V48)</f>
        <v>22102</v>
      </c>
      <c r="L48" s="103" t="n">
        <f aca="false">IF(OR(W48&lt;0.00001),"-",W48)</f>
        <v>182</v>
      </c>
      <c r="N48" s="188" t="n">
        <v>342637.000001</v>
      </c>
      <c r="O48" s="215" t="n">
        <v>235979</v>
      </c>
      <c r="P48" s="215" t="n">
        <v>217946</v>
      </c>
      <c r="Q48" s="215" t="n">
        <v>0</v>
      </c>
      <c r="R48" s="215" t="n">
        <v>668</v>
      </c>
      <c r="S48" s="215" t="n">
        <v>12349</v>
      </c>
      <c r="T48" s="215" t="n">
        <v>0</v>
      </c>
      <c r="U48" s="215" t="n">
        <v>93459</v>
      </c>
      <c r="V48" s="215" t="n">
        <v>22102</v>
      </c>
      <c r="W48" s="215" t="n">
        <v>182</v>
      </c>
      <c r="X48" s="124"/>
      <c r="Y48" s="124"/>
      <c r="Z48" s="124"/>
      <c r="AA48" s="124"/>
      <c r="AB48" s="124"/>
      <c r="AC48" s="124"/>
      <c r="AD48" s="124"/>
      <c r="AE48" s="124"/>
    </row>
    <row r="49" customFormat="false" ht="11.25" hidden="false" customHeight="false" outlineLevel="0" collapsed="false">
      <c r="A49" s="216" t="n">
        <v>381</v>
      </c>
      <c r="B49" s="221" t="s">
        <v>519</v>
      </c>
      <c r="C49" s="100" t="n">
        <f aca="false">IF(OR(N49&lt;0.00001),"-",N49)</f>
        <v>11443704.000001</v>
      </c>
      <c r="D49" s="103" t="n">
        <f aca="false">IF(OR(O49&lt;0.00001),"-",O49)</f>
        <v>11169448</v>
      </c>
      <c r="E49" s="103" t="n">
        <f aca="false">IF(OR(P49&lt;0.00001),"-",P49)</f>
        <v>8343906</v>
      </c>
      <c r="F49" s="103" t="n">
        <f aca="false">IF(OR(Q49&lt;0.00001),"-",Q49)</f>
        <v>5026</v>
      </c>
      <c r="G49" s="103" t="str">
        <f aca="false">IF(OR(R49&lt;0.00001),"-",R49)</f>
        <v>-</v>
      </c>
      <c r="H49" s="103" t="n">
        <f aca="false">IF(OR(S49&lt;0.00001),"-",S49)</f>
        <v>40409</v>
      </c>
      <c r="I49" s="103" t="n">
        <f aca="false">IF(OR(T49&lt;0.00001),"-",T49)</f>
        <v>38909</v>
      </c>
      <c r="J49" s="103" t="n">
        <f aca="false">IF(OR(U49&lt;0.00001),"-",U49)</f>
        <v>233847</v>
      </c>
      <c r="K49" s="103" t="n">
        <f aca="false">IF(OR(V49&lt;0.00001),"-",V49)</f>
        <v>200927</v>
      </c>
      <c r="L49" s="103" t="str">
        <f aca="false">IF(OR(W49&lt;0.00001),"-",W49)</f>
        <v>-</v>
      </c>
      <c r="N49" s="188" t="n">
        <v>11443704.000001</v>
      </c>
      <c r="O49" s="215" t="n">
        <v>11169448</v>
      </c>
      <c r="P49" s="215" t="n">
        <v>8343906</v>
      </c>
      <c r="Q49" s="215" t="n">
        <v>5026</v>
      </c>
      <c r="R49" s="215" t="n">
        <v>0</v>
      </c>
      <c r="S49" s="215" t="n">
        <v>40409</v>
      </c>
      <c r="T49" s="215" t="n">
        <v>38909</v>
      </c>
      <c r="U49" s="215" t="n">
        <v>233847</v>
      </c>
      <c r="V49" s="215" t="n">
        <v>200927</v>
      </c>
      <c r="W49" s="215" t="n">
        <v>0</v>
      </c>
      <c r="X49" s="124"/>
      <c r="Y49" s="124"/>
      <c r="Z49" s="124"/>
      <c r="AA49" s="124"/>
      <c r="AB49" s="124"/>
      <c r="AC49" s="124"/>
      <c r="AD49" s="124"/>
      <c r="AE49" s="124"/>
    </row>
    <row r="50" customFormat="false" ht="11.25" hidden="false" customHeight="false" outlineLevel="0" collapsed="false">
      <c r="A50" s="216" t="n">
        <v>383</v>
      </c>
      <c r="B50" s="219" t="s">
        <v>520</v>
      </c>
      <c r="C50" s="100" t="n">
        <f aca="false">IF(OR(N50&lt;0.00001),"-",N50)</f>
        <v>2803122.000001</v>
      </c>
      <c r="D50" s="103" t="n">
        <f aca="false">IF(OR(O50&lt;0.00001),"-",O50)</f>
        <v>1430571</v>
      </c>
      <c r="E50" s="103" t="n">
        <f aca="false">IF(OR(P50&lt;0.00001),"-",P50)</f>
        <v>1309639</v>
      </c>
      <c r="F50" s="103" t="str">
        <f aca="false">IF(OR(Q50&lt;0.00001),"-",Q50)</f>
        <v>-</v>
      </c>
      <c r="G50" s="103" t="str">
        <f aca="false">IF(OR(R50&lt;0.00001),"-",R50)</f>
        <v>-</v>
      </c>
      <c r="H50" s="103" t="n">
        <f aca="false">IF(OR(S50&lt;0.00001),"-",S50)</f>
        <v>171341</v>
      </c>
      <c r="I50" s="103" t="n">
        <f aca="false">IF(OR(T50&lt;0.00001),"-",T50)</f>
        <v>171341</v>
      </c>
      <c r="J50" s="103" t="n">
        <f aca="false">IF(OR(U50&lt;0.00001),"-",U50)</f>
        <v>1201210</v>
      </c>
      <c r="K50" s="103" t="n">
        <f aca="false">IF(OR(V50&lt;0.00001),"-",V50)</f>
        <v>1612</v>
      </c>
      <c r="L50" s="103" t="str">
        <f aca="false">IF(OR(W50&lt;0.00001),"-",W50)</f>
        <v>-</v>
      </c>
      <c r="N50" s="188" t="n">
        <v>2803122.000001</v>
      </c>
      <c r="O50" s="215" t="n">
        <v>1430571</v>
      </c>
      <c r="P50" s="215" t="n">
        <v>1309639</v>
      </c>
      <c r="Q50" s="215" t="n">
        <v>0</v>
      </c>
      <c r="R50" s="215" t="n">
        <v>0</v>
      </c>
      <c r="S50" s="215" t="n">
        <v>171341</v>
      </c>
      <c r="T50" s="215" t="n">
        <v>171341</v>
      </c>
      <c r="U50" s="215" t="n">
        <v>1201210</v>
      </c>
      <c r="V50" s="215" t="n">
        <v>1612</v>
      </c>
      <c r="W50" s="215" t="n">
        <v>0</v>
      </c>
      <c r="X50" s="124"/>
      <c r="Y50" s="124"/>
      <c r="Z50" s="124"/>
      <c r="AA50" s="124"/>
      <c r="AB50" s="124"/>
      <c r="AC50" s="124"/>
      <c r="AD50" s="124"/>
      <c r="AE50" s="124"/>
    </row>
    <row r="51" customFormat="false" ht="11.25" hidden="false" customHeight="false" outlineLevel="0" collapsed="false">
      <c r="A51" s="216" t="n">
        <v>385</v>
      </c>
      <c r="B51" s="219" t="s">
        <v>521</v>
      </c>
      <c r="C51" s="100" t="n">
        <f aca="false">IF(OR(N51&lt;0.00001),"-",N51)</f>
        <v>34130636.000001</v>
      </c>
      <c r="D51" s="103" t="n">
        <f aca="false">IF(OR(O51&lt;0.00001),"-",O51)</f>
        <v>32908444</v>
      </c>
      <c r="E51" s="103" t="n">
        <f aca="false">IF(OR(P51&lt;0.00001),"-",P51)</f>
        <v>32895621</v>
      </c>
      <c r="F51" s="103" t="n">
        <f aca="false">IF(OR(Q51&lt;0.00001),"-",Q51)</f>
        <v>1811</v>
      </c>
      <c r="G51" s="103" t="n">
        <f aca="false">IF(OR(R51&lt;0.00001),"-",R51)</f>
        <v>1648</v>
      </c>
      <c r="H51" s="103" t="n">
        <f aca="false">IF(OR(S51&lt;0.00001),"-",S51)</f>
        <v>213033</v>
      </c>
      <c r="I51" s="103" t="n">
        <f aca="false">IF(OR(T51&lt;0.00001),"-",T51)</f>
        <v>209540</v>
      </c>
      <c r="J51" s="103" t="n">
        <f aca="false">IF(OR(U51&lt;0.00001),"-",U51)</f>
        <v>1007511</v>
      </c>
      <c r="K51" s="103" t="n">
        <f aca="false">IF(OR(V51&lt;0.00001),"-",V51)</f>
        <v>995000</v>
      </c>
      <c r="L51" s="103" t="str">
        <f aca="false">IF(OR(W51&lt;0.00001),"-",W51)</f>
        <v>-</v>
      </c>
      <c r="N51" s="188" t="n">
        <v>34130636.000001</v>
      </c>
      <c r="O51" s="215" t="n">
        <v>32908444</v>
      </c>
      <c r="P51" s="215" t="n">
        <v>32895621</v>
      </c>
      <c r="Q51" s="215" t="n">
        <v>1811</v>
      </c>
      <c r="R51" s="215" t="n">
        <v>1648</v>
      </c>
      <c r="S51" s="215" t="n">
        <v>213033</v>
      </c>
      <c r="T51" s="215" t="n">
        <v>209540</v>
      </c>
      <c r="U51" s="215" t="n">
        <v>1007511</v>
      </c>
      <c r="V51" s="215" t="n">
        <v>995000</v>
      </c>
      <c r="W51" s="215" t="n">
        <v>0</v>
      </c>
      <c r="X51" s="124"/>
      <c r="Y51" s="124"/>
      <c r="Z51" s="124"/>
      <c r="AA51" s="124"/>
      <c r="AB51" s="124"/>
      <c r="AC51" s="124"/>
      <c r="AD51" s="124"/>
      <c r="AE51" s="124"/>
    </row>
    <row r="52" customFormat="false" ht="11.25" hidden="false" customHeight="false" outlineLevel="0" collapsed="false">
      <c r="A52" s="216" t="n">
        <v>389</v>
      </c>
      <c r="B52" s="221" t="s">
        <v>522</v>
      </c>
      <c r="C52" s="100" t="str">
        <f aca="false">IF(OR(N52&lt;0.00001),"-",N52)</f>
        <v>-</v>
      </c>
      <c r="D52" s="103" t="str">
        <f aca="false">IF(OR(O52&lt;0.00001),"-",O52)</f>
        <v>-</v>
      </c>
      <c r="E52" s="103" t="str">
        <f aca="false">IF(OR(P52&lt;0.00001),"-",P52)</f>
        <v>-</v>
      </c>
      <c r="F52" s="103" t="str">
        <f aca="false">IF(OR(Q52&lt;0.00001),"-",Q52)</f>
        <v>-</v>
      </c>
      <c r="G52" s="103" t="str">
        <f aca="false">IF(OR(R52&lt;0.00001),"-",R52)</f>
        <v>-</v>
      </c>
      <c r="H52" s="103" t="str">
        <f aca="false">IF(OR(S52&lt;0.00001),"-",S52)</f>
        <v>-</v>
      </c>
      <c r="I52" s="103" t="str">
        <f aca="false">IF(OR(T52&lt;0.00001),"-",T52)</f>
        <v>-</v>
      </c>
      <c r="J52" s="103" t="str">
        <f aca="false">IF(OR(U52&lt;0.00001),"-",U52)</f>
        <v>-</v>
      </c>
      <c r="K52" s="103" t="str">
        <f aca="false">IF(OR(V52&lt;0.00001),"-",V52)</f>
        <v>-</v>
      </c>
      <c r="L52" s="103" t="str">
        <f aca="false">IF(OR(W52&lt;0.00001),"-",W52)</f>
        <v>-</v>
      </c>
      <c r="N52" s="188" t="n">
        <v>1E-006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4"/>
      <c r="Y52" s="124"/>
      <c r="Z52" s="124"/>
      <c r="AA52" s="124"/>
      <c r="AB52" s="124"/>
      <c r="AC52" s="124"/>
      <c r="AD52" s="124"/>
      <c r="AE52" s="124"/>
    </row>
    <row r="53" customFormat="false" ht="18" hidden="false" customHeight="true" outlineLevel="0" collapsed="false">
      <c r="A53" s="216" t="n">
        <v>393</v>
      </c>
      <c r="B53" s="222" t="s">
        <v>523</v>
      </c>
      <c r="C53" s="100" t="n">
        <f aca="false">IF(OR(N53&lt;0.00001),"-",N53)</f>
        <v>2611116.000001</v>
      </c>
      <c r="D53" s="103" t="n">
        <f aca="false">IF(OR(O53&lt;0.00001),"-",O53)</f>
        <v>2536089</v>
      </c>
      <c r="E53" s="103" t="n">
        <f aca="false">IF(OR(P53&lt;0.00001),"-",P53)</f>
        <v>2515353</v>
      </c>
      <c r="F53" s="103" t="n">
        <f aca="false">IF(OR(Q53&lt;0.00001),"-",Q53)</f>
        <v>20736</v>
      </c>
      <c r="G53" s="103" t="n">
        <f aca="false">IF(OR(R53&lt;0.00001),"-",R53)</f>
        <v>2807</v>
      </c>
      <c r="H53" s="103" t="n">
        <f aca="false">IF(OR(S53&lt;0.00001),"-",S53)</f>
        <v>72220</v>
      </c>
      <c r="I53" s="103" t="n">
        <f aca="false">IF(OR(T53&lt;0.00001),"-",T53)</f>
        <v>72220</v>
      </c>
      <c r="J53" s="103" t="str">
        <f aca="false">IF(OR(U53&lt;0.00001),"-",U53)</f>
        <v>-</v>
      </c>
      <c r="K53" s="103" t="str">
        <f aca="false">IF(OR(V53&lt;0.00001),"-",V53)</f>
        <v>-</v>
      </c>
      <c r="L53" s="103" t="str">
        <f aca="false">IF(OR(W53&lt;0.00001),"-",W53)</f>
        <v>-</v>
      </c>
      <c r="N53" s="188" t="n">
        <v>2611116.000001</v>
      </c>
      <c r="O53" s="215" t="n">
        <v>2536089</v>
      </c>
      <c r="P53" s="215" t="n">
        <v>2515353</v>
      </c>
      <c r="Q53" s="215" t="n">
        <v>20736</v>
      </c>
      <c r="R53" s="215" t="n">
        <v>2807</v>
      </c>
      <c r="S53" s="215" t="n">
        <v>72220</v>
      </c>
      <c r="T53" s="215" t="n">
        <v>72220</v>
      </c>
      <c r="U53" s="215" t="n">
        <v>0</v>
      </c>
      <c r="V53" s="215" t="n">
        <v>0</v>
      </c>
      <c r="W53" s="215" t="n">
        <v>0</v>
      </c>
      <c r="X53" s="124"/>
      <c r="Y53" s="124"/>
      <c r="Z53" s="124"/>
      <c r="AA53" s="124"/>
      <c r="AB53" s="124"/>
      <c r="AC53" s="124"/>
      <c r="AD53" s="124"/>
      <c r="AE53" s="124"/>
    </row>
    <row r="54" customFormat="false" ht="11.25" hidden="false" customHeight="false" outlineLevel="0" collapsed="false">
      <c r="A54" s="216" t="n">
        <v>395</v>
      </c>
      <c r="B54" s="221" t="s">
        <v>524</v>
      </c>
      <c r="C54" s="100" t="n">
        <f aca="false">IF(OR(N54&lt;0.00001),"-",N54)</f>
        <v>617254369.000001</v>
      </c>
      <c r="D54" s="103" t="n">
        <f aca="false">IF(OR(O54&lt;0.00001),"-",O54)</f>
        <v>615153878</v>
      </c>
      <c r="E54" s="103" t="n">
        <f aca="false">IF(OR(P54&lt;0.00001),"-",P54)</f>
        <v>603403532</v>
      </c>
      <c r="F54" s="103" t="n">
        <f aca="false">IF(OR(Q54&lt;0.00001),"-",Q54)</f>
        <v>185492</v>
      </c>
      <c r="G54" s="103" t="n">
        <f aca="false">IF(OR(R54&lt;0.00001),"-",R54)</f>
        <v>90989</v>
      </c>
      <c r="H54" s="103" t="n">
        <f aca="false">IF(OR(S54&lt;0.00001),"-",S54)</f>
        <v>86873</v>
      </c>
      <c r="I54" s="103" t="n">
        <f aca="false">IF(OR(T54&lt;0.00001),"-",T54)</f>
        <v>86717</v>
      </c>
      <c r="J54" s="103" t="n">
        <f aca="false">IF(OR(U54&lt;0.00001),"-",U54)</f>
        <v>1921950</v>
      </c>
      <c r="K54" s="103" t="n">
        <f aca="false">IF(OR(V54&lt;0.00001),"-",V54)</f>
        <v>649658</v>
      </c>
      <c r="L54" s="103" t="n">
        <f aca="false">IF(OR(W54&lt;0.00001),"-",W54)</f>
        <v>679</v>
      </c>
      <c r="N54" s="188" t="n">
        <v>617254369.000001</v>
      </c>
      <c r="O54" s="215" t="n">
        <v>615153878</v>
      </c>
      <c r="P54" s="215" t="n">
        <v>603403532</v>
      </c>
      <c r="Q54" s="215" t="n">
        <v>185492</v>
      </c>
      <c r="R54" s="215" t="n">
        <v>90989</v>
      </c>
      <c r="S54" s="215" t="n">
        <v>86873</v>
      </c>
      <c r="T54" s="215" t="n">
        <v>86717</v>
      </c>
      <c r="U54" s="215" t="n">
        <v>1921950</v>
      </c>
      <c r="V54" s="215" t="n">
        <v>649658</v>
      </c>
      <c r="W54" s="215" t="n">
        <v>679</v>
      </c>
      <c r="X54" s="124"/>
      <c r="Y54" s="124"/>
      <c r="Z54" s="124"/>
      <c r="AA54" s="124"/>
      <c r="AB54" s="124"/>
      <c r="AC54" s="124"/>
      <c r="AD54" s="124"/>
      <c r="AE54" s="124"/>
    </row>
    <row r="55" customFormat="false" ht="11.25" hidden="false" customHeight="false" outlineLevel="0" collapsed="false">
      <c r="A55" s="217" t="n">
        <v>396</v>
      </c>
      <c r="B55" s="221" t="s">
        <v>525</v>
      </c>
      <c r="C55" s="100" t="n">
        <f aca="false">IF(OR(N55&lt;0.00001),"-",N55)</f>
        <v>18345630.000001</v>
      </c>
      <c r="D55" s="103" t="n">
        <f aca="false">IF(OR(O55&lt;0.00001),"-",O55)</f>
        <v>18321009</v>
      </c>
      <c r="E55" s="103" t="n">
        <f aca="false">IF(OR(P55&lt;0.00001),"-",P55)</f>
        <v>18291616</v>
      </c>
      <c r="F55" s="103" t="n">
        <f aca="false">IF(OR(Q55&lt;0.00001),"-",Q55)</f>
        <v>300</v>
      </c>
      <c r="G55" s="103" t="n">
        <f aca="false">IF(OR(R55&lt;0.00001),"-",R55)</f>
        <v>9702</v>
      </c>
      <c r="H55" s="103" t="n">
        <f aca="false">IF(OR(S55&lt;0.00001),"-",S55)</f>
        <v>3124</v>
      </c>
      <c r="I55" s="103" t="n">
        <f aca="false">IF(OR(T55&lt;0.00001),"-",T55)</f>
        <v>1492</v>
      </c>
      <c r="J55" s="103" t="n">
        <f aca="false">IF(OR(U55&lt;0.00001),"-",U55)</f>
        <v>11615</v>
      </c>
      <c r="K55" s="103" t="n">
        <f aca="false">IF(OR(V55&lt;0.00001),"-",V55)</f>
        <v>2649</v>
      </c>
      <c r="L55" s="103" t="n">
        <f aca="false">IF(OR(W55&lt;0.00001),"-",W55)</f>
        <v>180</v>
      </c>
      <c r="N55" s="188" t="n">
        <v>18345630.000001</v>
      </c>
      <c r="O55" s="215" t="n">
        <v>18321009</v>
      </c>
      <c r="P55" s="215" t="n">
        <v>18291616</v>
      </c>
      <c r="Q55" s="215" t="n">
        <v>300</v>
      </c>
      <c r="R55" s="215" t="n">
        <v>9702</v>
      </c>
      <c r="S55" s="215" t="n">
        <v>3124</v>
      </c>
      <c r="T55" s="215" t="n">
        <v>1492</v>
      </c>
      <c r="U55" s="215" t="n">
        <v>11615</v>
      </c>
      <c r="V55" s="215" t="n">
        <v>2649</v>
      </c>
      <c r="W55" s="215" t="n">
        <v>180</v>
      </c>
      <c r="X55" s="124"/>
      <c r="Y55" s="124"/>
      <c r="Z55" s="124"/>
      <c r="AA55" s="124"/>
      <c r="AB55" s="124"/>
      <c r="AC55" s="124"/>
      <c r="AD55" s="124"/>
      <c r="AE55" s="124"/>
    </row>
    <row r="56" customFormat="false" ht="21" hidden="false" customHeight="true" outlineLevel="0" collapsed="false">
      <c r="A56" s="213" t="n">
        <v>4</v>
      </c>
      <c r="B56" s="214" t="s">
        <v>181</v>
      </c>
      <c r="C56" s="91" t="n">
        <f aca="false">IF(OR(N56&lt;0.00001),"-",N56)</f>
        <v>120474925.000007</v>
      </c>
      <c r="D56" s="93" t="n">
        <f aca="false">IF(OR(O56&lt;0.00001),"-",O56)</f>
        <v>42216339</v>
      </c>
      <c r="E56" s="93" t="n">
        <f aca="false">IF(OR(P56&lt;0.00001),"-",P56)</f>
        <v>39087799</v>
      </c>
      <c r="F56" s="93" t="n">
        <f aca="false">IF(OR(Q56&lt;0.00001),"-",Q56)</f>
        <v>24884</v>
      </c>
      <c r="G56" s="93" t="n">
        <f aca="false">IF(OR(R56&lt;0.00001),"-",R56)</f>
        <v>21079217</v>
      </c>
      <c r="H56" s="93" t="n">
        <f aca="false">IF(OR(S56&lt;0.00001),"-",S56)</f>
        <v>36612028</v>
      </c>
      <c r="I56" s="93" t="n">
        <f aca="false">IF(OR(T56&lt;0.00001),"-",T56)</f>
        <v>922469</v>
      </c>
      <c r="J56" s="93" t="n">
        <f aca="false">IF(OR(U56&lt;0.00001),"-",U56)</f>
        <v>12894662</v>
      </c>
      <c r="K56" s="93" t="n">
        <f aca="false">IF(OR(V56&lt;0.00001),"-",V56)</f>
        <v>8668340</v>
      </c>
      <c r="L56" s="93" t="n">
        <f aca="false">IF(OR(W56&lt;0.00001),"-",W56)</f>
        <v>7672679</v>
      </c>
      <c r="N56" s="188" t="n">
        <v>120474925.000007</v>
      </c>
      <c r="O56" s="215" t="n">
        <v>42216339</v>
      </c>
      <c r="P56" s="215" t="n">
        <v>39087799</v>
      </c>
      <c r="Q56" s="215" t="n">
        <v>24884</v>
      </c>
      <c r="R56" s="215" t="n">
        <v>21079217</v>
      </c>
      <c r="S56" s="215" t="n">
        <v>36612028</v>
      </c>
      <c r="T56" s="215" t="n">
        <v>922469</v>
      </c>
      <c r="U56" s="215" t="n">
        <v>12894662</v>
      </c>
      <c r="V56" s="215" t="n">
        <v>8668340</v>
      </c>
      <c r="W56" s="215" t="n">
        <v>7672679</v>
      </c>
      <c r="X56" s="124"/>
      <c r="Y56" s="124"/>
      <c r="Z56" s="124"/>
      <c r="AA56" s="124"/>
      <c r="AB56" s="124"/>
      <c r="AC56" s="124"/>
      <c r="AD56" s="124"/>
      <c r="AE56" s="124"/>
    </row>
    <row r="57" customFormat="false" ht="11.25" hidden="false" customHeight="false" outlineLevel="0" collapsed="false">
      <c r="A57" s="216" t="n">
        <v>401</v>
      </c>
      <c r="B57" s="219" t="s">
        <v>526</v>
      </c>
      <c r="C57" s="100" t="str">
        <f aca="false">IF(OR(N57&lt;0.00001),"-",N57)</f>
        <v>-</v>
      </c>
      <c r="D57" s="103" t="str">
        <f aca="false">IF(OR(O57&lt;0.00001),"-",O57)</f>
        <v>-</v>
      </c>
      <c r="E57" s="103" t="str">
        <f aca="false">IF(OR(P57&lt;0.00001),"-",P57)</f>
        <v>-</v>
      </c>
      <c r="F57" s="103" t="str">
        <f aca="false">IF(OR(Q57&lt;0.00001),"-",Q57)</f>
        <v>-</v>
      </c>
      <c r="G57" s="103" t="str">
        <f aca="false">IF(OR(R57&lt;0.00001),"-",R57)</f>
        <v>-</v>
      </c>
      <c r="H57" s="103" t="str">
        <f aca="false">IF(OR(S57&lt;0.00001),"-",S57)</f>
        <v>-</v>
      </c>
      <c r="I57" s="103" t="str">
        <f aca="false">IF(OR(T57&lt;0.00001),"-",T57)</f>
        <v>-</v>
      </c>
      <c r="J57" s="103" t="str">
        <f aca="false">IF(OR(U57&lt;0.00001),"-",U57)</f>
        <v>-</v>
      </c>
      <c r="K57" s="103" t="str">
        <f aca="false">IF(OR(V57&lt;0.00001),"-",V57)</f>
        <v>-</v>
      </c>
      <c r="L57" s="103" t="str">
        <f aca="false">IF(OR(W57&lt;0.00001),"-",W57)</f>
        <v>-</v>
      </c>
      <c r="N57" s="188" t="n">
        <v>1E-006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124"/>
      <c r="Y57" s="124"/>
      <c r="Z57" s="124"/>
      <c r="AA57" s="124"/>
      <c r="AB57" s="124"/>
      <c r="AC57" s="124"/>
      <c r="AD57" s="124"/>
      <c r="AE57" s="124"/>
    </row>
    <row r="58" customFormat="false" ht="11.25" hidden="false" customHeight="false" outlineLevel="0" collapsed="false">
      <c r="A58" s="216" t="n">
        <v>402</v>
      </c>
      <c r="B58" s="219" t="s">
        <v>527</v>
      </c>
      <c r="C58" s="100" t="n">
        <f aca="false">IF(OR(N58&lt;0.00001),"-",N58)</f>
        <v>74612453.000001</v>
      </c>
      <c r="D58" s="103" t="n">
        <f aca="false">IF(OR(O58&lt;0.00001),"-",O58)</f>
        <v>1282726</v>
      </c>
      <c r="E58" s="103" t="n">
        <f aca="false">IF(OR(P58&lt;0.00001),"-",P58)</f>
        <v>1276215</v>
      </c>
      <c r="F58" s="103" t="n">
        <f aca="false">IF(OR(Q58&lt;0.00001),"-",Q58)</f>
        <v>4586</v>
      </c>
      <c r="G58" s="103" t="n">
        <f aca="false">IF(OR(R58&lt;0.00001),"-",R58)</f>
        <v>20828392</v>
      </c>
      <c r="H58" s="103" t="n">
        <f aca="false">IF(OR(S58&lt;0.00001),"-",S58)</f>
        <v>33781943</v>
      </c>
      <c r="I58" s="103" t="n">
        <f aca="false">IF(OR(T58&lt;0.00001),"-",T58)</f>
        <v>138678</v>
      </c>
      <c r="J58" s="103" t="n">
        <f aca="false">IF(OR(U58&lt;0.00001),"-",U58)</f>
        <v>11085765</v>
      </c>
      <c r="K58" s="103" t="n">
        <f aca="false">IF(OR(V58&lt;0.00001),"-",V58)</f>
        <v>8007783</v>
      </c>
      <c r="L58" s="103" t="n">
        <f aca="false">IF(OR(W58&lt;0.00001),"-",W58)</f>
        <v>7633627</v>
      </c>
      <c r="N58" s="188" t="n">
        <v>74612453.000001</v>
      </c>
      <c r="O58" s="215" t="n">
        <v>1282726</v>
      </c>
      <c r="P58" s="215" t="n">
        <v>1276215</v>
      </c>
      <c r="Q58" s="215" t="n">
        <v>4586</v>
      </c>
      <c r="R58" s="215" t="n">
        <v>20828392</v>
      </c>
      <c r="S58" s="215" t="n">
        <v>33781943</v>
      </c>
      <c r="T58" s="215" t="n">
        <v>138678</v>
      </c>
      <c r="U58" s="215" t="n">
        <v>11085765</v>
      </c>
      <c r="V58" s="215" t="n">
        <v>8007783</v>
      </c>
      <c r="W58" s="215" t="n">
        <v>7633627</v>
      </c>
      <c r="X58" s="124"/>
      <c r="Y58" s="124"/>
      <c r="Z58" s="124"/>
      <c r="AA58" s="124"/>
      <c r="AB58" s="124"/>
      <c r="AC58" s="124"/>
      <c r="AD58" s="124"/>
      <c r="AE58" s="124"/>
    </row>
    <row r="59" customFormat="false" ht="11.25" hidden="false" customHeight="false" outlineLevel="0" collapsed="false">
      <c r="A59" s="216" t="n">
        <v>403</v>
      </c>
      <c r="B59" s="221" t="s">
        <v>528</v>
      </c>
      <c r="C59" s="100" t="n">
        <f aca="false">IF(OR(N59&lt;0.00001),"-",N59)</f>
        <v>1793117.000001</v>
      </c>
      <c r="D59" s="103" t="n">
        <f aca="false">IF(OR(O59&lt;0.00001),"-",O59)</f>
        <v>1084520</v>
      </c>
      <c r="E59" s="103" t="n">
        <f aca="false">IF(OR(P59&lt;0.00001),"-",P59)</f>
        <v>142332</v>
      </c>
      <c r="F59" s="103" t="str">
        <f aca="false">IF(OR(Q59&lt;0.00001),"-",Q59)</f>
        <v>-</v>
      </c>
      <c r="G59" s="103" t="n">
        <f aca="false">IF(OR(R59&lt;0.00001),"-",R59)</f>
        <v>219</v>
      </c>
      <c r="H59" s="103" t="n">
        <f aca="false">IF(OR(S59&lt;0.00001),"-",S59)</f>
        <v>35138</v>
      </c>
      <c r="I59" s="103" t="n">
        <f aca="false">IF(OR(T59&lt;0.00001),"-",T59)</f>
        <v>35138</v>
      </c>
      <c r="J59" s="103" t="n">
        <f aca="false">IF(OR(U59&lt;0.00001),"-",U59)</f>
        <v>673240</v>
      </c>
      <c r="K59" s="103" t="n">
        <f aca="false">IF(OR(V59&lt;0.00001),"-",V59)</f>
        <v>289528</v>
      </c>
      <c r="L59" s="103" t="str">
        <f aca="false">IF(OR(W59&lt;0.00001),"-",W59)</f>
        <v>-</v>
      </c>
      <c r="N59" s="188" t="n">
        <v>1793117.000001</v>
      </c>
      <c r="O59" s="215" t="n">
        <v>1084520</v>
      </c>
      <c r="P59" s="215" t="n">
        <v>142332</v>
      </c>
      <c r="Q59" s="215" t="n">
        <v>0</v>
      </c>
      <c r="R59" s="215" t="n">
        <v>219</v>
      </c>
      <c r="S59" s="215" t="n">
        <v>35138</v>
      </c>
      <c r="T59" s="215" t="n">
        <v>35138</v>
      </c>
      <c r="U59" s="215" t="n">
        <v>673240</v>
      </c>
      <c r="V59" s="215" t="n">
        <v>289528</v>
      </c>
      <c r="W59" s="215" t="n">
        <v>0</v>
      </c>
      <c r="X59" s="124"/>
      <c r="Y59" s="124"/>
      <c r="Z59" s="124"/>
      <c r="AA59" s="124"/>
      <c r="AB59" s="124"/>
      <c r="AC59" s="124"/>
      <c r="AD59" s="124"/>
      <c r="AE59" s="124"/>
    </row>
    <row r="60" customFormat="false" ht="11.25" hidden="false" customHeight="false" outlineLevel="0" collapsed="false">
      <c r="A60" s="216" t="n">
        <v>411</v>
      </c>
      <c r="B60" s="221" t="s">
        <v>529</v>
      </c>
      <c r="C60" s="100" t="n">
        <f aca="false">IF(OR(N60&lt;0.00001),"-",N60)</f>
        <v>4653906.000001</v>
      </c>
      <c r="D60" s="103" t="n">
        <f aca="false">IF(OR(O60&lt;0.00001),"-",O60)</f>
        <v>1062357</v>
      </c>
      <c r="E60" s="103" t="n">
        <f aca="false">IF(OR(P60&lt;0.00001),"-",P60)</f>
        <v>910643</v>
      </c>
      <c r="F60" s="103" t="n">
        <f aca="false">IF(OR(Q60&lt;0.00001),"-",Q60)</f>
        <v>152</v>
      </c>
      <c r="G60" s="103" t="n">
        <f aca="false">IF(OR(R60&lt;0.00001),"-",R60)</f>
        <v>230511</v>
      </c>
      <c r="H60" s="103" t="n">
        <f aca="false">IF(OR(S60&lt;0.00001),"-",S60)</f>
        <v>2618430</v>
      </c>
      <c r="I60" s="103" t="n">
        <f aca="false">IF(OR(T60&lt;0.00001),"-",T60)</f>
        <v>634364</v>
      </c>
      <c r="J60" s="103" t="n">
        <f aca="false">IF(OR(U60&lt;0.00001),"-",U60)</f>
        <v>742608</v>
      </c>
      <c r="K60" s="103" t="n">
        <f aca="false">IF(OR(V60&lt;0.00001),"-",V60)</f>
        <v>137163</v>
      </c>
      <c r="L60" s="103" t="str">
        <f aca="false">IF(OR(W60&lt;0.00001),"-",W60)</f>
        <v>-</v>
      </c>
      <c r="N60" s="188" t="n">
        <v>4653906.000001</v>
      </c>
      <c r="O60" s="215" t="n">
        <v>1062357</v>
      </c>
      <c r="P60" s="215" t="n">
        <v>910643</v>
      </c>
      <c r="Q60" s="215" t="n">
        <v>152</v>
      </c>
      <c r="R60" s="215" t="n">
        <v>230511</v>
      </c>
      <c r="S60" s="215" t="n">
        <v>2618430</v>
      </c>
      <c r="T60" s="215" t="n">
        <v>634364</v>
      </c>
      <c r="U60" s="215" t="n">
        <v>742608</v>
      </c>
      <c r="V60" s="215" t="n">
        <v>137163</v>
      </c>
      <c r="W60" s="215" t="n">
        <v>0</v>
      </c>
      <c r="X60" s="124"/>
      <c r="Y60" s="124"/>
      <c r="Z60" s="124"/>
      <c r="AA60" s="124"/>
      <c r="AB60" s="124"/>
      <c r="AC60" s="124"/>
      <c r="AD60" s="124"/>
      <c r="AE60" s="124"/>
    </row>
    <row r="61" customFormat="false" ht="11.25" hidden="false" customHeight="false" outlineLevel="0" collapsed="false">
      <c r="A61" s="216" t="n">
        <v>421</v>
      </c>
      <c r="B61" s="221" t="s">
        <v>530</v>
      </c>
      <c r="C61" s="100" t="n">
        <f aca="false">IF(OR(N61&lt;0.00001),"-",N61)</f>
        <v>20048599.000001</v>
      </c>
      <c r="D61" s="103" t="n">
        <f aca="false">IF(OR(O61&lt;0.00001),"-",O61)</f>
        <v>19755694</v>
      </c>
      <c r="E61" s="103" t="n">
        <f aca="false">IF(OR(P61&lt;0.00001),"-",P61)</f>
        <v>19425771</v>
      </c>
      <c r="F61" s="103" t="n">
        <f aca="false">IF(OR(Q61&lt;0.00001),"-",Q61)</f>
        <v>5431</v>
      </c>
      <c r="G61" s="103" t="str">
        <f aca="false">IF(OR(R61&lt;0.00001),"-",R61)</f>
        <v>-</v>
      </c>
      <c r="H61" s="103" t="n">
        <f aca="false">IF(OR(S61&lt;0.00001),"-",S61)</f>
        <v>27901</v>
      </c>
      <c r="I61" s="103" t="n">
        <f aca="false">IF(OR(T61&lt;0.00001),"-",T61)</f>
        <v>17410</v>
      </c>
      <c r="J61" s="103" t="n">
        <f aca="false">IF(OR(U61&lt;0.00001),"-",U61)</f>
        <v>261757</v>
      </c>
      <c r="K61" s="103" t="n">
        <f aca="false">IF(OR(V61&lt;0.00001),"-",V61)</f>
        <v>233686</v>
      </c>
      <c r="L61" s="103" t="n">
        <f aca="false">IF(OR(W61&lt;0.00001),"-",W61)</f>
        <v>3247</v>
      </c>
      <c r="N61" s="188" t="n">
        <v>20048599.000001</v>
      </c>
      <c r="O61" s="215" t="n">
        <v>19755694</v>
      </c>
      <c r="P61" s="215" t="n">
        <v>19425771</v>
      </c>
      <c r="Q61" s="215" t="n">
        <v>5431</v>
      </c>
      <c r="R61" s="215" t="n">
        <v>0</v>
      </c>
      <c r="S61" s="215" t="n">
        <v>27901</v>
      </c>
      <c r="T61" s="215" t="n">
        <v>17410</v>
      </c>
      <c r="U61" s="215" t="n">
        <v>261757</v>
      </c>
      <c r="V61" s="215" t="n">
        <v>233686</v>
      </c>
      <c r="W61" s="215" t="n">
        <v>3247</v>
      </c>
      <c r="X61" s="124"/>
      <c r="Y61" s="124"/>
      <c r="Z61" s="124"/>
      <c r="AA61" s="124"/>
      <c r="AB61" s="124"/>
      <c r="AC61" s="124"/>
      <c r="AD61" s="124"/>
      <c r="AE61" s="124"/>
    </row>
    <row r="62" customFormat="false" ht="11.25" hidden="false" customHeight="false" outlineLevel="0" collapsed="false">
      <c r="A62" s="216" t="n">
        <v>423</v>
      </c>
      <c r="B62" s="221" t="s">
        <v>531</v>
      </c>
      <c r="C62" s="100" t="n">
        <f aca="false">IF(OR(N62&lt;0.00001),"-",N62)</f>
        <v>12160206.000001</v>
      </c>
      <c r="D62" s="103" t="n">
        <f aca="false">IF(OR(O62&lt;0.00001),"-",O62)</f>
        <v>12055562</v>
      </c>
      <c r="E62" s="103" t="n">
        <f aca="false">IF(OR(P62&lt;0.00001),"-",P62)</f>
        <v>11948122</v>
      </c>
      <c r="F62" s="103" t="n">
        <f aca="false">IF(OR(Q62&lt;0.00001),"-",Q62)</f>
        <v>740</v>
      </c>
      <c r="G62" s="103" t="str">
        <f aca="false">IF(OR(R62&lt;0.00001),"-",R62)</f>
        <v>-</v>
      </c>
      <c r="H62" s="103" t="n">
        <f aca="false">IF(OR(S62&lt;0.00001),"-",S62)</f>
        <v>94795</v>
      </c>
      <c r="I62" s="103" t="n">
        <f aca="false">IF(OR(T62&lt;0.00001),"-",T62)</f>
        <v>94257</v>
      </c>
      <c r="J62" s="103" t="n">
        <f aca="false">IF(OR(U62&lt;0.00001),"-",U62)</f>
        <v>9849</v>
      </c>
      <c r="K62" s="103" t="n">
        <f aca="false">IF(OR(V62&lt;0.00001),"-",V62)</f>
        <v>180</v>
      </c>
      <c r="L62" s="103" t="str">
        <f aca="false">IF(OR(W62&lt;0.00001),"-",W62)</f>
        <v>-</v>
      </c>
      <c r="N62" s="188" t="n">
        <v>12160206.000001</v>
      </c>
      <c r="O62" s="215" t="n">
        <v>12055562</v>
      </c>
      <c r="P62" s="215" t="n">
        <v>11948122</v>
      </c>
      <c r="Q62" s="215" t="n">
        <v>740</v>
      </c>
      <c r="R62" s="215" t="n">
        <v>0</v>
      </c>
      <c r="S62" s="215" t="n">
        <v>94795</v>
      </c>
      <c r="T62" s="215" t="n">
        <v>94257</v>
      </c>
      <c r="U62" s="215" t="n">
        <v>9849</v>
      </c>
      <c r="V62" s="215" t="n">
        <v>180</v>
      </c>
      <c r="W62" s="215" t="n">
        <v>0</v>
      </c>
      <c r="X62" s="124"/>
      <c r="Y62" s="124"/>
      <c r="Z62" s="124"/>
      <c r="AA62" s="124"/>
      <c r="AB62" s="124"/>
      <c r="AC62" s="124"/>
      <c r="AD62" s="124"/>
      <c r="AE62" s="124"/>
    </row>
    <row r="63" customFormat="false" ht="11.25" hidden="false" customHeight="false" outlineLevel="0" collapsed="false">
      <c r="A63" s="216" t="n">
        <v>425</v>
      </c>
      <c r="B63" s="219" t="s">
        <v>532</v>
      </c>
      <c r="C63" s="100" t="n">
        <f aca="false">IF(OR(N63&lt;0.00001),"-",N63)</f>
        <v>7206644.000001</v>
      </c>
      <c r="D63" s="103" t="n">
        <f aca="false">IF(OR(O63&lt;0.00001),"-",O63)</f>
        <v>6975480</v>
      </c>
      <c r="E63" s="103" t="n">
        <f aca="false">IF(OR(P63&lt;0.00001),"-",P63)</f>
        <v>5384716</v>
      </c>
      <c r="F63" s="103" t="n">
        <f aca="false">IF(OR(Q63&lt;0.00001),"-",Q63)</f>
        <v>13975</v>
      </c>
      <c r="G63" s="103" t="n">
        <f aca="false">IF(OR(R63&lt;0.00001),"-",R63)</f>
        <v>20095</v>
      </c>
      <c r="H63" s="103" t="n">
        <f aca="false">IF(OR(S63&lt;0.00001),"-",S63)</f>
        <v>53821</v>
      </c>
      <c r="I63" s="103" t="n">
        <f aca="false">IF(OR(T63&lt;0.00001),"-",T63)</f>
        <v>2622</v>
      </c>
      <c r="J63" s="103" t="n">
        <f aca="false">IF(OR(U63&lt;0.00001),"-",U63)</f>
        <v>121443</v>
      </c>
      <c r="K63" s="103" t="str">
        <f aca="false">IF(OR(V63&lt;0.00001),"-",V63)</f>
        <v>-</v>
      </c>
      <c r="L63" s="103" t="n">
        <f aca="false">IF(OR(W63&lt;0.00001),"-",W63)</f>
        <v>35805</v>
      </c>
      <c r="N63" s="188" t="n">
        <v>7206644.000001</v>
      </c>
      <c r="O63" s="215" t="n">
        <v>6975480</v>
      </c>
      <c r="P63" s="215" t="n">
        <v>5384716</v>
      </c>
      <c r="Q63" s="215" t="n">
        <v>13975</v>
      </c>
      <c r="R63" s="215" t="n">
        <v>20095</v>
      </c>
      <c r="S63" s="215" t="n">
        <v>53821</v>
      </c>
      <c r="T63" s="215" t="n">
        <v>2622</v>
      </c>
      <c r="U63" s="215" t="n">
        <v>121443</v>
      </c>
      <c r="V63" s="215" t="n">
        <v>0</v>
      </c>
      <c r="W63" s="215" t="n">
        <v>35805</v>
      </c>
      <c r="X63" s="124"/>
      <c r="Y63" s="124"/>
      <c r="Z63" s="124"/>
      <c r="AA63" s="124"/>
      <c r="AB63" s="124"/>
      <c r="AC63" s="124"/>
      <c r="AD63" s="124"/>
      <c r="AE63" s="124"/>
    </row>
    <row r="64" customFormat="false" ht="19.9" hidden="false" customHeight="true" outlineLevel="0" collapsed="false">
      <c r="A64" s="223" t="s">
        <v>533</v>
      </c>
      <c r="B64" s="22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N64" s="155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</row>
    <row r="65" customFormat="false" ht="10.15" hidden="false" customHeight="true" outlineLevel="0" collapsed="false">
      <c r="A65" s="225" t="s">
        <v>534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N65" s="155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</row>
    <row r="66" customFormat="false" ht="11.25" hidden="false" customHeight="false" outlineLevel="0" collapsed="false">
      <c r="B66" s="226"/>
      <c r="C66" s="227"/>
      <c r="D66" s="227"/>
      <c r="E66" s="228"/>
      <c r="F66" s="228"/>
      <c r="G66" s="228"/>
      <c r="H66" s="228"/>
      <c r="I66" s="228"/>
      <c r="J66" s="228"/>
      <c r="K66" s="228"/>
      <c r="L66" s="228"/>
      <c r="N66" s="155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55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55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55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55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55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55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55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55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55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55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55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55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55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55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55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55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55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55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55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55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55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55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55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55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55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55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55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55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55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</row>
    <row r="96" customFormat="false" ht="11.25" hidden="false" customHeight="false" outlineLevel="0" collapsed="false">
      <c r="A96" s="229"/>
      <c r="B96" s="230"/>
      <c r="C96" s="230"/>
      <c r="D96" s="230"/>
      <c r="E96" s="231"/>
      <c r="F96" s="231"/>
      <c r="G96" s="231"/>
      <c r="H96" s="231"/>
      <c r="I96" s="231"/>
      <c r="J96" s="231"/>
      <c r="K96" s="231"/>
      <c r="L96" s="231"/>
      <c r="N96" s="155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55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55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55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55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55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55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55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55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55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55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55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55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55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55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55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55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55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55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55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55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55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</row>
    <row r="118" customFormat="false" ht="11.25" hidden="false" customHeight="false" outlineLevel="0" collapsed="false"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N118" s="155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</row>
    <row r="119" customFormat="false" ht="11.25" hidden="false" customHeight="false" outlineLevel="0" collapsed="false">
      <c r="N119" s="155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</row>
    <row r="120" customFormat="false" ht="11.25" hidden="false" customHeight="false" outlineLevel="0" collapsed="false">
      <c r="N120" s="155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</row>
    <row r="121" customFormat="false" ht="11.25" hidden="false" customHeight="false" outlineLevel="0" collapsed="false">
      <c r="N121" s="155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</row>
    <row r="122" customFormat="false" ht="11.25" hidden="false" customHeight="false" outlineLevel="0" collapsed="false">
      <c r="N122" s="155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</row>
    <row r="123" customFormat="false" ht="11.25" hidden="false" customHeight="false" outlineLevel="0" collapsed="false">
      <c r="N123" s="155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</row>
    <row r="124" customFormat="false" ht="11.25" hidden="false" customHeight="false" outlineLevel="0" collapsed="false">
      <c r="N124" s="155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</row>
    <row r="125" customFormat="false" ht="11.25" hidden="false" customHeight="false" outlineLevel="0" collapsed="false">
      <c r="N125" s="155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</row>
    <row r="126" customFormat="false" ht="11.25" hidden="false" customHeight="false" outlineLevel="0" collapsed="false">
      <c r="N126" s="155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</row>
    <row r="127" customFormat="false" ht="11.25" hidden="false" customHeight="false" outlineLevel="0" collapsed="false">
      <c r="N127" s="155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</row>
    <row r="128" customFormat="false" ht="11.25" hidden="false" customHeight="false" outlineLevel="0" collapsed="false">
      <c r="N128" s="155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</row>
    <row r="129" customFormat="false" ht="11.25" hidden="false" customHeight="false" outlineLevel="0" collapsed="false">
      <c r="N129" s="155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</row>
    <row r="130" customFormat="false" ht="11.25" hidden="false" customHeight="false" outlineLevel="0" collapsed="false">
      <c r="N130" s="155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</row>
    <row r="131" customFormat="false" ht="11.25" hidden="false" customHeight="false" outlineLevel="0" collapsed="false">
      <c r="N131" s="155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</row>
    <row r="132" customFormat="false" ht="11.25" hidden="false" customHeight="false" outlineLevel="0" collapsed="false">
      <c r="N132" s="155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</row>
    <row r="133" customFormat="false" ht="11.25" hidden="false" customHeight="false" outlineLevel="0" collapsed="false">
      <c r="N133" s="155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</row>
    <row r="134" customFormat="false" ht="11.25" hidden="false" customHeight="false" outlineLevel="0" collapsed="false">
      <c r="N134" s="155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</row>
    <row r="135" customFormat="false" ht="11.25" hidden="false" customHeight="false" outlineLevel="0" collapsed="false">
      <c r="N135" s="155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</row>
    <row r="136" customFormat="false" ht="11.25" hidden="false" customHeight="false" outlineLevel="0" collapsed="false">
      <c r="N136" s="155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</row>
    <row r="137" customFormat="false" ht="11.25" hidden="false" customHeight="false" outlineLevel="0" collapsed="false">
      <c r="N137" s="155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</row>
    <row r="138" customFormat="false" ht="11.25" hidden="false" customHeight="false" outlineLevel="0" collapsed="false">
      <c r="N138" s="155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</row>
    <row r="139" customFormat="false" ht="11.25" hidden="false" customHeight="false" outlineLevel="0" collapsed="false">
      <c r="N139" s="155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</row>
    <row r="140" customFormat="false" ht="11.25" hidden="false" customHeight="false" outlineLevel="0" collapsed="false">
      <c r="N140" s="155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</row>
    <row r="141" customFormat="false" ht="11.25" hidden="false" customHeight="false" outlineLevel="0" collapsed="false">
      <c r="N141" s="155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</row>
    <row r="142" customFormat="false" ht="11.25" hidden="false" customHeight="false" outlineLevel="0" collapsed="false">
      <c r="N142" s="155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</row>
    <row r="143" customFormat="false" ht="11.25" hidden="false" customHeight="false" outlineLevel="0" collapsed="false">
      <c r="N143" s="155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</row>
    <row r="144" customFormat="false" ht="11.25" hidden="false" customHeight="false" outlineLevel="0" collapsed="false">
      <c r="N144" s="155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</row>
    <row r="145" customFormat="false" ht="11.25" hidden="false" customHeight="false" outlineLevel="0" collapsed="false">
      <c r="N145" s="155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</row>
    <row r="146" customFormat="false" ht="11.25" hidden="false" customHeight="false" outlineLevel="0" collapsed="false">
      <c r="N146" s="155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</row>
    <row r="147" customFormat="false" ht="11.25" hidden="false" customHeight="false" outlineLevel="0" collapsed="false">
      <c r="N147" s="155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</row>
    <row r="148" customFormat="false" ht="11.25" hidden="false" customHeight="false" outlineLevel="0" collapsed="false">
      <c r="N148" s="155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</row>
    <row r="149" customFormat="false" ht="11.25" hidden="false" customHeight="false" outlineLevel="0" collapsed="false">
      <c r="N149" s="155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</row>
    <row r="150" customFormat="false" ht="11.25" hidden="false" customHeight="false" outlineLevel="0" collapsed="false">
      <c r="N150" s="155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</row>
    <row r="151" customFormat="false" ht="11.25" hidden="false" customHeight="false" outlineLevel="0" collapsed="false">
      <c r="N151" s="155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</row>
    <row r="152" customFormat="false" ht="11.25" hidden="false" customHeight="false" outlineLevel="0" collapsed="false">
      <c r="N152" s="155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</row>
    <row r="153" customFormat="false" ht="11.25" hidden="false" customHeight="false" outlineLevel="0" collapsed="false">
      <c r="N153" s="155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</row>
    <row r="154" customFormat="false" ht="11.25" hidden="false" customHeight="false" outlineLevel="0" collapsed="false">
      <c r="N154" s="155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</row>
    <row r="155" customFormat="false" ht="11.25" hidden="false" customHeight="false" outlineLevel="0" collapsed="false">
      <c r="N155" s="155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</row>
    <row r="156" customFormat="false" ht="11.25" hidden="false" customHeight="false" outlineLevel="0" collapsed="false">
      <c r="N156" s="155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</row>
    <row r="157" customFormat="false" ht="11.25" hidden="false" customHeight="false" outlineLevel="0" collapsed="false">
      <c r="N157" s="155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</row>
    <row r="158" customFormat="false" ht="11.25" hidden="false" customHeight="false" outlineLevel="0" collapsed="false">
      <c r="N158" s="155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</row>
    <row r="159" customFormat="false" ht="11.25" hidden="false" customHeight="false" outlineLevel="0" collapsed="false">
      <c r="N159" s="155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</row>
    <row r="160" customFormat="false" ht="11.25" hidden="false" customHeight="false" outlineLevel="0" collapsed="false">
      <c r="N160" s="155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</row>
    <row r="161" customFormat="false" ht="11.25" hidden="false" customHeight="false" outlineLevel="0" collapsed="false">
      <c r="N161" s="155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</row>
    <row r="162" customFormat="false" ht="11.25" hidden="false" customHeight="false" outlineLevel="0" collapsed="false">
      <c r="N162" s="155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</row>
    <row r="163" customFormat="false" ht="11.25" hidden="false" customHeight="false" outlineLevel="0" collapsed="false">
      <c r="N163" s="155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</row>
    <row r="164" customFormat="false" ht="11.25" hidden="false" customHeight="false" outlineLevel="0" collapsed="false">
      <c r="N164" s="155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</row>
    <row r="165" customFormat="false" ht="11.25" hidden="false" customHeight="false" outlineLevel="0" collapsed="false">
      <c r="N165" s="155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</row>
    <row r="166" customFormat="false" ht="11.25" hidden="false" customHeight="false" outlineLevel="0" collapsed="false">
      <c r="N166" s="155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</row>
    <row r="167" customFormat="false" ht="11.25" hidden="false" customHeight="false" outlineLevel="0" collapsed="false">
      <c r="N167" s="155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</row>
    <row r="168" customFormat="false" ht="11.25" hidden="false" customHeight="false" outlineLevel="0" collapsed="false">
      <c r="N168" s="155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</row>
    <row r="169" customFormat="false" ht="11.25" hidden="false" customHeight="false" outlineLevel="0" collapsed="false">
      <c r="N169" s="155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</row>
    <row r="170" customFormat="false" ht="11.25" hidden="false" customHeight="false" outlineLevel="0" collapsed="false">
      <c r="N170" s="155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</row>
    <row r="171" customFormat="false" ht="11.25" hidden="false" customHeight="false" outlineLevel="0" collapsed="false">
      <c r="N171" s="155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</row>
    <row r="172" customFormat="false" ht="11.25" hidden="false" customHeight="false" outlineLevel="0" collapsed="false">
      <c r="N172" s="155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</row>
    <row r="173" customFormat="false" ht="11.25" hidden="false" customHeight="false" outlineLevel="0" collapsed="false">
      <c r="N173" s="155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</row>
    <row r="174" customFormat="false" ht="11.25" hidden="false" customHeight="false" outlineLevel="0" collapsed="false">
      <c r="N174" s="155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</row>
    <row r="175" customFormat="false" ht="11.25" hidden="false" customHeight="false" outlineLevel="0" collapsed="false">
      <c r="N175" s="155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</row>
    <row r="176" customFormat="false" ht="11.25" hidden="false" customHeight="false" outlineLevel="0" collapsed="false">
      <c r="N176" s="155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</row>
    <row r="177" customFormat="false" ht="11.25" hidden="false" customHeight="false" outlineLevel="0" collapsed="false">
      <c r="N177" s="155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</row>
    <row r="178" customFormat="false" ht="11.25" hidden="false" customHeight="false" outlineLevel="0" collapsed="false">
      <c r="N178" s="155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</row>
    <row r="179" customFormat="false" ht="11.25" hidden="false" customHeight="false" outlineLevel="0" collapsed="false">
      <c r="N179" s="155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</row>
    <row r="180" customFormat="false" ht="11.25" hidden="false" customHeight="false" outlineLevel="0" collapsed="false">
      <c r="N180" s="155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</row>
    <row r="181" customFormat="false" ht="11.25" hidden="false" customHeight="false" outlineLevel="0" collapsed="false">
      <c r="N181" s="155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</row>
    <row r="182" customFormat="false" ht="11.25" hidden="false" customHeight="false" outlineLevel="0" collapsed="false">
      <c r="N182" s="155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</row>
    <row r="183" customFormat="false" ht="11.25" hidden="false" customHeight="false" outlineLevel="0" collapsed="false">
      <c r="N183" s="155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</row>
    <row r="184" customFormat="false" ht="11.25" hidden="false" customHeight="false" outlineLevel="0" collapsed="false">
      <c r="N184" s="155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</row>
    <row r="185" customFormat="false" ht="11.25" hidden="false" customHeight="false" outlineLevel="0" collapsed="false">
      <c r="N185" s="155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</row>
    <row r="186" customFormat="false" ht="11.25" hidden="false" customHeight="false" outlineLevel="0" collapsed="false">
      <c r="N186" s="155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</row>
    <row r="187" customFormat="false" ht="11.25" hidden="false" customHeight="false" outlineLevel="0" collapsed="false">
      <c r="N187" s="155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</row>
    <row r="188" customFormat="false" ht="11.25" hidden="false" customHeight="false" outlineLevel="0" collapsed="false">
      <c r="N188" s="155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</row>
    <row r="189" customFormat="false" ht="11.25" hidden="false" customHeight="false" outlineLevel="0" collapsed="false">
      <c r="N189" s="155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</row>
    <row r="190" customFormat="false" ht="11.25" hidden="false" customHeight="false" outlineLevel="0" collapsed="false">
      <c r="N190" s="155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</row>
    <row r="191" customFormat="false" ht="11.25" hidden="false" customHeight="false" outlineLevel="0" collapsed="false">
      <c r="N191" s="155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</row>
    <row r="192" customFormat="false" ht="11.25" hidden="false" customHeight="false" outlineLevel="0" collapsed="false">
      <c r="N192" s="155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</row>
    <row r="193" customFormat="false" ht="11.25" hidden="false" customHeight="false" outlineLevel="0" collapsed="false">
      <c r="N193" s="155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</row>
    <row r="194" customFormat="false" ht="11.25" hidden="false" customHeight="false" outlineLevel="0" collapsed="false">
      <c r="N194" s="155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</row>
    <row r="195" customFormat="false" ht="11.25" hidden="false" customHeight="false" outlineLevel="0" collapsed="false">
      <c r="N195" s="155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</row>
    <row r="196" customFormat="false" ht="11.25" hidden="false" customHeight="false" outlineLevel="0" collapsed="false">
      <c r="N196" s="155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</row>
    <row r="197" customFormat="false" ht="11.25" hidden="false" customHeight="false" outlineLevel="0" collapsed="false">
      <c r="N197" s="155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</row>
    <row r="198" customFormat="false" ht="11.25" hidden="false" customHeight="false" outlineLevel="0" collapsed="false">
      <c r="N198" s="155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</row>
    <row r="199" customFormat="false" ht="11.25" hidden="false" customHeight="false" outlineLevel="0" collapsed="false">
      <c r="N199" s="155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</row>
    <row r="200" customFormat="false" ht="11.25" hidden="false" customHeight="false" outlineLevel="0" collapsed="false">
      <c r="N200" s="155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</row>
    <row r="201" customFormat="false" ht="11.25" hidden="false" customHeight="false" outlineLevel="0" collapsed="false">
      <c r="N201" s="155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</row>
    <row r="202" customFormat="false" ht="11.25" hidden="false" customHeight="false" outlineLevel="0" collapsed="false">
      <c r="N202" s="155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</row>
    <row r="203" customFormat="false" ht="11.25" hidden="false" customHeight="false" outlineLevel="0" collapsed="false">
      <c r="N203" s="155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</row>
    <row r="204" customFormat="false" ht="11.25" hidden="false" customHeight="false" outlineLevel="0" collapsed="false">
      <c r="N204" s="155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</row>
    <row r="205" customFormat="false" ht="11.25" hidden="false" customHeight="false" outlineLevel="0" collapsed="false">
      <c r="N205" s="155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</row>
    <row r="206" customFormat="false" ht="11.25" hidden="false" customHeight="false" outlineLevel="0" collapsed="false">
      <c r="N206" s="155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</row>
    <row r="207" customFormat="false" ht="11.25" hidden="false" customHeight="false" outlineLevel="0" collapsed="false">
      <c r="N207" s="155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</row>
    <row r="208" customFormat="false" ht="11.25" hidden="false" customHeight="false" outlineLevel="0" collapsed="false">
      <c r="N208" s="155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</row>
    <row r="209" customFormat="false" ht="11.25" hidden="false" customHeight="false" outlineLevel="0" collapsed="false">
      <c r="N209" s="155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</row>
    <row r="210" customFormat="false" ht="11.25" hidden="false" customHeight="false" outlineLevel="0" collapsed="false">
      <c r="N210" s="155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</row>
    <row r="211" customFormat="false" ht="11.25" hidden="false" customHeight="false" outlineLevel="0" collapsed="false">
      <c r="N211" s="155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</row>
    <row r="212" customFormat="false" ht="11.25" hidden="false" customHeight="false" outlineLevel="0" collapsed="false">
      <c r="N212" s="155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</row>
    <row r="213" customFormat="false" ht="11.25" hidden="false" customHeight="false" outlineLevel="0" collapsed="false">
      <c r="N213" s="155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</row>
    <row r="214" customFormat="false" ht="11.25" hidden="false" customHeight="false" outlineLevel="0" collapsed="false">
      <c r="N214" s="155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</row>
    <row r="215" customFormat="false" ht="11.25" hidden="false" customHeight="false" outlineLevel="0" collapsed="false">
      <c r="N215" s="155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</row>
    <row r="216" customFormat="false" ht="11.25" hidden="false" customHeight="false" outlineLevel="0" collapsed="false">
      <c r="N216" s="155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</row>
    <row r="217" customFormat="false" ht="11.25" hidden="false" customHeight="false" outlineLevel="0" collapsed="false">
      <c r="N217" s="155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</row>
    <row r="218" customFormat="false" ht="11.25" hidden="false" customHeight="false" outlineLevel="0" collapsed="false">
      <c r="N218" s="155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</row>
    <row r="219" customFormat="false" ht="11.25" hidden="false" customHeight="false" outlineLevel="0" collapsed="false">
      <c r="N219" s="155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</row>
    <row r="220" customFormat="false" ht="11.25" hidden="false" customHeight="false" outlineLevel="0" collapsed="false">
      <c r="N220" s="155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</row>
    <row r="221" customFormat="false" ht="11.25" hidden="false" customHeight="false" outlineLevel="0" collapsed="false">
      <c r="N221" s="155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</row>
    <row r="222" customFormat="false" ht="11.25" hidden="false" customHeight="false" outlineLevel="0" collapsed="false">
      <c r="N222" s="155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</row>
    <row r="223" customFormat="false" ht="11.25" hidden="false" customHeight="false" outlineLevel="0" collapsed="false">
      <c r="N223" s="155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</row>
    <row r="224" customFormat="false" ht="11.25" hidden="false" customHeight="false" outlineLevel="0" collapsed="false">
      <c r="N224" s="155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</row>
    <row r="225" customFormat="false" ht="11.25" hidden="false" customHeight="false" outlineLevel="0" collapsed="false">
      <c r="N225" s="155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</row>
    <row r="226" customFormat="false" ht="11.25" hidden="false" customHeight="false" outlineLevel="0" collapsed="false">
      <c r="N226" s="155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</row>
    <row r="227" customFormat="false" ht="11.25" hidden="false" customHeight="false" outlineLevel="0" collapsed="false">
      <c r="N227" s="155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</row>
    <row r="228" customFormat="false" ht="11.25" hidden="false" customHeight="false" outlineLevel="0" collapsed="false">
      <c r="N228" s="155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</row>
    <row r="229" customFormat="false" ht="11.25" hidden="false" customHeight="false" outlineLevel="0" collapsed="false">
      <c r="N229" s="155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</row>
    <row r="230" customFormat="false" ht="11.25" hidden="false" customHeight="false" outlineLevel="0" collapsed="false">
      <c r="N230" s="155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</row>
    <row r="231" customFormat="false" ht="11.25" hidden="false" customHeight="false" outlineLevel="0" collapsed="false">
      <c r="N231" s="155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</row>
    <row r="232" customFormat="false" ht="11.25" hidden="false" customHeight="false" outlineLevel="0" collapsed="false">
      <c r="N232" s="155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</row>
    <row r="233" customFormat="false" ht="11.25" hidden="false" customHeight="false" outlineLevel="0" collapsed="false">
      <c r="N233" s="155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</row>
    <row r="234" customFormat="false" ht="11.25" hidden="false" customHeight="false" outlineLevel="0" collapsed="false">
      <c r="N234" s="155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</row>
    <row r="235" customFormat="false" ht="11.25" hidden="false" customHeight="false" outlineLevel="0" collapsed="false">
      <c r="N235" s="155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</row>
    <row r="236" customFormat="false" ht="11.25" hidden="false" customHeight="false" outlineLevel="0" collapsed="false">
      <c r="N236" s="155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</row>
    <row r="237" customFormat="false" ht="11.25" hidden="false" customHeight="false" outlineLevel="0" collapsed="false">
      <c r="N237" s="155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</row>
    <row r="238" customFormat="false" ht="11.25" hidden="false" customHeight="false" outlineLevel="0" collapsed="false">
      <c r="N238" s="155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</row>
    <row r="239" customFormat="false" ht="11.25" hidden="false" customHeight="false" outlineLevel="0" collapsed="false">
      <c r="N239" s="155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</row>
    <row r="240" customFormat="false" ht="11.25" hidden="false" customHeight="false" outlineLevel="0" collapsed="false">
      <c r="N240" s="155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</row>
    <row r="241" customFormat="false" ht="11.25" hidden="false" customHeight="false" outlineLevel="0" collapsed="false">
      <c r="N241" s="155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</row>
    <row r="242" customFormat="false" ht="11.25" hidden="false" customHeight="false" outlineLevel="0" collapsed="false">
      <c r="N242" s="155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</row>
    <row r="243" customFormat="false" ht="11.25" hidden="false" customHeight="false" outlineLevel="0" collapsed="false">
      <c r="N243" s="155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</row>
    <row r="244" customFormat="false" ht="11.25" hidden="false" customHeight="false" outlineLevel="0" collapsed="false">
      <c r="N244" s="155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</row>
    <row r="245" customFormat="false" ht="11.25" hidden="false" customHeight="false" outlineLevel="0" collapsed="false">
      <c r="N245" s="155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</row>
    <row r="246" customFormat="false" ht="11.25" hidden="false" customHeight="false" outlineLevel="0" collapsed="false">
      <c r="N246" s="155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</row>
    <row r="247" customFormat="false" ht="11.25" hidden="false" customHeight="false" outlineLevel="0" collapsed="false">
      <c r="N247" s="155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</row>
    <row r="248" customFormat="false" ht="11.25" hidden="false" customHeight="false" outlineLevel="0" collapsed="false">
      <c r="N248" s="155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</row>
    <row r="249" customFormat="false" ht="11.25" hidden="false" customHeight="false" outlineLevel="0" collapsed="false">
      <c r="N249" s="155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</row>
    <row r="250" customFormat="false" ht="11.25" hidden="false" customHeight="false" outlineLevel="0" collapsed="false">
      <c r="N250" s="155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</row>
    <row r="251" customFormat="false" ht="11.25" hidden="false" customHeight="false" outlineLevel="0" collapsed="false">
      <c r="N251" s="155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</row>
    <row r="252" customFormat="false" ht="11.25" hidden="false" customHeight="false" outlineLevel="0" collapsed="false">
      <c r="N252" s="155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20" width="26.7"/>
    <col collapsed="false" customWidth="true" hidden="false" outlineLevel="0" max="4" min="3" style="120" width="6.7"/>
    <col collapsed="false" customWidth="true" hidden="false" outlineLevel="0" max="5" min="5" style="120" width="9.85"/>
    <col collapsed="false" customWidth="true" hidden="false" outlineLevel="0" max="6" min="6" style="120" width="4.7"/>
    <col collapsed="false" customWidth="true" hidden="false" outlineLevel="0" max="7" min="7" style="120" width="8.7"/>
    <col collapsed="false" customWidth="true" hidden="false" outlineLevel="0" max="11" min="8" style="120" width="5.71"/>
    <col collapsed="false" customWidth="true" hidden="false" outlineLevel="0" max="12" min="12" style="120" width="7.28"/>
    <col collapsed="false" customWidth="true" hidden="false" outlineLevel="0" max="13" min="13" style="232" width="0.85"/>
    <col collapsed="false" customWidth="false" hidden="false" outlineLevel="0" max="257" min="14" style="120" width="11.56"/>
  </cols>
  <sheetData>
    <row r="1" s="203" customFormat="true" ht="12" hidden="false" customHeight="false" outlineLevel="0" collapsed="false">
      <c r="A1" s="229" t="s">
        <v>53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233"/>
    </row>
    <row r="2" s="203" customFormat="true" ht="3" hidden="false" customHeight="true" outlineLevel="0" collapsed="false">
      <c r="A2" s="201"/>
      <c r="B2" s="131"/>
      <c r="C2" s="131"/>
      <c r="D2" s="131"/>
      <c r="E2" s="204"/>
      <c r="F2" s="204"/>
      <c r="G2" s="131"/>
      <c r="H2" s="131"/>
      <c r="I2" s="204"/>
      <c r="J2" s="131"/>
      <c r="K2" s="204"/>
      <c r="L2" s="131"/>
      <c r="M2" s="233"/>
    </row>
    <row r="3" s="154" customFormat="true" ht="11.45" hidden="false" customHeight="true" outlineLevel="0" collapsed="false">
      <c r="A3" s="135" t="s">
        <v>151</v>
      </c>
      <c r="B3" s="136" t="s">
        <v>152</v>
      </c>
      <c r="C3" s="136" t="s">
        <v>476</v>
      </c>
      <c r="D3" s="205" t="s">
        <v>60</v>
      </c>
      <c r="E3" s="205"/>
      <c r="F3" s="205"/>
      <c r="G3" s="205" t="s">
        <v>130</v>
      </c>
      <c r="H3" s="205" t="s">
        <v>133</v>
      </c>
      <c r="I3" s="205"/>
      <c r="J3" s="205" t="s">
        <v>139</v>
      </c>
      <c r="K3" s="205"/>
      <c r="L3" s="206" t="s">
        <v>477</v>
      </c>
      <c r="M3" s="234"/>
      <c r="N3" s="235" t="s">
        <v>295</v>
      </c>
      <c r="O3" s="235"/>
      <c r="P3" s="235"/>
      <c r="Q3" s="235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</row>
    <row r="4" s="154" customFormat="true" ht="11.45" hidden="false" customHeight="true" outlineLevel="0" collapsed="false">
      <c r="A4" s="135"/>
      <c r="B4" s="136"/>
      <c r="C4" s="136"/>
      <c r="D4" s="136" t="s">
        <v>228</v>
      </c>
      <c r="E4" s="205" t="s">
        <v>163</v>
      </c>
      <c r="F4" s="205"/>
      <c r="G4" s="205"/>
      <c r="H4" s="136" t="s">
        <v>228</v>
      </c>
      <c r="I4" s="136" t="s">
        <v>478</v>
      </c>
      <c r="J4" s="136" t="s">
        <v>228</v>
      </c>
      <c r="K4" s="136" t="s">
        <v>479</v>
      </c>
      <c r="L4" s="206"/>
      <c r="M4" s="234"/>
      <c r="N4" s="235"/>
      <c r="O4" s="235"/>
      <c r="P4" s="235"/>
      <c r="Q4" s="235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</row>
    <row r="5" s="154" customFormat="true" ht="10.9" hidden="false" customHeight="true" outlineLevel="0" collapsed="false">
      <c r="A5" s="135"/>
      <c r="B5" s="136"/>
      <c r="C5" s="136"/>
      <c r="D5" s="136"/>
      <c r="E5" s="205" t="s">
        <v>480</v>
      </c>
      <c r="F5" s="205" t="s">
        <v>481</v>
      </c>
      <c r="G5" s="205"/>
      <c r="H5" s="136"/>
      <c r="I5" s="136"/>
      <c r="J5" s="136"/>
      <c r="K5" s="136"/>
      <c r="L5" s="206"/>
      <c r="M5" s="234"/>
      <c r="N5" s="235"/>
      <c r="O5" s="235"/>
      <c r="P5" s="235"/>
      <c r="Q5" s="235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</row>
    <row r="6" s="197" customFormat="true" ht="20.45" hidden="false" customHeight="true" outlineLevel="0" collapsed="false">
      <c r="A6" s="209"/>
      <c r="B6" s="210"/>
      <c r="C6" s="181" t="s">
        <v>58</v>
      </c>
      <c r="D6" s="181"/>
      <c r="E6" s="181"/>
      <c r="F6" s="181"/>
      <c r="G6" s="181"/>
      <c r="H6" s="181"/>
      <c r="I6" s="181"/>
      <c r="J6" s="181"/>
      <c r="K6" s="181"/>
      <c r="L6" s="181"/>
      <c r="M6" s="237"/>
    </row>
    <row r="7" customFormat="false" ht="21" hidden="false" customHeight="true" outlineLevel="0" collapsed="false">
      <c r="A7" s="213" t="s">
        <v>482</v>
      </c>
      <c r="B7" s="214" t="s">
        <v>158</v>
      </c>
      <c r="C7" s="174" t="n">
        <f aca="false">IF(OR(N7&lt;0.00001),"-",N7)</f>
        <v>1121711310</v>
      </c>
      <c r="D7" s="175" t="n">
        <f aca="false">IF(OR(O7&lt;0.00001),"-",O7)</f>
        <v>881824981</v>
      </c>
      <c r="E7" s="175" t="n">
        <f aca="false">IF(OR(P7&lt;0.00001),"-",P7)</f>
        <v>823728628</v>
      </c>
      <c r="F7" s="175" t="n">
        <f aca="false">IF(OR(Q7&lt;0.00001),"-",Q7)</f>
        <v>2610240</v>
      </c>
      <c r="G7" s="175" t="n">
        <f aca="false">IF(OR(R7&lt;0.00001),"-",R7)</f>
        <v>53320796</v>
      </c>
      <c r="H7" s="175" t="n">
        <f aca="false">IF(OR(S7&lt;0.00001),"-",S7)</f>
        <v>133404178</v>
      </c>
      <c r="I7" s="175" t="n">
        <f aca="false">IF(OR(T7&lt;0.00001),"-",T7)</f>
        <v>55721608</v>
      </c>
      <c r="J7" s="175" t="n">
        <f aca="false">IF(OR(U7&lt;0.00001),"-",U7)</f>
        <v>37800981</v>
      </c>
      <c r="K7" s="175" t="n">
        <f aca="false">IF(OR(V7&lt;0.00001),"-",V7)</f>
        <v>15261081</v>
      </c>
      <c r="L7" s="175" t="n">
        <f aca="false">IF(OR(W7&lt;0.00001),"-",W7)</f>
        <v>15360374</v>
      </c>
      <c r="N7" s="238" t="n">
        <v>1121711310</v>
      </c>
      <c r="O7" s="238" t="n">
        <v>881824981</v>
      </c>
      <c r="P7" s="238" t="n">
        <v>823728628</v>
      </c>
      <c r="Q7" s="238" t="n">
        <v>2610240</v>
      </c>
      <c r="R7" s="238" t="n">
        <v>53320796</v>
      </c>
      <c r="S7" s="238" t="n">
        <v>133404178</v>
      </c>
      <c r="T7" s="238" t="n">
        <v>55721608</v>
      </c>
      <c r="U7" s="238" t="n">
        <v>37800981</v>
      </c>
      <c r="V7" s="238" t="n">
        <v>15261081</v>
      </c>
      <c r="W7" s="238" t="n">
        <v>15360374</v>
      </c>
      <c r="X7" s="124"/>
      <c r="Y7" s="124"/>
      <c r="Z7" s="124"/>
      <c r="AA7" s="124"/>
    </row>
    <row r="8" customFormat="false" ht="21" hidden="false" customHeight="true" outlineLevel="0" collapsed="false">
      <c r="A8" s="213" t="n">
        <v>1</v>
      </c>
      <c r="B8" s="214" t="s">
        <v>160</v>
      </c>
      <c r="C8" s="177" t="n">
        <f aca="false">IF(OR(N8&lt;0.00001),"-",N8)</f>
        <v>1030493</v>
      </c>
      <c r="D8" s="178" t="n">
        <f aca="false">IF(OR(O8&lt;0.00001),"-",O8)</f>
        <v>827836</v>
      </c>
      <c r="E8" s="178" t="n">
        <f aca="false">IF(OR(P8&lt;0.00001),"-",P8)</f>
        <v>789593</v>
      </c>
      <c r="F8" s="178" t="n">
        <f aca="false">IF(OR(Q8&lt;0.00001),"-",Q8)</f>
        <v>38243</v>
      </c>
      <c r="G8" s="178" t="n">
        <f aca="false">IF(OR(R8&lt;0.00001),"-",R8)</f>
        <v>4484</v>
      </c>
      <c r="H8" s="178" t="n">
        <f aca="false">IF(OR(S8&lt;0.00001),"-",S8)</f>
        <v>192494</v>
      </c>
      <c r="I8" s="178" t="n">
        <f aca="false">IF(OR(T8&lt;0.00001),"-",T8)</f>
        <v>69184</v>
      </c>
      <c r="J8" s="178" t="n">
        <f aca="false">IF(OR(U8&lt;0.00001),"-",U8)</f>
        <v>5679</v>
      </c>
      <c r="K8" s="178" t="n">
        <f aca="false">IF(OR(V8&lt;0.00001),"-",V8)</f>
        <v>3671</v>
      </c>
      <c r="L8" s="178" t="str">
        <f aca="false">IF(OR(W8&lt;0.00001),"-",W8)</f>
        <v>-</v>
      </c>
      <c r="N8" s="238" t="n">
        <v>1030493</v>
      </c>
      <c r="O8" s="238" t="n">
        <v>827836</v>
      </c>
      <c r="P8" s="238" t="n">
        <v>789593</v>
      </c>
      <c r="Q8" s="238" t="n">
        <v>38243</v>
      </c>
      <c r="R8" s="238" t="n">
        <v>4484</v>
      </c>
      <c r="S8" s="238" t="n">
        <v>192494</v>
      </c>
      <c r="T8" s="238" t="n">
        <v>69184</v>
      </c>
      <c r="U8" s="238" t="n">
        <v>5679</v>
      </c>
      <c r="V8" s="238" t="n">
        <v>3671</v>
      </c>
      <c r="W8" s="238" t="n">
        <v>0</v>
      </c>
      <c r="X8" s="124"/>
      <c r="Y8" s="124"/>
      <c r="Z8" s="124"/>
      <c r="AA8" s="124"/>
    </row>
    <row r="9" customFormat="false" ht="11.25" hidden="false" customHeight="false" outlineLevel="0" collapsed="false">
      <c r="A9" s="216" t="n">
        <v>101</v>
      </c>
      <c r="B9" s="219" t="s">
        <v>483</v>
      </c>
      <c r="C9" s="177" t="n">
        <f aca="false">IF(OR(N9&lt;0.00001),"-",N9)</f>
        <v>128966</v>
      </c>
      <c r="D9" s="178" t="n">
        <f aca="false">IF(OR(O9&lt;0.00001),"-",O9)</f>
        <v>5656</v>
      </c>
      <c r="E9" s="178" t="str">
        <f aca="false">IF(OR(P9&lt;0.00001),"-",P9)</f>
        <v>-</v>
      </c>
      <c r="F9" s="178" t="n">
        <f aca="false">IF(OR(Q9&lt;0.00001),"-",Q9)</f>
        <v>5656</v>
      </c>
      <c r="G9" s="178" t="str">
        <f aca="false">IF(OR(R9&lt;0.00001),"-",R9)</f>
        <v>-</v>
      </c>
      <c r="H9" s="178" t="n">
        <f aca="false">IF(OR(S9&lt;0.00001),"-",S9)</f>
        <v>123310</v>
      </c>
      <c r="I9" s="178" t="str">
        <f aca="false">IF(OR(T9&lt;0.00001),"-",T9)</f>
        <v>-</v>
      </c>
      <c r="J9" s="178" t="str">
        <f aca="false">IF(OR(U9&lt;0.00001),"-",U9)</f>
        <v>-</v>
      </c>
      <c r="K9" s="178" t="str">
        <f aca="false">IF(OR(V9&lt;0.00001),"-",V9)</f>
        <v>-</v>
      </c>
      <c r="L9" s="178" t="str">
        <f aca="false">IF(OR(W9&lt;0.00001),"-",W9)</f>
        <v>-</v>
      </c>
      <c r="N9" s="238" t="n">
        <v>128966</v>
      </c>
      <c r="O9" s="238" t="n">
        <v>5656</v>
      </c>
      <c r="P9" s="238" t="n">
        <v>0</v>
      </c>
      <c r="Q9" s="238" t="n">
        <v>5656</v>
      </c>
      <c r="R9" s="238" t="n">
        <v>0</v>
      </c>
      <c r="S9" s="238" t="n">
        <v>123310</v>
      </c>
      <c r="T9" s="238" t="n">
        <v>0</v>
      </c>
      <c r="U9" s="238" t="n">
        <v>0</v>
      </c>
      <c r="V9" s="238" t="n">
        <v>0</v>
      </c>
      <c r="W9" s="238" t="n">
        <v>0</v>
      </c>
      <c r="X9" s="124"/>
      <c r="Y9" s="124"/>
      <c r="Z9" s="124"/>
      <c r="AA9" s="124"/>
    </row>
    <row r="10" customFormat="false" ht="11.25" hidden="false" customHeight="false" outlineLevel="0" collapsed="false">
      <c r="A10" s="216" t="n">
        <v>102</v>
      </c>
      <c r="B10" s="219" t="s">
        <v>536</v>
      </c>
      <c r="C10" s="177" t="str">
        <f aca="false">IF(OR(N10&lt;0.00001),"-",N10)</f>
        <v>-</v>
      </c>
      <c r="D10" s="178" t="str">
        <f aca="false">IF(OR(O10&lt;0.00001),"-",O10)</f>
        <v>-</v>
      </c>
      <c r="E10" s="178" t="str">
        <f aca="false">IF(OR(P10&lt;0.00001),"-",P10)</f>
        <v>-</v>
      </c>
      <c r="F10" s="178" t="str">
        <f aca="false">IF(OR(Q10&lt;0.00001),"-",Q10)</f>
        <v>-</v>
      </c>
      <c r="G10" s="178" t="str">
        <f aca="false">IF(OR(R10&lt;0.00001),"-",R10)</f>
        <v>-</v>
      </c>
      <c r="H10" s="178" t="str">
        <f aca="false">IF(OR(S10&lt;0.00001),"-",S10)</f>
        <v>-</v>
      </c>
      <c r="I10" s="178" t="str">
        <f aca="false">IF(OR(T10&lt;0.00001),"-",T10)</f>
        <v>-</v>
      </c>
      <c r="J10" s="178" t="str">
        <f aca="false">IF(OR(U10&lt;0.00001),"-",U10)</f>
        <v>-</v>
      </c>
      <c r="K10" s="178" t="str">
        <f aca="false">IF(OR(V10&lt;0.00001),"-",V10)</f>
        <v>-</v>
      </c>
      <c r="L10" s="178" t="str">
        <f aca="false">IF(OR(W10&lt;0.00001),"-",W10)</f>
        <v>-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124"/>
      <c r="Y10" s="124"/>
      <c r="Z10" s="124"/>
      <c r="AA10" s="124"/>
    </row>
    <row r="11" customFormat="false" ht="11.25" hidden="false" customHeight="false" outlineLevel="0" collapsed="false">
      <c r="A11" s="217" t="n">
        <v>103</v>
      </c>
      <c r="B11" s="221" t="s">
        <v>485</v>
      </c>
      <c r="C11" s="177" t="n">
        <f aca="false">IF(OR(N11&lt;0.00001),"-",N11)</f>
        <v>243479</v>
      </c>
      <c r="D11" s="178" t="n">
        <f aca="false">IF(OR(O11&lt;0.00001),"-",O11)</f>
        <v>243479</v>
      </c>
      <c r="E11" s="178" t="n">
        <f aca="false">IF(OR(P11&lt;0.00001),"-",P11)</f>
        <v>243479</v>
      </c>
      <c r="F11" s="178" t="str">
        <f aca="false">IF(OR(Q11&lt;0.00001),"-",Q11)</f>
        <v>-</v>
      </c>
      <c r="G11" s="178" t="str">
        <f aca="false">IF(OR(R11&lt;0.00001),"-",R11)</f>
        <v>-</v>
      </c>
      <c r="H11" s="178" t="str">
        <f aca="false">IF(OR(S11&lt;0.00001),"-",S11)</f>
        <v>-</v>
      </c>
      <c r="I11" s="178" t="str">
        <f aca="false">IF(OR(T11&lt;0.00001),"-",T11)</f>
        <v>-</v>
      </c>
      <c r="J11" s="178" t="str">
        <f aca="false">IF(OR(U11&lt;0.00001),"-",U11)</f>
        <v>-</v>
      </c>
      <c r="K11" s="178" t="str">
        <f aca="false">IF(OR(V11&lt;0.00001),"-",V11)</f>
        <v>-</v>
      </c>
      <c r="L11" s="178" t="str">
        <f aca="false">IF(OR(W11&lt;0.00001),"-",W11)</f>
        <v>-</v>
      </c>
      <c r="N11" s="238" t="n">
        <v>243479</v>
      </c>
      <c r="O11" s="238" t="n">
        <v>243479</v>
      </c>
      <c r="P11" s="238" t="n">
        <v>243479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124"/>
      <c r="Y11" s="124"/>
      <c r="Z11" s="124"/>
      <c r="AA11" s="124"/>
    </row>
    <row r="12" customFormat="false" ht="11.25" hidden="false" customHeight="false" outlineLevel="0" collapsed="false">
      <c r="A12" s="217" t="n">
        <v>105</v>
      </c>
      <c r="B12" s="221" t="s">
        <v>486</v>
      </c>
      <c r="C12" s="177" t="str">
        <f aca="false">IF(OR(N12&lt;0.00001),"-",N12)</f>
        <v>-</v>
      </c>
      <c r="D12" s="178" t="str">
        <f aca="false">IF(OR(O12&lt;0.00001),"-",O12)</f>
        <v>-</v>
      </c>
      <c r="E12" s="178" t="str">
        <f aca="false">IF(OR(P12&lt;0.00001),"-",P12)</f>
        <v>-</v>
      </c>
      <c r="F12" s="178" t="str">
        <f aca="false">IF(OR(Q12&lt;0.00001),"-",Q12)</f>
        <v>-</v>
      </c>
      <c r="G12" s="178" t="str">
        <f aca="false">IF(OR(R12&lt;0.00001),"-",R12)</f>
        <v>-</v>
      </c>
      <c r="H12" s="178" t="str">
        <f aca="false">IF(OR(S12&lt;0.00001),"-",S12)</f>
        <v>-</v>
      </c>
      <c r="I12" s="178" t="str">
        <f aca="false">IF(OR(T12&lt;0.00001),"-",T12)</f>
        <v>-</v>
      </c>
      <c r="J12" s="178" t="str">
        <f aca="false">IF(OR(U12&lt;0.00001),"-",U12)</f>
        <v>-</v>
      </c>
      <c r="K12" s="178" t="str">
        <f aca="false">IF(OR(V12&lt;0.00001),"-",V12)</f>
        <v>-</v>
      </c>
      <c r="L12" s="178" t="str">
        <f aca="false">IF(OR(W12&lt;0.00001),"-",W12)</f>
        <v>-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124"/>
      <c r="Y12" s="124"/>
      <c r="Z12" s="124"/>
      <c r="AA12" s="124"/>
    </row>
    <row r="13" customFormat="false" ht="11.25" hidden="false" customHeight="false" outlineLevel="0" collapsed="false">
      <c r="A13" s="217" t="n">
        <v>107</v>
      </c>
      <c r="B13" s="221" t="s">
        <v>487</v>
      </c>
      <c r="C13" s="177" t="str">
        <f aca="false">IF(OR(N13&lt;0.00001),"-",N13)</f>
        <v>-</v>
      </c>
      <c r="D13" s="178" t="str">
        <f aca="false">IF(OR(O13&lt;0.00001),"-",O13)</f>
        <v>-</v>
      </c>
      <c r="E13" s="178" t="str">
        <f aca="false">IF(OR(P13&lt;0.00001),"-",P13)</f>
        <v>-</v>
      </c>
      <c r="F13" s="178" t="str">
        <f aca="false">IF(OR(Q13&lt;0.00001),"-",Q13)</f>
        <v>-</v>
      </c>
      <c r="G13" s="178" t="str">
        <f aca="false">IF(OR(R13&lt;0.00001),"-",R13)</f>
        <v>-</v>
      </c>
      <c r="H13" s="178" t="str">
        <f aca="false">IF(OR(S13&lt;0.00001),"-",S13)</f>
        <v>-</v>
      </c>
      <c r="I13" s="178" t="str">
        <f aca="false">IF(OR(T13&lt;0.00001),"-",T13)</f>
        <v>-</v>
      </c>
      <c r="J13" s="178" t="str">
        <f aca="false">IF(OR(U13&lt;0.00001),"-",U13)</f>
        <v>-</v>
      </c>
      <c r="K13" s="178" t="str">
        <f aca="false">IF(OR(V13&lt;0.00001),"-",V13)</f>
        <v>-</v>
      </c>
      <c r="L13" s="178" t="str">
        <f aca="false">IF(OR(W13&lt;0.00001),"-",W13)</f>
        <v>-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124"/>
      <c r="Y13" s="124"/>
      <c r="Z13" s="124"/>
      <c r="AA13" s="124"/>
    </row>
    <row r="14" customFormat="false" ht="11.25" hidden="false" customHeight="false" outlineLevel="0" collapsed="false">
      <c r="A14" s="217" t="n">
        <v>109</v>
      </c>
      <c r="B14" s="221" t="s">
        <v>488</v>
      </c>
      <c r="C14" s="177" t="n">
        <f aca="false">IF(OR(N14&lt;0.00001),"-",N14)</f>
        <v>658048</v>
      </c>
      <c r="D14" s="178" t="n">
        <f aca="false">IF(OR(O14&lt;0.00001),"-",O14)</f>
        <v>578701</v>
      </c>
      <c r="E14" s="178" t="n">
        <f aca="false">IF(OR(P14&lt;0.00001),"-",P14)</f>
        <v>546114</v>
      </c>
      <c r="F14" s="178" t="n">
        <f aca="false">IF(OR(Q14&lt;0.00001),"-",Q14)</f>
        <v>32587</v>
      </c>
      <c r="G14" s="178" t="n">
        <f aca="false">IF(OR(R14&lt;0.00001),"-",R14)</f>
        <v>4484</v>
      </c>
      <c r="H14" s="178" t="n">
        <f aca="false">IF(OR(S14&lt;0.00001),"-",S14)</f>
        <v>69184</v>
      </c>
      <c r="I14" s="178" t="n">
        <f aca="false">IF(OR(T14&lt;0.00001),"-",T14)</f>
        <v>69184</v>
      </c>
      <c r="J14" s="178" t="n">
        <f aca="false">IF(OR(U14&lt;0.00001),"-",U14)</f>
        <v>5679</v>
      </c>
      <c r="K14" s="178" t="n">
        <f aca="false">IF(OR(V14&lt;0.00001),"-",V14)</f>
        <v>3671</v>
      </c>
      <c r="L14" s="178" t="str">
        <f aca="false">IF(OR(W14&lt;0.00001),"-",W14)</f>
        <v>-</v>
      </c>
      <c r="N14" s="238" t="n">
        <v>658048</v>
      </c>
      <c r="O14" s="238" t="n">
        <v>578701</v>
      </c>
      <c r="P14" s="238" t="n">
        <v>546114</v>
      </c>
      <c r="Q14" s="238" t="n">
        <v>32587</v>
      </c>
      <c r="R14" s="238" t="n">
        <v>4484</v>
      </c>
      <c r="S14" s="238" t="n">
        <v>69184</v>
      </c>
      <c r="T14" s="238" t="n">
        <v>69184</v>
      </c>
      <c r="U14" s="238" t="n">
        <v>5679</v>
      </c>
      <c r="V14" s="238" t="n">
        <v>3671</v>
      </c>
      <c r="W14" s="238" t="n">
        <v>0</v>
      </c>
      <c r="X14" s="124"/>
      <c r="Y14" s="124"/>
      <c r="Z14" s="124"/>
      <c r="AA14" s="124"/>
    </row>
    <row r="15" customFormat="false" ht="21" hidden="false" customHeight="true" outlineLevel="0" collapsed="false">
      <c r="A15" s="213" t="n">
        <v>2</v>
      </c>
      <c r="B15" s="214" t="s">
        <v>162</v>
      </c>
      <c r="C15" s="174" t="n">
        <f aca="false">IF(OR(N15&lt;0.00001),"-",N15)</f>
        <v>271755254</v>
      </c>
      <c r="D15" s="175" t="n">
        <f aca="false">IF(OR(O15&lt;0.00001),"-",O15)</f>
        <v>257680590</v>
      </c>
      <c r="E15" s="175" t="n">
        <f aca="false">IF(OR(P15&lt;0.00001),"-",P15)</f>
        <v>252619978</v>
      </c>
      <c r="F15" s="175" t="n">
        <f aca="false">IF(OR(Q15&lt;0.00001),"-",Q15)</f>
        <v>298706</v>
      </c>
      <c r="G15" s="175" t="n">
        <f aca="false">IF(OR(R15&lt;0.00001),"-",R15)</f>
        <v>325930</v>
      </c>
      <c r="H15" s="175" t="n">
        <f aca="false">IF(OR(S15&lt;0.00001),"-",S15)</f>
        <v>9421171</v>
      </c>
      <c r="I15" s="175" t="n">
        <f aca="false">IF(OR(T15&lt;0.00001),"-",T15)</f>
        <v>5989877</v>
      </c>
      <c r="J15" s="175" t="n">
        <f aca="false">IF(OR(U15&lt;0.00001),"-",U15)</f>
        <v>3801145</v>
      </c>
      <c r="K15" s="175" t="n">
        <f aca="false">IF(OR(V15&lt;0.00001),"-",V15)</f>
        <v>941957</v>
      </c>
      <c r="L15" s="175" t="n">
        <f aca="false">IF(OR(W15&lt;0.00001),"-",W15)</f>
        <v>526418</v>
      </c>
      <c r="N15" s="238" t="n">
        <v>271755254</v>
      </c>
      <c r="O15" s="238" t="n">
        <v>257680590</v>
      </c>
      <c r="P15" s="238" t="n">
        <v>252619978</v>
      </c>
      <c r="Q15" s="238" t="n">
        <v>298706</v>
      </c>
      <c r="R15" s="238" t="n">
        <v>325930</v>
      </c>
      <c r="S15" s="238" t="n">
        <v>9421171</v>
      </c>
      <c r="T15" s="238" t="n">
        <v>5989877</v>
      </c>
      <c r="U15" s="238" t="n">
        <v>3801145</v>
      </c>
      <c r="V15" s="238" t="n">
        <v>941957</v>
      </c>
      <c r="W15" s="238" t="n">
        <v>526418</v>
      </c>
      <c r="X15" s="124"/>
      <c r="Y15" s="124"/>
      <c r="Z15" s="124"/>
      <c r="AA15" s="124"/>
    </row>
    <row r="16" customFormat="false" ht="18" hidden="false" customHeight="true" outlineLevel="0" collapsed="false">
      <c r="A16" s="216" t="n">
        <v>201</v>
      </c>
      <c r="B16" s="218" t="s">
        <v>489</v>
      </c>
      <c r="C16" s="177" t="n">
        <f aca="false">IF(OR(N16&lt;0.00001),"-",N16)</f>
        <v>46210414</v>
      </c>
      <c r="D16" s="178" t="n">
        <f aca="false">IF(OR(O16&lt;0.00001),"-",O16)</f>
        <v>46195564</v>
      </c>
      <c r="E16" s="178" t="n">
        <f aca="false">IF(OR(P16&lt;0.00001),"-",P16)</f>
        <v>45938558</v>
      </c>
      <c r="F16" s="178" t="str">
        <f aca="false">IF(OR(Q16&lt;0.00001),"-",Q16)</f>
        <v>-</v>
      </c>
      <c r="G16" s="178" t="str">
        <f aca="false">IF(OR(R16&lt;0.00001),"-",R16)</f>
        <v>-</v>
      </c>
      <c r="H16" s="178" t="n">
        <f aca="false">IF(OR(S16&lt;0.00001),"-",S16)</f>
        <v>13874</v>
      </c>
      <c r="I16" s="178" t="n">
        <f aca="false">IF(OR(T16&lt;0.00001),"-",T16)</f>
        <v>13874</v>
      </c>
      <c r="J16" s="178" t="n">
        <f aca="false">IF(OR(U16&lt;0.00001),"-",U16)</f>
        <v>976</v>
      </c>
      <c r="K16" s="178" t="str">
        <f aca="false">IF(OR(V16&lt;0.00001),"-",V16)</f>
        <v>-</v>
      </c>
      <c r="L16" s="178" t="str">
        <f aca="false">IF(OR(W16&lt;0.00001),"-",W16)</f>
        <v>-</v>
      </c>
      <c r="N16" s="238" t="n">
        <v>46210414</v>
      </c>
      <c r="O16" s="238" t="n">
        <v>46195564</v>
      </c>
      <c r="P16" s="238" t="n">
        <v>45938558</v>
      </c>
      <c r="Q16" s="238" t="n">
        <v>0</v>
      </c>
      <c r="R16" s="238" t="n">
        <v>0</v>
      </c>
      <c r="S16" s="238" t="n">
        <v>13874</v>
      </c>
      <c r="T16" s="238" t="n">
        <v>13874</v>
      </c>
      <c r="U16" s="238" t="n">
        <v>976</v>
      </c>
      <c r="V16" s="238" t="n">
        <v>0</v>
      </c>
      <c r="W16" s="238" t="n">
        <v>0</v>
      </c>
      <c r="X16" s="124"/>
      <c r="Y16" s="124"/>
      <c r="Z16" s="124"/>
      <c r="AA16" s="124"/>
    </row>
    <row r="17" customFormat="false" ht="11.25" hidden="false" customHeight="false" outlineLevel="0" collapsed="false">
      <c r="A17" s="216" t="n">
        <v>202</v>
      </c>
      <c r="B17" s="219" t="s">
        <v>490</v>
      </c>
      <c r="C17" s="177" t="n">
        <f aca="false">IF(OR(N17&lt;0.00001),"-",N17)</f>
        <v>49392464</v>
      </c>
      <c r="D17" s="178" t="n">
        <f aca="false">IF(OR(O17&lt;0.00001),"-",O17)</f>
        <v>49392464</v>
      </c>
      <c r="E17" s="178" t="n">
        <f aca="false">IF(OR(P17&lt;0.00001),"-",P17)</f>
        <v>49392464</v>
      </c>
      <c r="F17" s="178" t="str">
        <f aca="false">IF(OR(Q17&lt;0.00001),"-",Q17)</f>
        <v>-</v>
      </c>
      <c r="G17" s="178" t="str">
        <f aca="false">IF(OR(R17&lt;0.00001),"-",R17)</f>
        <v>-</v>
      </c>
      <c r="H17" s="178" t="str">
        <f aca="false">IF(OR(S17&lt;0.00001),"-",S17)</f>
        <v>-</v>
      </c>
      <c r="I17" s="178" t="str">
        <f aca="false">IF(OR(T17&lt;0.00001),"-",T17)</f>
        <v>-</v>
      </c>
      <c r="J17" s="178" t="str">
        <f aca="false">IF(OR(U17&lt;0.00001),"-",U17)</f>
        <v>-</v>
      </c>
      <c r="K17" s="178" t="str">
        <f aca="false">IF(OR(V17&lt;0.00001),"-",V17)</f>
        <v>-</v>
      </c>
      <c r="L17" s="178" t="str">
        <f aca="false">IF(OR(W17&lt;0.00001),"-",W17)</f>
        <v>-</v>
      </c>
      <c r="N17" s="238" t="n">
        <v>49392464</v>
      </c>
      <c r="O17" s="238" t="n">
        <v>49392464</v>
      </c>
      <c r="P17" s="238" t="n">
        <v>49392464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124"/>
      <c r="Y17" s="124"/>
      <c r="Z17" s="124"/>
      <c r="AA17" s="124"/>
    </row>
    <row r="18" customFormat="false" ht="11.25" hidden="false" customHeight="false" outlineLevel="0" collapsed="false">
      <c r="A18" s="216" t="n">
        <v>203</v>
      </c>
      <c r="B18" s="219" t="s">
        <v>491</v>
      </c>
      <c r="C18" s="177" t="n">
        <f aca="false">IF(OR(N18&lt;0.00001),"-",N18)</f>
        <v>16170572</v>
      </c>
      <c r="D18" s="178" t="n">
        <f aca="false">IF(OR(O18&lt;0.00001),"-",O18)</f>
        <v>16170006</v>
      </c>
      <c r="E18" s="178" t="n">
        <f aca="false">IF(OR(P18&lt;0.00001),"-",P18)</f>
        <v>15854011</v>
      </c>
      <c r="F18" s="178" t="n">
        <f aca="false">IF(OR(Q18&lt;0.00001),"-",Q18)</f>
        <v>5701</v>
      </c>
      <c r="G18" s="178" t="str">
        <f aca="false">IF(OR(R18&lt;0.00001),"-",R18)</f>
        <v>-</v>
      </c>
      <c r="H18" s="178" t="str">
        <f aca="false">IF(OR(S18&lt;0.00001),"-",S18)</f>
        <v>-</v>
      </c>
      <c r="I18" s="178" t="str">
        <f aca="false">IF(OR(T18&lt;0.00001),"-",T18)</f>
        <v>-</v>
      </c>
      <c r="J18" s="178" t="n">
        <f aca="false">IF(OR(U18&lt;0.00001),"-",U18)</f>
        <v>566</v>
      </c>
      <c r="K18" s="178" t="str">
        <f aca="false">IF(OR(V18&lt;0.00001),"-",V18)</f>
        <v>-</v>
      </c>
      <c r="L18" s="178" t="str">
        <f aca="false">IF(OR(W18&lt;0.00001),"-",W18)</f>
        <v>-</v>
      </c>
      <c r="N18" s="238" t="n">
        <v>16170572</v>
      </c>
      <c r="O18" s="238" t="n">
        <v>16170006</v>
      </c>
      <c r="P18" s="238" t="n">
        <v>15854011</v>
      </c>
      <c r="Q18" s="238" t="n">
        <v>5701</v>
      </c>
      <c r="R18" s="238" t="n">
        <v>0</v>
      </c>
      <c r="S18" s="238" t="n">
        <v>0</v>
      </c>
      <c r="T18" s="238" t="n">
        <v>0</v>
      </c>
      <c r="U18" s="238" t="n">
        <v>566</v>
      </c>
      <c r="V18" s="238" t="n">
        <v>0</v>
      </c>
      <c r="W18" s="238" t="n">
        <v>0</v>
      </c>
      <c r="X18" s="124"/>
      <c r="Y18" s="124"/>
      <c r="Z18" s="124"/>
      <c r="AA18" s="124"/>
    </row>
    <row r="19" customFormat="false" ht="11.25" hidden="false" customHeight="false" outlineLevel="0" collapsed="false">
      <c r="A19" s="216" t="n">
        <v>204</v>
      </c>
      <c r="B19" s="219" t="s">
        <v>492</v>
      </c>
      <c r="C19" s="177" t="n">
        <f aca="false">IF(OR(N19&lt;0.00001),"-",N19)</f>
        <v>126217518</v>
      </c>
      <c r="D19" s="178" t="n">
        <f aca="false">IF(OR(O19&lt;0.00001),"-",O19)</f>
        <v>122607328</v>
      </c>
      <c r="E19" s="178" t="n">
        <f aca="false">IF(OR(P19&lt;0.00001),"-",P19)</f>
        <v>122578172</v>
      </c>
      <c r="F19" s="178" t="n">
        <f aca="false">IF(OR(Q19&lt;0.00001),"-",Q19)</f>
        <v>7304</v>
      </c>
      <c r="G19" s="178" t="n">
        <f aca="false">IF(OR(R19&lt;0.00001),"-",R19)</f>
        <v>14981</v>
      </c>
      <c r="H19" s="178" t="n">
        <f aca="false">IF(OR(S19&lt;0.00001),"-",S19)</f>
        <v>2683537</v>
      </c>
      <c r="I19" s="178" t="str">
        <f aca="false">IF(OR(T19&lt;0.00001),"-",T19)</f>
        <v>-</v>
      </c>
      <c r="J19" s="178" t="n">
        <f aca="false">IF(OR(U19&lt;0.00001),"-",U19)</f>
        <v>464292</v>
      </c>
      <c r="K19" s="178" t="str">
        <f aca="false">IF(OR(V19&lt;0.00001),"-",V19)</f>
        <v>-</v>
      </c>
      <c r="L19" s="178" t="n">
        <f aca="false">IF(OR(W19&lt;0.00001),"-",W19)</f>
        <v>447380</v>
      </c>
      <c r="N19" s="238" t="n">
        <v>126217518</v>
      </c>
      <c r="O19" s="238" t="n">
        <v>122607328</v>
      </c>
      <c r="P19" s="238" t="n">
        <v>122578172</v>
      </c>
      <c r="Q19" s="238" t="n">
        <v>7304</v>
      </c>
      <c r="R19" s="238" t="n">
        <v>14981</v>
      </c>
      <c r="S19" s="238" t="n">
        <v>2683537</v>
      </c>
      <c r="T19" s="238" t="n">
        <v>0</v>
      </c>
      <c r="U19" s="238" t="n">
        <v>464292</v>
      </c>
      <c r="V19" s="238" t="n">
        <v>0</v>
      </c>
      <c r="W19" s="238" t="n">
        <v>447380</v>
      </c>
      <c r="X19" s="124"/>
      <c r="Y19" s="124"/>
      <c r="Z19" s="124"/>
      <c r="AA19" s="124"/>
    </row>
    <row r="20" customFormat="false" ht="18" hidden="false" customHeight="true" outlineLevel="0" collapsed="false">
      <c r="A20" s="216" t="n">
        <v>206</v>
      </c>
      <c r="B20" s="220" t="s">
        <v>493</v>
      </c>
      <c r="C20" s="177" t="n">
        <f aca="false">IF(OR(N20&lt;0.00001),"-",N20)</f>
        <v>29326809</v>
      </c>
      <c r="D20" s="178" t="n">
        <f aca="false">IF(OR(O20&lt;0.00001),"-",O20)</f>
        <v>20027716</v>
      </c>
      <c r="E20" s="178" t="n">
        <f aca="false">IF(OR(P20&lt;0.00001),"-",P20)</f>
        <v>15583256</v>
      </c>
      <c r="F20" s="178" t="n">
        <f aca="false">IF(OR(Q20&lt;0.00001),"-",Q20)</f>
        <v>274245</v>
      </c>
      <c r="G20" s="178" t="n">
        <f aca="false">IF(OR(R20&lt;0.00001),"-",R20)</f>
        <v>310949</v>
      </c>
      <c r="H20" s="178" t="n">
        <f aca="false">IF(OR(S20&lt;0.00001),"-",S20)</f>
        <v>5965942</v>
      </c>
      <c r="I20" s="178" t="n">
        <f aca="false">IF(OR(T20&lt;0.00001),"-",T20)</f>
        <v>5356867</v>
      </c>
      <c r="J20" s="178" t="n">
        <f aca="false">IF(OR(U20&lt;0.00001),"-",U20)</f>
        <v>3022202</v>
      </c>
      <c r="K20" s="178" t="n">
        <f aca="false">IF(OR(V20&lt;0.00001),"-",V20)</f>
        <v>941957</v>
      </c>
      <c r="L20" s="178" t="str">
        <f aca="false">IF(OR(W20&lt;0.00001),"-",W20)</f>
        <v>-</v>
      </c>
      <c r="N20" s="238" t="n">
        <v>29326809</v>
      </c>
      <c r="O20" s="238" t="n">
        <v>20027716</v>
      </c>
      <c r="P20" s="238" t="n">
        <v>15583256</v>
      </c>
      <c r="Q20" s="238" t="n">
        <v>274245</v>
      </c>
      <c r="R20" s="238" t="n">
        <v>310949</v>
      </c>
      <c r="S20" s="238" t="n">
        <v>5965942</v>
      </c>
      <c r="T20" s="238" t="n">
        <v>5356867</v>
      </c>
      <c r="U20" s="238" t="n">
        <v>3022202</v>
      </c>
      <c r="V20" s="238" t="n">
        <v>941957</v>
      </c>
      <c r="W20" s="238" t="n">
        <v>0</v>
      </c>
      <c r="X20" s="124"/>
      <c r="Y20" s="124"/>
      <c r="Z20" s="124"/>
      <c r="AA20" s="124"/>
    </row>
    <row r="21" customFormat="false" ht="11.25" hidden="false" customHeight="false" outlineLevel="0" collapsed="false">
      <c r="A21" s="216" t="n">
        <v>208</v>
      </c>
      <c r="B21" s="219" t="s">
        <v>494</v>
      </c>
      <c r="C21" s="177" t="n">
        <f aca="false">IF(OR(N21&lt;0.00001),"-",N21)</f>
        <v>251442</v>
      </c>
      <c r="D21" s="178" t="n">
        <f aca="false">IF(OR(O21&lt;0.00001),"-",O21)</f>
        <v>251442</v>
      </c>
      <c r="E21" s="178" t="n">
        <f aca="false">IF(OR(P21&lt;0.00001),"-",P21)</f>
        <v>251442</v>
      </c>
      <c r="F21" s="178" t="str">
        <f aca="false">IF(OR(Q21&lt;0.00001),"-",Q21)</f>
        <v>-</v>
      </c>
      <c r="G21" s="178" t="str">
        <f aca="false">IF(OR(R21&lt;0.00001),"-",R21)</f>
        <v>-</v>
      </c>
      <c r="H21" s="178" t="str">
        <f aca="false">IF(OR(S21&lt;0.00001),"-",S21)</f>
        <v>-</v>
      </c>
      <c r="I21" s="178" t="str">
        <f aca="false">IF(OR(T21&lt;0.00001),"-",T21)</f>
        <v>-</v>
      </c>
      <c r="J21" s="178" t="str">
        <f aca="false">IF(OR(U21&lt;0.00001),"-",U21)</f>
        <v>-</v>
      </c>
      <c r="K21" s="178" t="str">
        <f aca="false">IF(OR(V21&lt;0.00001),"-",V21)</f>
        <v>-</v>
      </c>
      <c r="L21" s="178" t="str">
        <f aca="false">IF(OR(W21&lt;0.00001),"-",W21)</f>
        <v>-</v>
      </c>
      <c r="N21" s="238" t="n">
        <v>251442</v>
      </c>
      <c r="O21" s="238" t="n">
        <v>251442</v>
      </c>
      <c r="P21" s="238" t="n">
        <v>251442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124"/>
      <c r="Y21" s="124"/>
      <c r="Z21" s="124"/>
      <c r="AA21" s="124"/>
    </row>
    <row r="22" customFormat="false" ht="11.25" hidden="false" customHeight="false" outlineLevel="0" collapsed="false">
      <c r="A22" s="216" t="n">
        <v>209</v>
      </c>
      <c r="B22" s="219" t="s">
        <v>495</v>
      </c>
      <c r="C22" s="177" t="n">
        <f aca="false">IF(OR(N22&lt;0.00001),"-",N22)</f>
        <v>2017210</v>
      </c>
      <c r="D22" s="178" t="n">
        <f aca="false">IF(OR(O22&lt;0.00001),"-",O22)</f>
        <v>1456722</v>
      </c>
      <c r="E22" s="178" t="n">
        <f aca="false">IF(OR(P22&lt;0.00001),"-",P22)</f>
        <v>1456722</v>
      </c>
      <c r="F22" s="178" t="str">
        <f aca="false">IF(OR(Q22&lt;0.00001),"-",Q22)</f>
        <v>-</v>
      </c>
      <c r="G22" s="178" t="str">
        <f aca="false">IF(OR(R22&lt;0.00001),"-",R22)</f>
        <v>-</v>
      </c>
      <c r="H22" s="178" t="n">
        <f aca="false">IF(OR(S22&lt;0.00001),"-",S22)</f>
        <v>560488</v>
      </c>
      <c r="I22" s="178" t="n">
        <f aca="false">IF(OR(T22&lt;0.00001),"-",T22)</f>
        <v>560488</v>
      </c>
      <c r="J22" s="178" t="str">
        <f aca="false">IF(OR(U22&lt;0.00001),"-",U22)</f>
        <v>-</v>
      </c>
      <c r="K22" s="178" t="str">
        <f aca="false">IF(OR(V22&lt;0.00001),"-",V22)</f>
        <v>-</v>
      </c>
      <c r="L22" s="178" t="str">
        <f aca="false">IF(OR(W22&lt;0.00001),"-",W22)</f>
        <v>-</v>
      </c>
      <c r="N22" s="238" t="n">
        <v>2017210</v>
      </c>
      <c r="O22" s="238" t="n">
        <v>1456722</v>
      </c>
      <c r="P22" s="238" t="n">
        <v>1456722</v>
      </c>
      <c r="Q22" s="238" t="n">
        <v>0</v>
      </c>
      <c r="R22" s="238" t="n">
        <v>0</v>
      </c>
      <c r="S22" s="238" t="n">
        <v>560488</v>
      </c>
      <c r="T22" s="238" t="n">
        <v>560488</v>
      </c>
      <c r="U22" s="238" t="n">
        <v>0</v>
      </c>
      <c r="V22" s="238" t="n">
        <v>0</v>
      </c>
      <c r="W22" s="238" t="n">
        <v>0</v>
      </c>
      <c r="X22" s="124"/>
      <c r="Y22" s="124"/>
      <c r="Z22" s="124"/>
      <c r="AA22" s="124"/>
    </row>
    <row r="23" customFormat="false" ht="11.25" hidden="false" customHeight="false" outlineLevel="0" collapsed="false">
      <c r="A23" s="216" t="n">
        <v>211</v>
      </c>
      <c r="B23" s="219" t="s">
        <v>496</v>
      </c>
      <c r="C23" s="177" t="str">
        <f aca="false">IF(OR(N23&lt;0.00001),"-",N23)</f>
        <v>-</v>
      </c>
      <c r="D23" s="178" t="str">
        <f aca="false">IF(OR(O23&lt;0.00001),"-",O23)</f>
        <v>-</v>
      </c>
      <c r="E23" s="178" t="str">
        <f aca="false">IF(OR(P23&lt;0.00001),"-",P23)</f>
        <v>-</v>
      </c>
      <c r="F23" s="178" t="str">
        <f aca="false">IF(OR(Q23&lt;0.00001),"-",Q23)</f>
        <v>-</v>
      </c>
      <c r="G23" s="178" t="str">
        <f aca="false">IF(OR(R23&lt;0.00001),"-",R23)</f>
        <v>-</v>
      </c>
      <c r="H23" s="178" t="str">
        <f aca="false">IF(OR(S23&lt;0.00001),"-",S23)</f>
        <v>-</v>
      </c>
      <c r="I23" s="178" t="str">
        <f aca="false">IF(OR(T23&lt;0.00001),"-",T23)</f>
        <v>-</v>
      </c>
      <c r="J23" s="178" t="str">
        <f aca="false">IF(OR(U23&lt;0.00001),"-",U23)</f>
        <v>-</v>
      </c>
      <c r="K23" s="178" t="str">
        <f aca="false">IF(OR(V23&lt;0.00001),"-",V23)</f>
        <v>-</v>
      </c>
      <c r="L23" s="178" t="str">
        <f aca="false">IF(OR(W23&lt;0.00001),"-",W23)</f>
        <v>-</v>
      </c>
      <c r="N23" s="238" t="n">
        <v>0</v>
      </c>
      <c r="O23" s="238" t="n">
        <v>0</v>
      </c>
      <c r="P23" s="238" t="n">
        <v>0</v>
      </c>
      <c r="Q23" s="238" t="n">
        <v>0</v>
      </c>
      <c r="R23" s="238" t="n">
        <v>0</v>
      </c>
      <c r="S23" s="238" t="n">
        <v>0</v>
      </c>
      <c r="T23" s="238" t="n">
        <v>0</v>
      </c>
      <c r="U23" s="238" t="n">
        <v>0</v>
      </c>
      <c r="V23" s="238" t="n">
        <v>0</v>
      </c>
      <c r="W23" s="238" t="n">
        <v>0</v>
      </c>
      <c r="X23" s="124"/>
      <c r="Y23" s="124"/>
      <c r="Z23" s="124"/>
      <c r="AA23" s="124"/>
    </row>
    <row r="24" customFormat="false" ht="11.25" hidden="false" customHeight="false" outlineLevel="0" collapsed="false">
      <c r="A24" s="216" t="n">
        <v>219</v>
      </c>
      <c r="B24" s="219" t="s">
        <v>497</v>
      </c>
      <c r="C24" s="177" t="n">
        <f aca="false">IF(OR(N24&lt;0.00001),"-",N24)</f>
        <v>2168825</v>
      </c>
      <c r="D24" s="178" t="n">
        <f aca="false">IF(OR(O24&lt;0.00001),"-",O24)</f>
        <v>1579348</v>
      </c>
      <c r="E24" s="178" t="n">
        <f aca="false">IF(OR(P24&lt;0.00001),"-",P24)</f>
        <v>1565353</v>
      </c>
      <c r="F24" s="178" t="n">
        <f aca="false">IF(OR(Q24&lt;0.00001),"-",Q24)</f>
        <v>11456</v>
      </c>
      <c r="G24" s="178" t="str">
        <f aca="false">IF(OR(R24&lt;0.00001),"-",R24)</f>
        <v>-</v>
      </c>
      <c r="H24" s="178" t="n">
        <f aca="false">IF(OR(S24&lt;0.00001),"-",S24)</f>
        <v>197330</v>
      </c>
      <c r="I24" s="178" t="n">
        <f aca="false">IF(OR(T24&lt;0.00001),"-",T24)</f>
        <v>58648</v>
      </c>
      <c r="J24" s="178" t="n">
        <f aca="false">IF(OR(U24&lt;0.00001),"-",U24)</f>
        <v>313109</v>
      </c>
      <c r="K24" s="178" t="str">
        <f aca="false">IF(OR(V24&lt;0.00001),"-",V24)</f>
        <v>-</v>
      </c>
      <c r="L24" s="178" t="n">
        <f aca="false">IF(OR(W24&lt;0.00001),"-",W24)</f>
        <v>79038</v>
      </c>
      <c r="N24" s="238" t="n">
        <v>2168825</v>
      </c>
      <c r="O24" s="238" t="n">
        <v>1579348</v>
      </c>
      <c r="P24" s="238" t="n">
        <v>1565353</v>
      </c>
      <c r="Q24" s="238" t="n">
        <v>11456</v>
      </c>
      <c r="R24" s="238" t="n">
        <v>0</v>
      </c>
      <c r="S24" s="238" t="n">
        <v>197330</v>
      </c>
      <c r="T24" s="238" t="n">
        <v>58648</v>
      </c>
      <c r="U24" s="238" t="n">
        <v>313109</v>
      </c>
      <c r="V24" s="238" t="n">
        <v>0</v>
      </c>
      <c r="W24" s="238" t="n">
        <v>79038</v>
      </c>
      <c r="X24" s="124"/>
      <c r="Y24" s="124"/>
      <c r="Z24" s="124"/>
      <c r="AA24" s="124"/>
    </row>
    <row r="25" customFormat="false" ht="21" hidden="false" customHeight="true" outlineLevel="0" collapsed="false">
      <c r="A25" s="213" t="n">
        <v>3</v>
      </c>
      <c r="B25" s="214" t="s">
        <v>171</v>
      </c>
      <c r="C25" s="174" t="n">
        <f aca="false">IF(OR(N25&lt;0.00001),"-",N25)</f>
        <v>671757802</v>
      </c>
      <c r="D25" s="175" t="n">
        <f aca="false">IF(OR(O25&lt;0.00001),"-",O25)</f>
        <v>585221466</v>
      </c>
      <c r="E25" s="175" t="n">
        <f aca="false">IF(OR(P25&lt;0.00001),"-",P25)</f>
        <v>535223630</v>
      </c>
      <c r="F25" s="175" t="n">
        <f aca="false">IF(OR(Q25&lt;0.00001),"-",Q25)</f>
        <v>2089258</v>
      </c>
      <c r="G25" s="175" t="n">
        <f aca="false">IF(OR(R25&lt;0.00001),"-",R25)</f>
        <v>14427031</v>
      </c>
      <c r="H25" s="175" t="n">
        <f aca="false">IF(OR(S25&lt;0.00001),"-",S25)</f>
        <v>54529210</v>
      </c>
      <c r="I25" s="175" t="n">
        <f aca="false">IF(OR(T25&lt;0.00001),"-",T25)</f>
        <v>44297031</v>
      </c>
      <c r="J25" s="175" t="n">
        <f aca="false">IF(OR(U25&lt;0.00001),"-",U25)</f>
        <v>16165906</v>
      </c>
      <c r="K25" s="175" t="n">
        <f aca="false">IF(OR(V25&lt;0.00001),"-",V25)</f>
        <v>4160625</v>
      </c>
      <c r="L25" s="175" t="n">
        <f aca="false">IF(OR(W25&lt;0.00001),"-",W25)</f>
        <v>1414189</v>
      </c>
      <c r="N25" s="238" t="n">
        <v>671757802</v>
      </c>
      <c r="O25" s="238" t="n">
        <v>585221466</v>
      </c>
      <c r="P25" s="238" t="n">
        <v>535223630</v>
      </c>
      <c r="Q25" s="238" t="n">
        <v>2089258</v>
      </c>
      <c r="R25" s="238" t="n">
        <v>14427031</v>
      </c>
      <c r="S25" s="238" t="n">
        <v>54529210</v>
      </c>
      <c r="T25" s="238" t="n">
        <v>44297031</v>
      </c>
      <c r="U25" s="238" t="n">
        <v>16165906</v>
      </c>
      <c r="V25" s="238" t="n">
        <v>4160625</v>
      </c>
      <c r="W25" s="238" t="n">
        <v>1414189</v>
      </c>
      <c r="X25" s="124"/>
      <c r="Y25" s="124"/>
      <c r="Z25" s="124"/>
      <c r="AA25" s="124"/>
    </row>
    <row r="26" customFormat="false" ht="11.25" hidden="false" customHeight="false" outlineLevel="0" collapsed="false">
      <c r="A26" s="216" t="n">
        <v>301</v>
      </c>
      <c r="B26" s="219" t="s">
        <v>498</v>
      </c>
      <c r="C26" s="177" t="n">
        <f aca="false">IF(OR(N26&lt;0.00001),"-",N26)</f>
        <v>687934</v>
      </c>
      <c r="D26" s="178" t="n">
        <f aca="false">IF(OR(O26&lt;0.00001),"-",O26)</f>
        <v>687934</v>
      </c>
      <c r="E26" s="178" t="n">
        <f aca="false">IF(OR(P26&lt;0.00001),"-",P26)</f>
        <v>687934</v>
      </c>
      <c r="F26" s="178" t="str">
        <f aca="false">IF(OR(Q26&lt;0.00001),"-",Q26)</f>
        <v>-</v>
      </c>
      <c r="G26" s="178" t="str">
        <f aca="false">IF(OR(R26&lt;0.00001),"-",R26)</f>
        <v>-</v>
      </c>
      <c r="H26" s="178" t="str">
        <f aca="false">IF(OR(S26&lt;0.00001),"-",S26)</f>
        <v>-</v>
      </c>
      <c r="I26" s="178" t="str">
        <f aca="false">IF(OR(T26&lt;0.00001),"-",T26)</f>
        <v>-</v>
      </c>
      <c r="J26" s="178" t="str">
        <f aca="false">IF(OR(U26&lt;0.00001),"-",U26)</f>
        <v>-</v>
      </c>
      <c r="K26" s="178" t="str">
        <f aca="false">IF(OR(V26&lt;0.00001),"-",V26)</f>
        <v>-</v>
      </c>
      <c r="L26" s="178" t="str">
        <f aca="false">IF(OR(W26&lt;0.00001),"-",W26)</f>
        <v>-</v>
      </c>
      <c r="N26" s="238" t="n">
        <v>687934</v>
      </c>
      <c r="O26" s="238" t="n">
        <v>687934</v>
      </c>
      <c r="P26" s="238" t="n">
        <v>687934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124"/>
      <c r="Y26" s="124"/>
      <c r="Z26" s="124"/>
      <c r="AA26" s="124"/>
    </row>
    <row r="27" customFormat="false" ht="11.25" hidden="false" customHeight="false" outlineLevel="0" collapsed="false">
      <c r="A27" s="216" t="n">
        <v>302</v>
      </c>
      <c r="B27" s="219" t="s">
        <v>499</v>
      </c>
      <c r="C27" s="177" t="str">
        <f aca="false">IF(OR(N27&lt;0.00001),"-",N27)</f>
        <v>-</v>
      </c>
      <c r="D27" s="178" t="str">
        <f aca="false">IF(OR(O27&lt;0.00001),"-",O27)</f>
        <v>-</v>
      </c>
      <c r="E27" s="178" t="str">
        <f aca="false">IF(OR(P27&lt;0.00001),"-",P27)</f>
        <v>-</v>
      </c>
      <c r="F27" s="178" t="str">
        <f aca="false">IF(OR(Q27&lt;0.00001),"-",Q27)</f>
        <v>-</v>
      </c>
      <c r="G27" s="178" t="str">
        <f aca="false">IF(OR(R27&lt;0.00001),"-",R27)</f>
        <v>-</v>
      </c>
      <c r="H27" s="178" t="str">
        <f aca="false">IF(OR(S27&lt;0.00001),"-",S27)</f>
        <v>-</v>
      </c>
      <c r="I27" s="178" t="str">
        <f aca="false">IF(OR(T27&lt;0.00001),"-",T27)</f>
        <v>-</v>
      </c>
      <c r="J27" s="178" t="str">
        <f aca="false">IF(OR(U27&lt;0.00001),"-",U27)</f>
        <v>-</v>
      </c>
      <c r="K27" s="178" t="str">
        <f aca="false">IF(OR(V27&lt;0.00001),"-",V27)</f>
        <v>-</v>
      </c>
      <c r="L27" s="178" t="str">
        <f aca="false">IF(OR(W27&lt;0.00001),"-",W27)</f>
        <v>-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124"/>
      <c r="Y27" s="124"/>
      <c r="Z27" s="124"/>
      <c r="AA27" s="124"/>
    </row>
    <row r="28" customFormat="false" ht="11.25" hidden="false" customHeight="false" outlineLevel="0" collapsed="false">
      <c r="A28" s="216" t="n">
        <v>303</v>
      </c>
      <c r="B28" s="221" t="s">
        <v>500</v>
      </c>
      <c r="C28" s="177" t="n">
        <f aca="false">IF(OR(N28&lt;0.00001),"-",N28)</f>
        <v>552</v>
      </c>
      <c r="D28" s="178" t="n">
        <f aca="false">IF(OR(O28&lt;0.00001),"-",O28)</f>
        <v>552</v>
      </c>
      <c r="E28" s="178" t="str">
        <f aca="false">IF(OR(P28&lt;0.00001),"-",P28)</f>
        <v>-</v>
      </c>
      <c r="F28" s="178" t="str">
        <f aca="false">IF(OR(Q28&lt;0.00001),"-",Q28)</f>
        <v>-</v>
      </c>
      <c r="G28" s="178" t="str">
        <f aca="false">IF(OR(R28&lt;0.00001),"-",R28)</f>
        <v>-</v>
      </c>
      <c r="H28" s="178" t="str">
        <f aca="false">IF(OR(S28&lt;0.00001),"-",S28)</f>
        <v>-</v>
      </c>
      <c r="I28" s="178" t="str">
        <f aca="false">IF(OR(T28&lt;0.00001),"-",T28)</f>
        <v>-</v>
      </c>
      <c r="J28" s="178" t="str">
        <f aca="false">IF(OR(U28&lt;0.00001),"-",U28)</f>
        <v>-</v>
      </c>
      <c r="K28" s="178" t="str">
        <f aca="false">IF(OR(V28&lt;0.00001),"-",V28)</f>
        <v>-</v>
      </c>
      <c r="L28" s="178" t="str">
        <f aca="false">IF(OR(W28&lt;0.00001),"-",W28)</f>
        <v>-</v>
      </c>
      <c r="N28" s="238" t="n">
        <v>552</v>
      </c>
      <c r="O28" s="238" t="n">
        <v>552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124"/>
      <c r="Y28" s="124"/>
      <c r="Z28" s="124"/>
      <c r="AA28" s="124"/>
    </row>
    <row r="29" customFormat="false" ht="11.25" hidden="false" customHeight="false" outlineLevel="0" collapsed="false">
      <c r="A29" s="216" t="n">
        <v>304</v>
      </c>
      <c r="B29" s="221" t="s">
        <v>501</v>
      </c>
      <c r="C29" s="177" t="str">
        <f aca="false">IF(OR(N29&lt;0.00001),"-",N29)</f>
        <v>-</v>
      </c>
      <c r="D29" s="178" t="str">
        <f aca="false">IF(OR(O29&lt;0.00001),"-",O29)</f>
        <v>-</v>
      </c>
      <c r="E29" s="178" t="str">
        <f aca="false">IF(OR(P29&lt;0.00001),"-",P29)</f>
        <v>-</v>
      </c>
      <c r="F29" s="178" t="str">
        <f aca="false">IF(OR(Q29&lt;0.00001),"-",Q29)</f>
        <v>-</v>
      </c>
      <c r="G29" s="178" t="str">
        <f aca="false">IF(OR(R29&lt;0.00001),"-",R29)</f>
        <v>-</v>
      </c>
      <c r="H29" s="178" t="str">
        <f aca="false">IF(OR(S29&lt;0.00001),"-",S29)</f>
        <v>-</v>
      </c>
      <c r="I29" s="178" t="str">
        <f aca="false">IF(OR(T29&lt;0.00001),"-",T29)</f>
        <v>-</v>
      </c>
      <c r="J29" s="178" t="str">
        <f aca="false">IF(OR(U29&lt;0.00001),"-",U29)</f>
        <v>-</v>
      </c>
      <c r="K29" s="178" t="str">
        <f aca="false">IF(OR(V29&lt;0.00001),"-",V29)</f>
        <v>-</v>
      </c>
      <c r="L29" s="178" t="str">
        <f aca="false">IF(OR(W29&lt;0.00001),"-",W29)</f>
        <v>-</v>
      </c>
      <c r="N29" s="239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124"/>
      <c r="Y29" s="124"/>
      <c r="Z29" s="124"/>
      <c r="AA29" s="124"/>
    </row>
    <row r="30" customFormat="false" ht="11.25" hidden="false" customHeight="false" outlineLevel="0" collapsed="false">
      <c r="A30" s="216" t="n">
        <v>305</v>
      </c>
      <c r="B30" s="221" t="s">
        <v>502</v>
      </c>
      <c r="C30" s="177" t="n">
        <f aca="false">IF(OR(N30&lt;0.00001),"-",N30)</f>
        <v>7326</v>
      </c>
      <c r="D30" s="178" t="n">
        <f aca="false">IF(OR(O30&lt;0.00001),"-",O30)</f>
        <v>7326</v>
      </c>
      <c r="E30" s="178" t="n">
        <f aca="false">IF(OR(P30&lt;0.00001),"-",P30)</f>
        <v>7326</v>
      </c>
      <c r="F30" s="178" t="str">
        <f aca="false">IF(OR(Q30&lt;0.00001),"-",Q30)</f>
        <v>-</v>
      </c>
      <c r="G30" s="178" t="str">
        <f aca="false">IF(OR(R30&lt;0.00001),"-",R30)</f>
        <v>-</v>
      </c>
      <c r="H30" s="178" t="str">
        <f aca="false">IF(OR(S30&lt;0.00001),"-",S30)</f>
        <v>-</v>
      </c>
      <c r="I30" s="178" t="str">
        <f aca="false">IF(OR(T30&lt;0.00001),"-",T30)</f>
        <v>-</v>
      </c>
      <c r="J30" s="178" t="str">
        <f aca="false">IF(OR(U30&lt;0.00001),"-",U30)</f>
        <v>-</v>
      </c>
      <c r="K30" s="178" t="str">
        <f aca="false">IF(OR(V30&lt;0.00001),"-",V30)</f>
        <v>-</v>
      </c>
      <c r="L30" s="178" t="str">
        <f aca="false">IF(OR(W30&lt;0.00001),"-",W30)</f>
        <v>-</v>
      </c>
      <c r="N30" s="238" t="n">
        <v>7326</v>
      </c>
      <c r="O30" s="238" t="n">
        <v>7326</v>
      </c>
      <c r="P30" s="238" t="n">
        <v>7326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124"/>
      <c r="Y30" s="124"/>
      <c r="Z30" s="124"/>
      <c r="AA30" s="124"/>
    </row>
    <row r="31" customFormat="false" ht="11.25" hidden="false" customHeight="false" outlineLevel="0" collapsed="false">
      <c r="A31" s="216" t="n">
        <v>308</v>
      </c>
      <c r="B31" s="221" t="s">
        <v>503</v>
      </c>
      <c r="C31" s="177" t="n">
        <f aca="false">IF(OR(N31&lt;0.00001),"-",N31)</f>
        <v>14884</v>
      </c>
      <c r="D31" s="178" t="n">
        <f aca="false">IF(OR(O31&lt;0.00001),"-",O31)</f>
        <v>14884</v>
      </c>
      <c r="E31" s="178" t="n">
        <f aca="false">IF(OR(P31&lt;0.00001),"-",P31)</f>
        <v>8382</v>
      </c>
      <c r="F31" s="178" t="str">
        <f aca="false">IF(OR(Q31&lt;0.00001),"-",Q31)</f>
        <v>-</v>
      </c>
      <c r="G31" s="178" t="str">
        <f aca="false">IF(OR(R31&lt;0.00001),"-",R31)</f>
        <v>-</v>
      </c>
      <c r="H31" s="178" t="str">
        <f aca="false">IF(OR(S31&lt;0.00001),"-",S31)</f>
        <v>-</v>
      </c>
      <c r="I31" s="178" t="str">
        <f aca="false">IF(OR(T31&lt;0.00001),"-",T31)</f>
        <v>-</v>
      </c>
      <c r="J31" s="178" t="str">
        <f aca="false">IF(OR(U31&lt;0.00001),"-",U31)</f>
        <v>-</v>
      </c>
      <c r="K31" s="178" t="str">
        <f aca="false">IF(OR(V31&lt;0.00001),"-",V31)</f>
        <v>-</v>
      </c>
      <c r="L31" s="178" t="str">
        <f aca="false">IF(OR(W31&lt;0.00001),"-",W31)</f>
        <v>-</v>
      </c>
      <c r="N31" s="238" t="n">
        <v>14884</v>
      </c>
      <c r="O31" s="238" t="n">
        <v>14884</v>
      </c>
      <c r="P31" s="238" t="n">
        <v>8382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124"/>
      <c r="Y31" s="124"/>
      <c r="Z31" s="124"/>
      <c r="AA31" s="124"/>
    </row>
    <row r="32" customFormat="false" ht="11.25" hidden="false" customHeight="false" outlineLevel="0" collapsed="false">
      <c r="A32" s="216" t="n">
        <v>309</v>
      </c>
      <c r="B32" s="219" t="s">
        <v>504</v>
      </c>
      <c r="C32" s="177" t="n">
        <f aca="false">IF(OR(N32&lt;0.00001),"-",N32)</f>
        <v>1973117</v>
      </c>
      <c r="D32" s="178" t="n">
        <f aca="false">IF(OR(O32&lt;0.00001),"-",O32)</f>
        <v>441508</v>
      </c>
      <c r="E32" s="178" t="n">
        <f aca="false">IF(OR(P32&lt;0.00001),"-",P32)</f>
        <v>441508</v>
      </c>
      <c r="F32" s="178" t="str">
        <f aca="false">IF(OR(Q32&lt;0.00001),"-",Q32)</f>
        <v>-</v>
      </c>
      <c r="G32" s="178" t="n">
        <f aca="false">IF(OR(R32&lt;0.00001),"-",R32)</f>
        <v>561</v>
      </c>
      <c r="H32" s="178" t="str">
        <f aca="false">IF(OR(S32&lt;0.00001),"-",S32)</f>
        <v>-</v>
      </c>
      <c r="I32" s="178" t="str">
        <f aca="false">IF(OR(T32&lt;0.00001),"-",T32)</f>
        <v>-</v>
      </c>
      <c r="J32" s="178" t="n">
        <f aca="false">IF(OR(U32&lt;0.00001),"-",U32)</f>
        <v>1531048</v>
      </c>
      <c r="K32" s="178" t="n">
        <f aca="false">IF(OR(V32&lt;0.00001),"-",V32)</f>
        <v>1049698</v>
      </c>
      <c r="L32" s="178" t="str">
        <f aca="false">IF(OR(W32&lt;0.00001),"-",W32)</f>
        <v>-</v>
      </c>
      <c r="N32" s="238" t="n">
        <v>1973117</v>
      </c>
      <c r="O32" s="238" t="n">
        <v>441508</v>
      </c>
      <c r="P32" s="238" t="n">
        <v>441508</v>
      </c>
      <c r="Q32" s="238" t="n">
        <v>0</v>
      </c>
      <c r="R32" s="238" t="n">
        <v>561</v>
      </c>
      <c r="S32" s="238" t="n">
        <v>0</v>
      </c>
      <c r="T32" s="238" t="n">
        <v>0</v>
      </c>
      <c r="U32" s="238" t="n">
        <v>1531048</v>
      </c>
      <c r="V32" s="238" t="n">
        <v>1049698</v>
      </c>
      <c r="W32" s="238" t="n">
        <v>0</v>
      </c>
      <c r="X32" s="124"/>
      <c r="Y32" s="124"/>
      <c r="Z32" s="124"/>
      <c r="AA32" s="124"/>
    </row>
    <row r="33" customFormat="false" ht="11.25" hidden="false" customHeight="false" outlineLevel="0" collapsed="false">
      <c r="A33" s="216" t="n">
        <v>310</v>
      </c>
      <c r="B33" s="219" t="s">
        <v>505</v>
      </c>
      <c r="C33" s="177" t="n">
        <f aca="false">IF(OR(N33&lt;0.00001),"-",N33)</f>
        <v>859909</v>
      </c>
      <c r="D33" s="178" t="n">
        <f aca="false">IF(OR(O33&lt;0.00001),"-",O33)</f>
        <v>855899</v>
      </c>
      <c r="E33" s="178" t="n">
        <f aca="false">IF(OR(P33&lt;0.00001),"-",P33)</f>
        <v>816024</v>
      </c>
      <c r="F33" s="178" t="n">
        <f aca="false">IF(OR(Q33&lt;0.00001),"-",Q33)</f>
        <v>20919</v>
      </c>
      <c r="G33" s="178" t="str">
        <f aca="false">IF(OR(R33&lt;0.00001),"-",R33)</f>
        <v>-</v>
      </c>
      <c r="H33" s="178" t="n">
        <f aca="false">IF(OR(S33&lt;0.00001),"-",S33)</f>
        <v>2798</v>
      </c>
      <c r="I33" s="178" t="n">
        <f aca="false">IF(OR(T33&lt;0.00001),"-",T33)</f>
        <v>2798</v>
      </c>
      <c r="J33" s="178" t="n">
        <f aca="false">IF(OR(U33&lt;0.00001),"-",U33)</f>
        <v>1212</v>
      </c>
      <c r="K33" s="178" t="str">
        <f aca="false">IF(OR(V33&lt;0.00001),"-",V33)</f>
        <v>-</v>
      </c>
      <c r="L33" s="178" t="str">
        <f aca="false">IF(OR(W33&lt;0.00001),"-",W33)</f>
        <v>-</v>
      </c>
      <c r="N33" s="238" t="n">
        <v>859909</v>
      </c>
      <c r="O33" s="238" t="n">
        <v>855899</v>
      </c>
      <c r="P33" s="238" t="n">
        <v>816024</v>
      </c>
      <c r="Q33" s="238" t="n">
        <v>20919</v>
      </c>
      <c r="R33" s="238" t="n">
        <v>0</v>
      </c>
      <c r="S33" s="238" t="n">
        <v>2798</v>
      </c>
      <c r="T33" s="238" t="n">
        <v>2798</v>
      </c>
      <c r="U33" s="238" t="n">
        <v>1212</v>
      </c>
      <c r="V33" s="238" t="n">
        <v>0</v>
      </c>
      <c r="W33" s="238" t="n">
        <v>0</v>
      </c>
      <c r="X33" s="124"/>
      <c r="Y33" s="124"/>
      <c r="Z33" s="124"/>
      <c r="AA33" s="124"/>
    </row>
    <row r="34" customFormat="false" ht="11.25" hidden="false" customHeight="false" outlineLevel="0" collapsed="false">
      <c r="A34" s="216" t="n">
        <v>315</v>
      </c>
      <c r="B34" s="221" t="s">
        <v>506</v>
      </c>
      <c r="C34" s="177" t="n">
        <f aca="false">IF(OR(N34&lt;0.00001),"-",N34)</f>
        <v>43042012</v>
      </c>
      <c r="D34" s="178" t="n">
        <f aca="false">IF(OR(O34&lt;0.00001),"-",O34)</f>
        <v>41451880</v>
      </c>
      <c r="E34" s="178" t="n">
        <f aca="false">IF(OR(P34&lt;0.00001),"-",P34)</f>
        <v>40938811</v>
      </c>
      <c r="F34" s="178" t="n">
        <f aca="false">IF(OR(Q34&lt;0.00001),"-",Q34)</f>
        <v>54106</v>
      </c>
      <c r="G34" s="178" t="str">
        <f aca="false">IF(OR(R34&lt;0.00001),"-",R34)</f>
        <v>-</v>
      </c>
      <c r="H34" s="178" t="n">
        <f aca="false">IF(OR(S34&lt;0.00001),"-",S34)</f>
        <v>163594</v>
      </c>
      <c r="I34" s="178" t="n">
        <f aca="false">IF(OR(T34&lt;0.00001),"-",T34)</f>
        <v>161936</v>
      </c>
      <c r="J34" s="178" t="n">
        <f aca="false">IF(OR(U34&lt;0.00001),"-",U34)</f>
        <v>1426538</v>
      </c>
      <c r="K34" s="178" t="n">
        <f aca="false">IF(OR(V34&lt;0.00001),"-",V34)</f>
        <v>252168</v>
      </c>
      <c r="L34" s="178" t="str">
        <f aca="false">IF(OR(W34&lt;0.00001),"-",W34)</f>
        <v>-</v>
      </c>
      <c r="N34" s="238" t="n">
        <v>43042012</v>
      </c>
      <c r="O34" s="238" t="n">
        <v>41451880</v>
      </c>
      <c r="P34" s="238" t="n">
        <v>40938811</v>
      </c>
      <c r="Q34" s="238" t="n">
        <v>54106</v>
      </c>
      <c r="R34" s="238" t="n">
        <v>0</v>
      </c>
      <c r="S34" s="238" t="n">
        <v>163594</v>
      </c>
      <c r="T34" s="238" t="n">
        <v>161936</v>
      </c>
      <c r="U34" s="238" t="n">
        <v>1426538</v>
      </c>
      <c r="V34" s="238" t="n">
        <v>252168</v>
      </c>
      <c r="W34" s="238" t="n">
        <v>0</v>
      </c>
      <c r="X34" s="124"/>
      <c r="Y34" s="124"/>
      <c r="Z34" s="124"/>
      <c r="AA34" s="124"/>
    </row>
    <row r="35" customFormat="false" ht="11.25" hidden="false" customHeight="false" outlineLevel="0" collapsed="false">
      <c r="A35" s="216" t="n">
        <v>316</v>
      </c>
      <c r="B35" s="221" t="s">
        <v>507</v>
      </c>
      <c r="C35" s="177" t="n">
        <f aca="false">IF(OR(N35&lt;0.00001),"-",N35)</f>
        <v>1380774</v>
      </c>
      <c r="D35" s="178" t="n">
        <f aca="false">IF(OR(O35&lt;0.00001),"-",O35)</f>
        <v>1380774</v>
      </c>
      <c r="E35" s="178" t="n">
        <f aca="false">IF(OR(P35&lt;0.00001),"-",P35)</f>
        <v>1380774</v>
      </c>
      <c r="F35" s="178" t="str">
        <f aca="false">IF(OR(Q35&lt;0.00001),"-",Q35)</f>
        <v>-</v>
      </c>
      <c r="G35" s="178" t="str">
        <f aca="false">IF(OR(R35&lt;0.00001),"-",R35)</f>
        <v>-</v>
      </c>
      <c r="H35" s="178" t="str">
        <f aca="false">IF(OR(S35&lt;0.00001),"-",S35)</f>
        <v>-</v>
      </c>
      <c r="I35" s="178" t="str">
        <f aca="false">IF(OR(T35&lt;0.00001),"-",T35)</f>
        <v>-</v>
      </c>
      <c r="J35" s="178" t="str">
        <f aca="false">IF(OR(U35&lt;0.00001),"-",U35)</f>
        <v>-</v>
      </c>
      <c r="K35" s="178" t="str">
        <f aca="false">IF(OR(V35&lt;0.00001),"-",V35)</f>
        <v>-</v>
      </c>
      <c r="L35" s="178" t="str">
        <f aca="false">IF(OR(W35&lt;0.00001),"-",W35)</f>
        <v>-</v>
      </c>
      <c r="N35" s="238" t="n">
        <v>1380774</v>
      </c>
      <c r="O35" s="238" t="n">
        <v>1380774</v>
      </c>
      <c r="P35" s="238" t="n">
        <v>1380774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124"/>
      <c r="Y35" s="124"/>
      <c r="Z35" s="124"/>
      <c r="AA35" s="124"/>
    </row>
    <row r="36" customFormat="false" ht="18" hidden="false" customHeight="true" outlineLevel="0" collapsed="false">
      <c r="A36" s="216" t="n">
        <v>320</v>
      </c>
      <c r="B36" s="222" t="s">
        <v>508</v>
      </c>
      <c r="C36" s="177" t="n">
        <f aca="false">IF(OR(N36&lt;0.00001),"-",N36)</f>
        <v>78978</v>
      </c>
      <c r="D36" s="178" t="n">
        <f aca="false">IF(OR(O36&lt;0.00001),"-",O36)</f>
        <v>76911</v>
      </c>
      <c r="E36" s="178" t="n">
        <f aca="false">IF(OR(P36&lt;0.00001),"-",P36)</f>
        <v>25483</v>
      </c>
      <c r="F36" s="178" t="str">
        <f aca="false">IF(OR(Q36&lt;0.00001),"-",Q36)</f>
        <v>-</v>
      </c>
      <c r="G36" s="178" t="str">
        <f aca="false">IF(OR(R36&lt;0.00001),"-",R36)</f>
        <v>-</v>
      </c>
      <c r="H36" s="178" t="n">
        <f aca="false">IF(OR(S36&lt;0.00001),"-",S36)</f>
        <v>1506</v>
      </c>
      <c r="I36" s="178" t="n">
        <f aca="false">IF(OR(T36&lt;0.00001),"-",T36)</f>
        <v>1506</v>
      </c>
      <c r="J36" s="178" t="n">
        <f aca="false">IF(OR(U36&lt;0.00001),"-",U36)</f>
        <v>561</v>
      </c>
      <c r="K36" s="178" t="str">
        <f aca="false">IF(OR(V36&lt;0.00001),"-",V36)</f>
        <v>-</v>
      </c>
      <c r="L36" s="178" t="str">
        <f aca="false">IF(OR(W36&lt;0.00001),"-",W36)</f>
        <v>-</v>
      </c>
      <c r="N36" s="238" t="n">
        <v>78978</v>
      </c>
      <c r="O36" s="238" t="n">
        <v>76911</v>
      </c>
      <c r="P36" s="238" t="n">
        <v>25483</v>
      </c>
      <c r="Q36" s="238" t="n">
        <v>0</v>
      </c>
      <c r="R36" s="238" t="n">
        <v>0</v>
      </c>
      <c r="S36" s="238" t="n">
        <v>1506</v>
      </c>
      <c r="T36" s="238" t="n">
        <v>1506</v>
      </c>
      <c r="U36" s="238" t="n">
        <v>561</v>
      </c>
      <c r="V36" s="238" t="n">
        <v>0</v>
      </c>
      <c r="W36" s="238" t="n">
        <v>0</v>
      </c>
      <c r="X36" s="124"/>
      <c r="Y36" s="124"/>
      <c r="Z36" s="124"/>
      <c r="AA36" s="124"/>
    </row>
    <row r="37" customFormat="false" ht="11.25" hidden="false" customHeight="false" outlineLevel="0" collapsed="false">
      <c r="A37" s="216" t="n">
        <v>325</v>
      </c>
      <c r="B37" s="221" t="s">
        <v>509</v>
      </c>
      <c r="C37" s="177" t="n">
        <f aca="false">IF(OR(N37&lt;0.00001),"-",N37)</f>
        <v>429703</v>
      </c>
      <c r="D37" s="178" t="n">
        <f aca="false">IF(OR(O37&lt;0.00001),"-",O37)</f>
        <v>381013</v>
      </c>
      <c r="E37" s="178" t="n">
        <f aca="false">IF(OR(P37&lt;0.00001),"-",P37)</f>
        <v>15178</v>
      </c>
      <c r="F37" s="178" t="str">
        <f aca="false">IF(OR(Q37&lt;0.00001),"-",Q37)</f>
        <v>-</v>
      </c>
      <c r="G37" s="178" t="str">
        <f aca="false">IF(OR(R37&lt;0.00001),"-",R37)</f>
        <v>-</v>
      </c>
      <c r="H37" s="178" t="str">
        <f aca="false">IF(OR(S37&lt;0.00001),"-",S37)</f>
        <v>-</v>
      </c>
      <c r="I37" s="178" t="str">
        <f aca="false">IF(OR(T37&lt;0.00001),"-",T37)</f>
        <v>-</v>
      </c>
      <c r="J37" s="178" t="n">
        <f aca="false">IF(OR(U37&lt;0.00001),"-",U37)</f>
        <v>48690</v>
      </c>
      <c r="K37" s="178" t="n">
        <f aca="false">IF(OR(V37&lt;0.00001),"-",V37)</f>
        <v>958</v>
      </c>
      <c r="L37" s="178" t="str">
        <f aca="false">IF(OR(W37&lt;0.00001),"-",W37)</f>
        <v>-</v>
      </c>
      <c r="N37" s="238" t="n">
        <v>429703</v>
      </c>
      <c r="O37" s="238" t="n">
        <v>381013</v>
      </c>
      <c r="P37" s="238" t="n">
        <v>15178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48690</v>
      </c>
      <c r="V37" s="238" t="n">
        <v>958</v>
      </c>
      <c r="W37" s="238" t="n">
        <v>0</v>
      </c>
      <c r="X37" s="124"/>
      <c r="Y37" s="124"/>
      <c r="Z37" s="124"/>
      <c r="AA37" s="124"/>
    </row>
    <row r="38" customFormat="false" ht="11.25" hidden="false" customHeight="false" outlineLevel="0" collapsed="false">
      <c r="A38" s="216" t="n">
        <v>335</v>
      </c>
      <c r="B38" s="219" t="s">
        <v>510</v>
      </c>
      <c r="C38" s="177" t="n">
        <f aca="false">IF(OR(N38&lt;0.00001),"-",N38)</f>
        <v>45236</v>
      </c>
      <c r="D38" s="178" t="n">
        <f aca="false">IF(OR(O38&lt;0.00001),"-",O38)</f>
        <v>45236</v>
      </c>
      <c r="E38" s="178" t="n">
        <f aca="false">IF(OR(P38&lt;0.00001),"-",P38)</f>
        <v>45236</v>
      </c>
      <c r="F38" s="178" t="str">
        <f aca="false">IF(OR(Q38&lt;0.00001),"-",Q38)</f>
        <v>-</v>
      </c>
      <c r="G38" s="178" t="str">
        <f aca="false">IF(OR(R38&lt;0.00001),"-",R38)</f>
        <v>-</v>
      </c>
      <c r="H38" s="178" t="str">
        <f aca="false">IF(OR(S38&lt;0.00001),"-",S38)</f>
        <v>-</v>
      </c>
      <c r="I38" s="178" t="str">
        <f aca="false">IF(OR(T38&lt;0.00001),"-",T38)</f>
        <v>-</v>
      </c>
      <c r="J38" s="178" t="str">
        <f aca="false">IF(OR(U38&lt;0.00001),"-",U38)</f>
        <v>-</v>
      </c>
      <c r="K38" s="178" t="str">
        <f aca="false">IF(OR(V38&lt;0.00001),"-",V38)</f>
        <v>-</v>
      </c>
      <c r="L38" s="178" t="str">
        <f aca="false">IF(OR(W38&lt;0.00001),"-",W38)</f>
        <v>-</v>
      </c>
      <c r="N38" s="238" t="n">
        <v>45236</v>
      </c>
      <c r="O38" s="238" t="n">
        <v>45236</v>
      </c>
      <c r="P38" s="238" t="n">
        <v>45236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124"/>
      <c r="Y38" s="124"/>
      <c r="Z38" s="124"/>
      <c r="AA38" s="124"/>
    </row>
    <row r="39" customFormat="false" ht="11.25" hidden="false" customHeight="false" outlineLevel="0" collapsed="false">
      <c r="A39" s="216" t="n">
        <v>340</v>
      </c>
      <c r="B39" s="219" t="s">
        <v>511</v>
      </c>
      <c r="C39" s="177" t="n">
        <f aca="false">IF(OR(N39&lt;0.00001),"-",N39)</f>
        <v>5021978</v>
      </c>
      <c r="D39" s="178" t="n">
        <f aca="false">IF(OR(O39&lt;0.00001),"-",O39)</f>
        <v>4967780</v>
      </c>
      <c r="E39" s="178" t="n">
        <f aca="false">IF(OR(P39&lt;0.00001),"-",P39)</f>
        <v>4963978</v>
      </c>
      <c r="F39" s="178" t="str">
        <f aca="false">IF(OR(Q39&lt;0.00001),"-",Q39)</f>
        <v>-</v>
      </c>
      <c r="G39" s="178" t="n">
        <f aca="false">IF(OR(R39&lt;0.00001),"-",R39)</f>
        <v>37712</v>
      </c>
      <c r="H39" s="178" t="n">
        <f aca="false">IF(OR(S39&lt;0.00001),"-",S39)</f>
        <v>7452</v>
      </c>
      <c r="I39" s="178" t="n">
        <f aca="false">IF(OR(T39&lt;0.00001),"-",T39)</f>
        <v>4566</v>
      </c>
      <c r="J39" s="178" t="n">
        <f aca="false">IF(OR(U39&lt;0.00001),"-",U39)</f>
        <v>9034</v>
      </c>
      <c r="K39" s="178" t="str">
        <f aca="false">IF(OR(V39&lt;0.00001),"-",V39)</f>
        <v>-</v>
      </c>
      <c r="L39" s="178" t="str">
        <f aca="false">IF(OR(W39&lt;0.00001),"-",W39)</f>
        <v>-</v>
      </c>
      <c r="N39" s="238" t="n">
        <v>5021978</v>
      </c>
      <c r="O39" s="238" t="n">
        <v>4967780</v>
      </c>
      <c r="P39" s="238" t="n">
        <v>4963978</v>
      </c>
      <c r="Q39" s="238" t="n">
        <v>0</v>
      </c>
      <c r="R39" s="238" t="n">
        <v>37712</v>
      </c>
      <c r="S39" s="238" t="n">
        <v>7452</v>
      </c>
      <c r="T39" s="238" t="n">
        <v>4566</v>
      </c>
      <c r="U39" s="238" t="n">
        <v>9034</v>
      </c>
      <c r="V39" s="238" t="n">
        <v>0</v>
      </c>
      <c r="W39" s="238" t="n">
        <v>0</v>
      </c>
      <c r="X39" s="124"/>
      <c r="Y39" s="124"/>
      <c r="Z39" s="124"/>
      <c r="AA39" s="124"/>
    </row>
    <row r="40" customFormat="false" ht="11.25" hidden="false" customHeight="false" outlineLevel="0" collapsed="false">
      <c r="A40" s="216" t="n">
        <v>345</v>
      </c>
      <c r="B40" s="221" t="s">
        <v>512</v>
      </c>
      <c r="C40" s="177" t="n">
        <f aca="false">IF(OR(N40&lt;0.00001),"-",N40)</f>
        <v>51256317</v>
      </c>
      <c r="D40" s="178" t="n">
        <f aca="false">IF(OR(O40&lt;0.00001),"-",O40)</f>
        <v>48388834</v>
      </c>
      <c r="E40" s="178" t="n">
        <f aca="false">IF(OR(P40&lt;0.00001),"-",P40)</f>
        <v>45354511</v>
      </c>
      <c r="F40" s="178" t="str">
        <f aca="false">IF(OR(Q40&lt;0.00001),"-",Q40)</f>
        <v>-</v>
      </c>
      <c r="G40" s="178" t="n">
        <f aca="false">IF(OR(R40&lt;0.00001),"-",R40)</f>
        <v>779928</v>
      </c>
      <c r="H40" s="178" t="n">
        <f aca="false">IF(OR(S40&lt;0.00001),"-",S40)</f>
        <v>631888</v>
      </c>
      <c r="I40" s="178" t="n">
        <f aca="false">IF(OR(T40&lt;0.00001),"-",T40)</f>
        <v>3288</v>
      </c>
      <c r="J40" s="178" t="n">
        <f aca="false">IF(OR(U40&lt;0.00001),"-",U40)</f>
        <v>1448282</v>
      </c>
      <c r="K40" s="178" t="n">
        <f aca="false">IF(OR(V40&lt;0.00001),"-",V40)</f>
        <v>416713</v>
      </c>
      <c r="L40" s="178" t="n">
        <f aca="false">IF(OR(W40&lt;0.00001),"-",W40)</f>
        <v>7385</v>
      </c>
      <c r="N40" s="238" t="n">
        <v>51256317</v>
      </c>
      <c r="O40" s="238" t="n">
        <v>48388834</v>
      </c>
      <c r="P40" s="238" t="n">
        <v>45354511</v>
      </c>
      <c r="Q40" s="238" t="n">
        <v>0</v>
      </c>
      <c r="R40" s="238" t="n">
        <v>779928</v>
      </c>
      <c r="S40" s="238" t="n">
        <v>631888</v>
      </c>
      <c r="T40" s="238" t="n">
        <v>3288</v>
      </c>
      <c r="U40" s="238" t="n">
        <v>1448282</v>
      </c>
      <c r="V40" s="238" t="n">
        <v>416713</v>
      </c>
      <c r="W40" s="238" t="n">
        <v>7385</v>
      </c>
      <c r="X40" s="124"/>
      <c r="Y40" s="124"/>
      <c r="Z40" s="124"/>
      <c r="AA40" s="124"/>
    </row>
    <row r="41" customFormat="false" ht="11.25" hidden="false" customHeight="false" outlineLevel="0" collapsed="false">
      <c r="A41" s="216" t="n">
        <v>350</v>
      </c>
      <c r="B41" s="221" t="s">
        <v>513</v>
      </c>
      <c r="C41" s="177" t="n">
        <f aca="false">IF(OR(N41&lt;0.00001),"-",N41)</f>
        <v>28733216</v>
      </c>
      <c r="D41" s="178" t="n">
        <f aca="false">IF(OR(O41&lt;0.00001),"-",O41)</f>
        <v>22355955</v>
      </c>
      <c r="E41" s="178" t="n">
        <f aca="false">IF(OR(P41&lt;0.00001),"-",P41)</f>
        <v>20167391</v>
      </c>
      <c r="F41" s="178" t="str">
        <f aca="false">IF(OR(Q41&lt;0.00001),"-",Q41)</f>
        <v>-</v>
      </c>
      <c r="G41" s="178" t="n">
        <f aca="false">IF(OR(R41&lt;0.00001),"-",R41)</f>
        <v>527811</v>
      </c>
      <c r="H41" s="178" t="n">
        <f aca="false">IF(OR(S41&lt;0.00001),"-",S41)</f>
        <v>5356852</v>
      </c>
      <c r="I41" s="178" t="n">
        <f aca="false">IF(OR(T41&lt;0.00001),"-",T41)</f>
        <v>7872</v>
      </c>
      <c r="J41" s="178" t="n">
        <f aca="false">IF(OR(U41&lt;0.00001),"-",U41)</f>
        <v>420827</v>
      </c>
      <c r="K41" s="178" t="n">
        <f aca="false">IF(OR(V41&lt;0.00001),"-",V41)</f>
        <v>32920</v>
      </c>
      <c r="L41" s="178" t="n">
        <f aca="false">IF(OR(W41&lt;0.00001),"-",W41)</f>
        <v>71771</v>
      </c>
      <c r="N41" s="238" t="n">
        <v>28733216</v>
      </c>
      <c r="O41" s="238" t="n">
        <v>22355955</v>
      </c>
      <c r="P41" s="238" t="n">
        <v>20167391</v>
      </c>
      <c r="Q41" s="238" t="n">
        <v>0</v>
      </c>
      <c r="R41" s="238" t="n">
        <v>527811</v>
      </c>
      <c r="S41" s="238" t="n">
        <v>5356852</v>
      </c>
      <c r="T41" s="238" t="n">
        <v>7872</v>
      </c>
      <c r="U41" s="238" t="n">
        <v>420827</v>
      </c>
      <c r="V41" s="238" t="n">
        <v>32920</v>
      </c>
      <c r="W41" s="238" t="n">
        <v>71771</v>
      </c>
      <c r="X41" s="124"/>
      <c r="Y41" s="124"/>
      <c r="Z41" s="124"/>
      <c r="AA41" s="124"/>
    </row>
    <row r="42" customFormat="false" ht="11.25" hidden="false" customHeight="false" outlineLevel="0" collapsed="false">
      <c r="A42" s="216" t="n">
        <v>355</v>
      </c>
      <c r="B42" s="221" t="s">
        <v>514</v>
      </c>
      <c r="C42" s="177" t="n">
        <f aca="false">IF(OR(N42&lt;0.00001),"-",N42)</f>
        <v>17486176</v>
      </c>
      <c r="D42" s="178" t="n">
        <f aca="false">IF(OR(O42&lt;0.00001),"-",O42)</f>
        <v>10207057</v>
      </c>
      <c r="E42" s="178" t="n">
        <f aca="false">IF(OR(P42&lt;0.00001),"-",P42)</f>
        <v>9924914</v>
      </c>
      <c r="F42" s="178" t="str">
        <f aca="false">IF(OR(Q42&lt;0.00001),"-",Q42)</f>
        <v>-</v>
      </c>
      <c r="G42" s="178" t="n">
        <f aca="false">IF(OR(R42&lt;0.00001),"-",R42)</f>
        <v>636994</v>
      </c>
      <c r="H42" s="178" t="n">
        <f aca="false">IF(OR(S42&lt;0.00001),"-",S42)</f>
        <v>3832041</v>
      </c>
      <c r="I42" s="178" t="n">
        <f aca="false">IF(OR(T42&lt;0.00001),"-",T42)</f>
        <v>275562</v>
      </c>
      <c r="J42" s="178" t="n">
        <f aca="false">IF(OR(U42&lt;0.00001),"-",U42)</f>
        <v>1531680</v>
      </c>
      <c r="K42" s="178" t="n">
        <f aca="false">IF(OR(V42&lt;0.00001),"-",V42)</f>
        <v>310715</v>
      </c>
      <c r="L42" s="178" t="n">
        <f aca="false">IF(OR(W42&lt;0.00001),"-",W42)</f>
        <v>1278404</v>
      </c>
      <c r="N42" s="238" t="n">
        <v>17486176</v>
      </c>
      <c r="O42" s="238" t="n">
        <v>10207057</v>
      </c>
      <c r="P42" s="238" t="n">
        <v>9924914</v>
      </c>
      <c r="Q42" s="238" t="n">
        <v>0</v>
      </c>
      <c r="R42" s="238" t="n">
        <v>636994</v>
      </c>
      <c r="S42" s="238" t="n">
        <v>3832041</v>
      </c>
      <c r="T42" s="238" t="n">
        <v>275562</v>
      </c>
      <c r="U42" s="238" t="n">
        <v>1531680</v>
      </c>
      <c r="V42" s="238" t="n">
        <v>310715</v>
      </c>
      <c r="W42" s="238" t="n">
        <v>1278404</v>
      </c>
      <c r="X42" s="124"/>
      <c r="Y42" s="124"/>
      <c r="Z42" s="124"/>
      <c r="AA42" s="124"/>
    </row>
    <row r="43" customFormat="false" ht="11.25" hidden="false" customHeight="false" outlineLevel="0" collapsed="false">
      <c r="A43" s="216" t="n">
        <v>360</v>
      </c>
      <c r="B43" s="221" t="s">
        <v>173</v>
      </c>
      <c r="C43" s="177" t="n">
        <f aca="false">IF(OR(N43&lt;0.00001),"-",N43)</f>
        <v>84352149</v>
      </c>
      <c r="D43" s="178" t="n">
        <f aca="false">IF(OR(O43&lt;0.00001),"-",O43)</f>
        <v>39206249</v>
      </c>
      <c r="E43" s="178" t="n">
        <f aca="false">IF(OR(P43&lt;0.00001),"-",P43)</f>
        <v>11310116</v>
      </c>
      <c r="F43" s="178" t="n">
        <f aca="false">IF(OR(Q43&lt;0.00001),"-",Q43)</f>
        <v>47601</v>
      </c>
      <c r="G43" s="178" t="n">
        <f aca="false">IF(OR(R43&lt;0.00001),"-",R43)</f>
        <v>1130916</v>
      </c>
      <c r="H43" s="178" t="n">
        <f aca="false">IF(OR(S43&lt;0.00001),"-",S43)</f>
        <v>42330068</v>
      </c>
      <c r="I43" s="178" t="n">
        <f aca="false">IF(OR(T43&lt;0.00001),"-",T43)</f>
        <v>42158381</v>
      </c>
      <c r="J43" s="178" t="n">
        <f aca="false">IF(OR(U43&lt;0.00001),"-",U43)</f>
        <v>1681197</v>
      </c>
      <c r="K43" s="178" t="n">
        <f aca="false">IF(OR(V43&lt;0.00001),"-",V43)</f>
        <v>148579</v>
      </c>
      <c r="L43" s="178" t="n">
        <f aca="false">IF(OR(W43&lt;0.00001),"-",W43)</f>
        <v>3719</v>
      </c>
      <c r="N43" s="238" t="n">
        <v>84352149</v>
      </c>
      <c r="O43" s="238" t="n">
        <v>39206249</v>
      </c>
      <c r="P43" s="238" t="n">
        <v>11310116</v>
      </c>
      <c r="Q43" s="238" t="n">
        <v>47601</v>
      </c>
      <c r="R43" s="238" t="n">
        <v>1130916</v>
      </c>
      <c r="S43" s="238" t="n">
        <v>42330068</v>
      </c>
      <c r="T43" s="238" t="n">
        <v>42158381</v>
      </c>
      <c r="U43" s="238" t="n">
        <v>1681197</v>
      </c>
      <c r="V43" s="238" t="n">
        <v>148579</v>
      </c>
      <c r="W43" s="238" t="n">
        <v>3719</v>
      </c>
      <c r="X43" s="124"/>
      <c r="Y43" s="124"/>
      <c r="Z43" s="124"/>
      <c r="AA43" s="124"/>
    </row>
    <row r="44" customFormat="false" ht="11.25" hidden="false" customHeight="false" outlineLevel="0" collapsed="false">
      <c r="A44" s="216" t="n">
        <v>370</v>
      </c>
      <c r="B44" s="219" t="s">
        <v>515</v>
      </c>
      <c r="C44" s="177" t="n">
        <f aca="false">IF(OR(N44&lt;0.00001),"-",N44)</f>
        <v>24187340</v>
      </c>
      <c r="D44" s="178" t="n">
        <f aca="false">IF(OR(O44&lt;0.00001),"-",O44)</f>
        <v>21572139</v>
      </c>
      <c r="E44" s="178" t="n">
        <f aca="false">IF(OR(P44&lt;0.00001),"-",P44)</f>
        <v>19222486</v>
      </c>
      <c r="F44" s="178" t="str">
        <f aca="false">IF(OR(Q44&lt;0.00001),"-",Q44)</f>
        <v>-</v>
      </c>
      <c r="G44" s="178" t="n">
        <f aca="false">IF(OR(R44&lt;0.00001),"-",R44)</f>
        <v>351244</v>
      </c>
      <c r="H44" s="178" t="n">
        <f aca="false">IF(OR(S44&lt;0.00001),"-",S44)</f>
        <v>43991</v>
      </c>
      <c r="I44" s="178" t="str">
        <f aca="false">IF(OR(T44&lt;0.00001),"-",T44)</f>
        <v>-</v>
      </c>
      <c r="J44" s="178" t="n">
        <f aca="false">IF(OR(U44&lt;0.00001),"-",U44)</f>
        <v>2219966</v>
      </c>
      <c r="K44" s="178" t="n">
        <f aca="false">IF(OR(V44&lt;0.00001),"-",V44)</f>
        <v>397669</v>
      </c>
      <c r="L44" s="178" t="str">
        <f aca="false">IF(OR(W44&lt;0.00001),"-",W44)</f>
        <v>-</v>
      </c>
      <c r="N44" s="238" t="n">
        <v>24187340</v>
      </c>
      <c r="O44" s="238" t="n">
        <v>21572139</v>
      </c>
      <c r="P44" s="238" t="n">
        <v>19222486</v>
      </c>
      <c r="Q44" s="238" t="n">
        <v>0</v>
      </c>
      <c r="R44" s="238" t="n">
        <v>351244</v>
      </c>
      <c r="S44" s="238" t="n">
        <v>43991</v>
      </c>
      <c r="T44" s="238" t="n">
        <v>0</v>
      </c>
      <c r="U44" s="238" t="n">
        <v>2219966</v>
      </c>
      <c r="V44" s="238" t="n">
        <v>397669</v>
      </c>
      <c r="W44" s="238" t="n">
        <v>0</v>
      </c>
      <c r="X44" s="124"/>
      <c r="Y44" s="124"/>
      <c r="Z44" s="124"/>
      <c r="AA44" s="124"/>
    </row>
    <row r="45" customFormat="false" ht="11.25" hidden="false" customHeight="false" outlineLevel="0" collapsed="false">
      <c r="A45" s="216" t="n">
        <v>372</v>
      </c>
      <c r="B45" s="219" t="s">
        <v>516</v>
      </c>
      <c r="C45" s="177" t="n">
        <f aca="false">IF(OR(N45&lt;0.00001),"-",N45)</f>
        <v>10098434</v>
      </c>
      <c r="D45" s="178" t="n">
        <f aca="false">IF(OR(O45&lt;0.00001),"-",O45)</f>
        <v>9059383</v>
      </c>
      <c r="E45" s="178" t="n">
        <f aca="false">IF(OR(P45&lt;0.00001),"-",P45)</f>
        <v>6693023</v>
      </c>
      <c r="F45" s="178" t="n">
        <f aca="false">IF(OR(Q45&lt;0.00001),"-",Q45)</f>
        <v>5634</v>
      </c>
      <c r="G45" s="178" t="n">
        <f aca="false">IF(OR(R45&lt;0.00001),"-",R45)</f>
        <v>22915</v>
      </c>
      <c r="H45" s="178" t="n">
        <f aca="false">IF(OR(S45&lt;0.00001),"-",S45)</f>
        <v>221262</v>
      </c>
      <c r="I45" s="178" t="n">
        <f aca="false">IF(OR(T45&lt;0.00001),"-",T45)</f>
        <v>218799</v>
      </c>
      <c r="J45" s="178" t="n">
        <f aca="false">IF(OR(U45&lt;0.00001),"-",U45)</f>
        <v>794874</v>
      </c>
      <c r="K45" s="178" t="n">
        <f aca="false">IF(OR(V45&lt;0.00001),"-",V45)</f>
        <v>233545</v>
      </c>
      <c r="L45" s="178" t="str">
        <f aca="false">IF(OR(W45&lt;0.00001),"-",W45)</f>
        <v>-</v>
      </c>
      <c r="N45" s="238" t="n">
        <v>10098434</v>
      </c>
      <c r="O45" s="238" t="n">
        <v>9059383</v>
      </c>
      <c r="P45" s="238" t="n">
        <v>6693023</v>
      </c>
      <c r="Q45" s="238" t="n">
        <v>5634</v>
      </c>
      <c r="R45" s="238" t="n">
        <v>22915</v>
      </c>
      <c r="S45" s="238" t="n">
        <v>221262</v>
      </c>
      <c r="T45" s="238" t="n">
        <v>218799</v>
      </c>
      <c r="U45" s="238" t="n">
        <v>794874</v>
      </c>
      <c r="V45" s="238" t="n">
        <v>233545</v>
      </c>
      <c r="W45" s="238" t="n">
        <v>0</v>
      </c>
      <c r="X45" s="124"/>
      <c r="Y45" s="124"/>
      <c r="Z45" s="124"/>
      <c r="AA45" s="124"/>
    </row>
    <row r="46" customFormat="false" ht="11.25" hidden="false" customHeight="false" outlineLevel="0" collapsed="false">
      <c r="A46" s="216" t="n">
        <v>375</v>
      </c>
      <c r="B46" s="221" t="s">
        <v>176</v>
      </c>
      <c r="C46" s="177" t="n">
        <f aca="false">IF(OR(N46&lt;0.00001),"-",N46)</f>
        <v>7827190</v>
      </c>
      <c r="D46" s="178" t="n">
        <f aca="false">IF(OR(O46&lt;0.00001),"-",O46)</f>
        <v>7306969</v>
      </c>
      <c r="E46" s="178" t="n">
        <f aca="false">IF(OR(P46&lt;0.00001),"-",P46)</f>
        <v>6467201</v>
      </c>
      <c r="F46" s="178" t="str">
        <f aca="false">IF(OR(Q46&lt;0.00001),"-",Q46)</f>
        <v>-</v>
      </c>
      <c r="G46" s="178" t="n">
        <f aca="false">IF(OR(R46&lt;0.00001),"-",R46)</f>
        <v>525</v>
      </c>
      <c r="H46" s="178" t="n">
        <f aca="false">IF(OR(S46&lt;0.00001),"-",S46)</f>
        <v>340455</v>
      </c>
      <c r="I46" s="178" t="n">
        <f aca="false">IF(OR(T46&lt;0.00001),"-",T46)</f>
        <v>1304</v>
      </c>
      <c r="J46" s="178" t="n">
        <f aca="false">IF(OR(U46&lt;0.00001),"-",U46)</f>
        <v>179241</v>
      </c>
      <c r="K46" s="178" t="n">
        <f aca="false">IF(OR(V46&lt;0.00001),"-",V46)</f>
        <v>95801</v>
      </c>
      <c r="L46" s="178" t="str">
        <f aca="false">IF(OR(W46&lt;0.00001),"-",W46)</f>
        <v>-</v>
      </c>
      <c r="N46" s="238" t="n">
        <v>7827190</v>
      </c>
      <c r="O46" s="238" t="n">
        <v>7306969</v>
      </c>
      <c r="P46" s="238" t="n">
        <v>6467201</v>
      </c>
      <c r="Q46" s="238" t="n">
        <v>0</v>
      </c>
      <c r="R46" s="238" t="n">
        <v>525</v>
      </c>
      <c r="S46" s="238" t="n">
        <v>340455</v>
      </c>
      <c r="T46" s="238" t="n">
        <v>1304</v>
      </c>
      <c r="U46" s="238" t="n">
        <v>179241</v>
      </c>
      <c r="V46" s="238" t="n">
        <v>95801</v>
      </c>
      <c r="W46" s="238" t="n">
        <v>0</v>
      </c>
      <c r="X46" s="124"/>
      <c r="Y46" s="124"/>
      <c r="Z46" s="124"/>
      <c r="AA46" s="124"/>
    </row>
    <row r="47" customFormat="false" ht="11.25" hidden="false" customHeight="false" outlineLevel="0" collapsed="false">
      <c r="A47" s="216" t="n">
        <v>377</v>
      </c>
      <c r="B47" s="221" t="s">
        <v>517</v>
      </c>
      <c r="C47" s="177" t="n">
        <f aca="false">IF(OR(N47&lt;0.00001),"-",N47)</f>
        <v>121823093</v>
      </c>
      <c r="D47" s="178" t="n">
        <f aca="false">IF(OR(O47&lt;0.00001),"-",O47)</f>
        <v>110544051</v>
      </c>
      <c r="E47" s="178" t="n">
        <f aca="false">IF(OR(P47&lt;0.00001),"-",P47)</f>
        <v>107038982</v>
      </c>
      <c r="F47" s="178" t="n">
        <f aca="false">IF(OR(Q47&lt;0.00001),"-",Q47)</f>
        <v>161122</v>
      </c>
      <c r="G47" s="178" t="n">
        <f aca="false">IF(OR(R47&lt;0.00001),"-",R47)</f>
        <v>10793528</v>
      </c>
      <c r="H47" s="178" t="n">
        <f aca="false">IF(OR(S47&lt;0.00001),"-",S47)</f>
        <v>231921</v>
      </c>
      <c r="I47" s="178" t="n">
        <f aca="false">IF(OR(T47&lt;0.00001),"-",T47)</f>
        <v>135622</v>
      </c>
      <c r="J47" s="178" t="n">
        <f aca="false">IF(OR(U47&lt;0.00001),"-",U47)</f>
        <v>247760</v>
      </c>
      <c r="K47" s="178" t="str">
        <f aca="false">IF(OR(V47&lt;0.00001),"-",V47)</f>
        <v>-</v>
      </c>
      <c r="L47" s="178" t="n">
        <f aca="false">IF(OR(W47&lt;0.00001),"-",W47)</f>
        <v>5833</v>
      </c>
      <c r="N47" s="238" t="n">
        <v>121823093</v>
      </c>
      <c r="O47" s="238" t="n">
        <v>110544051</v>
      </c>
      <c r="P47" s="238" t="n">
        <v>107038982</v>
      </c>
      <c r="Q47" s="238" t="n">
        <v>161122</v>
      </c>
      <c r="R47" s="238" t="n">
        <v>10793528</v>
      </c>
      <c r="S47" s="238" t="n">
        <v>231921</v>
      </c>
      <c r="T47" s="238" t="n">
        <v>135622</v>
      </c>
      <c r="U47" s="238" t="n">
        <v>247760</v>
      </c>
      <c r="V47" s="238" t="n">
        <v>0</v>
      </c>
      <c r="W47" s="238" t="n">
        <v>5833</v>
      </c>
      <c r="X47" s="124"/>
      <c r="Y47" s="124"/>
      <c r="Z47" s="124"/>
      <c r="AA47" s="124"/>
    </row>
    <row r="48" customFormat="false" ht="11.25" hidden="false" customHeight="false" outlineLevel="0" collapsed="false">
      <c r="A48" s="216" t="n">
        <v>379</v>
      </c>
      <c r="B48" s="221" t="s">
        <v>518</v>
      </c>
      <c r="C48" s="177" t="n">
        <f aca="false">IF(OR(N48&lt;0.00001),"-",N48)</f>
        <v>985254</v>
      </c>
      <c r="D48" s="178" t="n">
        <f aca="false">IF(OR(O48&lt;0.00001),"-",O48)</f>
        <v>744793</v>
      </c>
      <c r="E48" s="178" t="n">
        <f aca="false">IF(OR(P48&lt;0.00001),"-",P48)</f>
        <v>690778</v>
      </c>
      <c r="F48" s="178" t="str">
        <f aca="false">IF(OR(Q48&lt;0.00001),"-",Q48)</f>
        <v>-</v>
      </c>
      <c r="G48" s="178" t="n">
        <f aca="false">IF(OR(R48&lt;0.00001),"-",R48)</f>
        <v>2349</v>
      </c>
      <c r="H48" s="178" t="n">
        <f aca="false">IF(OR(S48&lt;0.00001),"-",S48)</f>
        <v>16130</v>
      </c>
      <c r="I48" s="178" t="str">
        <f aca="false">IF(OR(T48&lt;0.00001),"-",T48)</f>
        <v>-</v>
      </c>
      <c r="J48" s="178" t="n">
        <f aca="false">IF(OR(U48&lt;0.00001),"-",U48)</f>
        <v>181312</v>
      </c>
      <c r="K48" s="178" t="n">
        <f aca="false">IF(OR(V48&lt;0.00001),"-",V48)</f>
        <v>39221</v>
      </c>
      <c r="L48" s="178" t="n">
        <f aca="false">IF(OR(W48&lt;0.00001),"-",W48)</f>
        <v>40670</v>
      </c>
      <c r="N48" s="238" t="n">
        <v>985254</v>
      </c>
      <c r="O48" s="238" t="n">
        <v>744793</v>
      </c>
      <c r="P48" s="238" t="n">
        <v>690778</v>
      </c>
      <c r="Q48" s="238" t="n">
        <v>0</v>
      </c>
      <c r="R48" s="238" t="n">
        <v>2349</v>
      </c>
      <c r="S48" s="238" t="n">
        <v>16130</v>
      </c>
      <c r="T48" s="238" t="n">
        <v>0</v>
      </c>
      <c r="U48" s="238" t="n">
        <v>181312</v>
      </c>
      <c r="V48" s="238" t="n">
        <v>39221</v>
      </c>
      <c r="W48" s="238" t="n">
        <v>40670</v>
      </c>
      <c r="X48" s="124"/>
      <c r="Y48" s="124"/>
      <c r="Z48" s="124"/>
      <c r="AA48" s="124"/>
    </row>
    <row r="49" customFormat="false" ht="11.25" hidden="false" customHeight="false" outlineLevel="0" collapsed="false">
      <c r="A49" s="216" t="n">
        <v>381</v>
      </c>
      <c r="B49" s="221" t="s">
        <v>519</v>
      </c>
      <c r="C49" s="177" t="n">
        <f aca="false">IF(OR(N49&lt;0.00001),"-",N49)</f>
        <v>8109797</v>
      </c>
      <c r="D49" s="178" t="n">
        <f aca="false">IF(OR(O49&lt;0.00001),"-",O49)</f>
        <v>7902873</v>
      </c>
      <c r="E49" s="178" t="n">
        <f aca="false">IF(OR(P49&lt;0.00001),"-",P49)</f>
        <v>6063533</v>
      </c>
      <c r="F49" s="178" t="n">
        <f aca="false">IF(OR(Q49&lt;0.00001),"-",Q49)</f>
        <v>18010</v>
      </c>
      <c r="G49" s="178" t="str">
        <f aca="false">IF(OR(R49&lt;0.00001),"-",R49)</f>
        <v>-</v>
      </c>
      <c r="H49" s="178" t="n">
        <f aca="false">IF(OR(S49&lt;0.00001),"-",S49)</f>
        <v>71123</v>
      </c>
      <c r="I49" s="178" t="n">
        <f aca="false">IF(OR(T49&lt;0.00001),"-",T49)</f>
        <v>69513</v>
      </c>
      <c r="J49" s="178" t="n">
        <f aca="false">IF(OR(U49&lt;0.00001),"-",U49)</f>
        <v>135801</v>
      </c>
      <c r="K49" s="178" t="n">
        <f aca="false">IF(OR(V49&lt;0.00001),"-",V49)</f>
        <v>109365</v>
      </c>
      <c r="L49" s="178" t="str">
        <f aca="false">IF(OR(W49&lt;0.00001),"-",W49)</f>
        <v>-</v>
      </c>
      <c r="N49" s="238" t="n">
        <v>8109797</v>
      </c>
      <c r="O49" s="238" t="n">
        <v>7902873</v>
      </c>
      <c r="P49" s="238" t="n">
        <v>6063533</v>
      </c>
      <c r="Q49" s="238" t="n">
        <v>18010</v>
      </c>
      <c r="R49" s="238" t="n">
        <v>0</v>
      </c>
      <c r="S49" s="238" t="n">
        <v>71123</v>
      </c>
      <c r="T49" s="238" t="n">
        <v>69513</v>
      </c>
      <c r="U49" s="238" t="n">
        <v>135801</v>
      </c>
      <c r="V49" s="238" t="n">
        <v>109365</v>
      </c>
      <c r="W49" s="238" t="n">
        <v>0</v>
      </c>
      <c r="X49" s="124"/>
      <c r="Y49" s="124"/>
      <c r="Z49" s="124"/>
      <c r="AA49" s="124"/>
    </row>
    <row r="50" customFormat="false" ht="11.25" hidden="false" customHeight="false" outlineLevel="0" collapsed="false">
      <c r="A50" s="216" t="n">
        <v>383</v>
      </c>
      <c r="B50" s="219" t="s">
        <v>520</v>
      </c>
      <c r="C50" s="177" t="n">
        <f aca="false">IF(OR(N50&lt;0.00001),"-",N50)</f>
        <v>1883883</v>
      </c>
      <c r="D50" s="178" t="n">
        <f aca="false">IF(OR(O50&lt;0.00001),"-",O50)</f>
        <v>529646</v>
      </c>
      <c r="E50" s="178" t="n">
        <f aca="false">IF(OR(P50&lt;0.00001),"-",P50)</f>
        <v>362869</v>
      </c>
      <c r="F50" s="178" t="str">
        <f aca="false">IF(OR(Q50&lt;0.00001),"-",Q50)</f>
        <v>-</v>
      </c>
      <c r="G50" s="178" t="str">
        <f aca="false">IF(OR(R50&lt;0.00001),"-",R50)</f>
        <v>-</v>
      </c>
      <c r="H50" s="178" t="n">
        <f aca="false">IF(OR(S50&lt;0.00001),"-",S50)</f>
        <v>73753</v>
      </c>
      <c r="I50" s="178" t="n">
        <f aca="false">IF(OR(T50&lt;0.00001),"-",T50)</f>
        <v>73753</v>
      </c>
      <c r="J50" s="178" t="n">
        <f aca="false">IF(OR(U50&lt;0.00001),"-",U50)</f>
        <v>1280484</v>
      </c>
      <c r="K50" s="178" t="n">
        <f aca="false">IF(OR(V50&lt;0.00001),"-",V50)</f>
        <v>2093</v>
      </c>
      <c r="L50" s="178" t="str">
        <f aca="false">IF(OR(W50&lt;0.00001),"-",W50)</f>
        <v>-</v>
      </c>
      <c r="N50" s="238" t="n">
        <v>1883883</v>
      </c>
      <c r="O50" s="238" t="n">
        <v>529646</v>
      </c>
      <c r="P50" s="238" t="n">
        <v>362869</v>
      </c>
      <c r="Q50" s="238" t="n">
        <v>0</v>
      </c>
      <c r="R50" s="238" t="n">
        <v>0</v>
      </c>
      <c r="S50" s="238" t="n">
        <v>73753</v>
      </c>
      <c r="T50" s="238" t="n">
        <v>73753</v>
      </c>
      <c r="U50" s="238" t="n">
        <v>1280484</v>
      </c>
      <c r="V50" s="238" t="n">
        <v>2093</v>
      </c>
      <c r="W50" s="238" t="n">
        <v>0</v>
      </c>
      <c r="X50" s="124"/>
      <c r="Y50" s="124"/>
      <c r="Z50" s="124"/>
      <c r="AA50" s="124"/>
    </row>
    <row r="51" customFormat="false" ht="11.25" hidden="false" customHeight="false" outlineLevel="0" collapsed="false">
      <c r="A51" s="216" t="n">
        <v>385</v>
      </c>
      <c r="B51" s="219" t="s">
        <v>521</v>
      </c>
      <c r="C51" s="177" t="n">
        <f aca="false">IF(OR(N51&lt;0.00001),"-",N51)</f>
        <v>22935886</v>
      </c>
      <c r="D51" s="178" t="n">
        <f aca="false">IF(OR(O51&lt;0.00001),"-",O51)</f>
        <v>22084479</v>
      </c>
      <c r="E51" s="178" t="n">
        <f aca="false">IF(OR(P51&lt;0.00001),"-",P51)</f>
        <v>22011284</v>
      </c>
      <c r="F51" s="178" t="n">
        <f aca="false">IF(OR(Q51&lt;0.00001),"-",Q51)</f>
        <v>59956</v>
      </c>
      <c r="G51" s="178" t="n">
        <f aca="false">IF(OR(R51&lt;0.00001),"-",R51)</f>
        <v>20749</v>
      </c>
      <c r="H51" s="178" t="n">
        <f aca="false">IF(OR(S51&lt;0.00001),"-",S51)</f>
        <v>450203</v>
      </c>
      <c r="I51" s="178" t="n">
        <f aca="false">IF(OR(T51&lt;0.00001),"-",T51)</f>
        <v>439202</v>
      </c>
      <c r="J51" s="178" t="n">
        <f aca="false">IF(OR(U51&lt;0.00001),"-",U51)</f>
        <v>380455</v>
      </c>
      <c r="K51" s="178" t="n">
        <f aca="false">IF(OR(V51&lt;0.00001),"-",V51)</f>
        <v>369696</v>
      </c>
      <c r="L51" s="178" t="str">
        <f aca="false">IF(OR(W51&lt;0.00001),"-",W51)</f>
        <v>-</v>
      </c>
      <c r="N51" s="238" t="n">
        <v>22935886</v>
      </c>
      <c r="O51" s="238" t="n">
        <v>22084479</v>
      </c>
      <c r="P51" s="238" t="n">
        <v>22011284</v>
      </c>
      <c r="Q51" s="238" t="n">
        <v>59956</v>
      </c>
      <c r="R51" s="238" t="n">
        <v>20749</v>
      </c>
      <c r="S51" s="238" t="n">
        <v>450203</v>
      </c>
      <c r="T51" s="238" t="n">
        <v>439202</v>
      </c>
      <c r="U51" s="238" t="n">
        <v>380455</v>
      </c>
      <c r="V51" s="238" t="n">
        <v>369696</v>
      </c>
      <c r="W51" s="238" t="n">
        <v>0</v>
      </c>
      <c r="X51" s="124"/>
      <c r="Y51" s="124"/>
      <c r="Z51" s="124"/>
      <c r="AA51" s="124"/>
    </row>
    <row r="52" customFormat="false" ht="11.25" hidden="false" customHeight="false" outlineLevel="0" collapsed="false">
      <c r="A52" s="216" t="n">
        <v>389</v>
      </c>
      <c r="B52" s="221" t="s">
        <v>522</v>
      </c>
      <c r="C52" s="177" t="str">
        <f aca="false">IF(OR(N52&lt;0.00001),"-",N52)</f>
        <v>-</v>
      </c>
      <c r="D52" s="178" t="str">
        <f aca="false">IF(OR(O52&lt;0.00001),"-",O52)</f>
        <v>-</v>
      </c>
      <c r="E52" s="178" t="str">
        <f aca="false">IF(OR(P52&lt;0.00001),"-",P52)</f>
        <v>-</v>
      </c>
      <c r="F52" s="178" t="str">
        <f aca="false">IF(OR(Q52&lt;0.00001),"-",Q52)</f>
        <v>-</v>
      </c>
      <c r="G52" s="178" t="str">
        <f aca="false">IF(OR(R52&lt;0.00001),"-",R52)</f>
        <v>-</v>
      </c>
      <c r="H52" s="178" t="str">
        <f aca="false">IF(OR(S52&lt;0.00001),"-",S52)</f>
        <v>-</v>
      </c>
      <c r="I52" s="178" t="str">
        <f aca="false">IF(OR(T52&lt;0.00001),"-",T52)</f>
        <v>-</v>
      </c>
      <c r="J52" s="178" t="str">
        <f aca="false">IF(OR(U52&lt;0.00001),"-",U52)</f>
        <v>-</v>
      </c>
      <c r="K52" s="178" t="str">
        <f aca="false">IF(OR(V52&lt;0.00001),"-",V52)</f>
        <v>-</v>
      </c>
      <c r="L52" s="178" t="str">
        <f aca="false">IF(OR(W52&lt;0.00001),"-",W52)</f>
        <v>-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124"/>
      <c r="Y52" s="124"/>
      <c r="Z52" s="124"/>
      <c r="AA52" s="124"/>
    </row>
    <row r="53" customFormat="false" ht="18" hidden="false" customHeight="true" outlineLevel="0" collapsed="false">
      <c r="A53" s="216" t="n">
        <v>393</v>
      </c>
      <c r="B53" s="222" t="s">
        <v>523</v>
      </c>
      <c r="C53" s="177" t="n">
        <f aca="false">IF(OR(N53&lt;0.00001),"-",N53)</f>
        <v>3093381</v>
      </c>
      <c r="D53" s="178" t="n">
        <f aca="false">IF(OR(O53&lt;0.00001),"-",O53)</f>
        <v>3013937</v>
      </c>
      <c r="E53" s="178" t="n">
        <f aca="false">IF(OR(P53&lt;0.00001),"-",P53)</f>
        <v>2996225</v>
      </c>
      <c r="F53" s="178" t="n">
        <f aca="false">IF(OR(Q53&lt;0.00001),"-",Q53)</f>
        <v>17712</v>
      </c>
      <c r="G53" s="178" t="n">
        <f aca="false">IF(OR(R53&lt;0.00001),"-",R53)</f>
        <v>2178</v>
      </c>
      <c r="H53" s="178" t="n">
        <f aca="false">IF(OR(S53&lt;0.00001),"-",S53)</f>
        <v>77266</v>
      </c>
      <c r="I53" s="178" t="n">
        <f aca="false">IF(OR(T53&lt;0.00001),"-",T53)</f>
        <v>77266</v>
      </c>
      <c r="J53" s="178" t="str">
        <f aca="false">IF(OR(U53&lt;0.00001),"-",U53)</f>
        <v>-</v>
      </c>
      <c r="K53" s="178" t="str">
        <f aca="false">IF(OR(V53&lt;0.00001),"-",V53)</f>
        <v>-</v>
      </c>
      <c r="L53" s="178" t="str">
        <f aca="false">IF(OR(W53&lt;0.00001),"-",W53)</f>
        <v>-</v>
      </c>
      <c r="N53" s="238" t="n">
        <v>3093381</v>
      </c>
      <c r="O53" s="238" t="n">
        <v>3013937</v>
      </c>
      <c r="P53" s="238" t="n">
        <v>2996225</v>
      </c>
      <c r="Q53" s="238" t="n">
        <v>17712</v>
      </c>
      <c r="R53" s="238" t="n">
        <v>2178</v>
      </c>
      <c r="S53" s="238" t="n">
        <v>77266</v>
      </c>
      <c r="T53" s="238" t="n">
        <v>77266</v>
      </c>
      <c r="U53" s="238" t="n">
        <v>0</v>
      </c>
      <c r="V53" s="238" t="n">
        <v>0</v>
      </c>
      <c r="W53" s="238" t="n">
        <v>0</v>
      </c>
      <c r="X53" s="124"/>
      <c r="Y53" s="124"/>
      <c r="Z53" s="124"/>
      <c r="AA53" s="124"/>
    </row>
    <row r="54" customFormat="false" ht="11.25" hidden="false" customHeight="false" outlineLevel="0" collapsed="false">
      <c r="A54" s="216" t="n">
        <v>395</v>
      </c>
      <c r="B54" s="221" t="s">
        <v>524</v>
      </c>
      <c r="C54" s="177" t="n">
        <f aca="false">IF(OR(N54&lt;0.00001),"-",N54)</f>
        <v>174411937</v>
      </c>
      <c r="D54" s="178" t="n">
        <f aca="false">IF(OR(O54&lt;0.00001),"-",O54)</f>
        <v>171119158</v>
      </c>
      <c r="E54" s="178" t="n">
        <f aca="false">IF(OR(P54&lt;0.00001),"-",P54)</f>
        <v>166752546</v>
      </c>
      <c r="F54" s="178" t="n">
        <f aca="false">IF(OR(Q54&lt;0.00001),"-",Q54)</f>
        <v>1703035</v>
      </c>
      <c r="G54" s="178" t="n">
        <f aca="false">IF(OR(R54&lt;0.00001),"-",R54)</f>
        <v>68549</v>
      </c>
      <c r="H54" s="178" t="n">
        <f aca="false">IF(OR(S54&lt;0.00001),"-",S54)</f>
        <v>627135</v>
      </c>
      <c r="I54" s="178" t="n">
        <f aca="false">IF(OR(T54&lt;0.00001),"-",T54)</f>
        <v>625109</v>
      </c>
      <c r="J54" s="178" t="n">
        <f aca="false">IF(OR(U54&lt;0.00001),"-",U54)</f>
        <v>2594640</v>
      </c>
      <c r="K54" s="178" t="n">
        <f aca="false">IF(OR(V54&lt;0.00001),"-",V54)</f>
        <v>687247</v>
      </c>
      <c r="L54" s="178" t="n">
        <f aca="false">IF(OR(W54&lt;0.00001),"-",W54)</f>
        <v>2455</v>
      </c>
      <c r="N54" s="238" t="n">
        <v>174411937</v>
      </c>
      <c r="O54" s="238" t="n">
        <v>171119158</v>
      </c>
      <c r="P54" s="238" t="n">
        <v>166752546</v>
      </c>
      <c r="Q54" s="238" t="n">
        <v>1703035</v>
      </c>
      <c r="R54" s="238" t="n">
        <v>68549</v>
      </c>
      <c r="S54" s="238" t="n">
        <v>627135</v>
      </c>
      <c r="T54" s="238" t="n">
        <v>625109</v>
      </c>
      <c r="U54" s="238" t="n">
        <v>2594640</v>
      </c>
      <c r="V54" s="238" t="n">
        <v>687247</v>
      </c>
      <c r="W54" s="238" t="n">
        <v>2455</v>
      </c>
      <c r="X54" s="124"/>
      <c r="Y54" s="124"/>
      <c r="Z54" s="124"/>
      <c r="AA54" s="124"/>
    </row>
    <row r="55" customFormat="false" ht="11.25" hidden="false" customHeight="false" outlineLevel="0" collapsed="false">
      <c r="A55" s="217" t="n">
        <v>396</v>
      </c>
      <c r="B55" s="221" t="s">
        <v>525</v>
      </c>
      <c r="C55" s="177" t="n">
        <f aca="false">IF(OR(N55&lt;0.00001),"-",N55)</f>
        <v>61031346</v>
      </c>
      <c r="D55" s="178" t="n">
        <f aca="false">IF(OR(O55&lt;0.00001),"-",O55)</f>
        <v>60874246</v>
      </c>
      <c r="E55" s="178" t="n">
        <f aca="false">IF(OR(P55&lt;0.00001),"-",P55)</f>
        <v>60837137</v>
      </c>
      <c r="F55" s="178" t="n">
        <f aca="false">IF(OR(Q55&lt;0.00001),"-",Q55)</f>
        <v>1163</v>
      </c>
      <c r="G55" s="178" t="n">
        <f aca="false">IF(OR(R55&lt;0.00001),"-",R55)</f>
        <v>51072</v>
      </c>
      <c r="H55" s="178" t="n">
        <f aca="false">IF(OR(S55&lt;0.00001),"-",S55)</f>
        <v>49772</v>
      </c>
      <c r="I55" s="178" t="n">
        <f aca="false">IF(OR(T55&lt;0.00001),"-",T55)</f>
        <v>40554</v>
      </c>
      <c r="J55" s="178" t="n">
        <f aca="false">IF(OR(U55&lt;0.00001),"-",U55)</f>
        <v>52304</v>
      </c>
      <c r="K55" s="178" t="n">
        <f aca="false">IF(OR(V55&lt;0.00001),"-",V55)</f>
        <v>14237</v>
      </c>
      <c r="L55" s="178" t="n">
        <f aca="false">IF(OR(W55&lt;0.00001),"-",W55)</f>
        <v>3952</v>
      </c>
      <c r="N55" s="238" t="n">
        <v>61031346</v>
      </c>
      <c r="O55" s="238" t="n">
        <v>60874246</v>
      </c>
      <c r="P55" s="238" t="n">
        <v>60837137</v>
      </c>
      <c r="Q55" s="238" t="n">
        <v>1163</v>
      </c>
      <c r="R55" s="238" t="n">
        <v>51072</v>
      </c>
      <c r="S55" s="238" t="n">
        <v>49772</v>
      </c>
      <c r="T55" s="238" t="n">
        <v>40554</v>
      </c>
      <c r="U55" s="238" t="n">
        <v>52304</v>
      </c>
      <c r="V55" s="238" t="n">
        <v>14237</v>
      </c>
      <c r="W55" s="238" t="n">
        <v>3952</v>
      </c>
      <c r="X55" s="124"/>
      <c r="Y55" s="124"/>
      <c r="Z55" s="124"/>
      <c r="AA55" s="124"/>
    </row>
    <row r="56" customFormat="false" ht="21" hidden="false" customHeight="true" outlineLevel="0" collapsed="false">
      <c r="A56" s="213" t="n">
        <v>4</v>
      </c>
      <c r="B56" s="214" t="s">
        <v>181</v>
      </c>
      <c r="C56" s="174" t="n">
        <f aca="false">IF(OR(N56&lt;0.00001),"-",N56)</f>
        <v>177167761</v>
      </c>
      <c r="D56" s="175" t="n">
        <f aca="false">IF(OR(O56&lt;0.00001),"-",O56)</f>
        <v>38095089</v>
      </c>
      <c r="E56" s="175" t="n">
        <f aca="false">IF(OR(P56&lt;0.00001),"-",P56)</f>
        <v>35095427</v>
      </c>
      <c r="F56" s="175" t="n">
        <f aca="false">IF(OR(Q56&lt;0.00001),"-",Q56)</f>
        <v>184033</v>
      </c>
      <c r="G56" s="175" t="n">
        <f aca="false">IF(OR(R56&lt;0.00001),"-",R56)</f>
        <v>38563351</v>
      </c>
      <c r="H56" s="175" t="n">
        <f aca="false">IF(OR(S56&lt;0.00001),"-",S56)</f>
        <v>69261303</v>
      </c>
      <c r="I56" s="175" t="n">
        <f aca="false">IF(OR(T56&lt;0.00001),"-",T56)</f>
        <v>5365516</v>
      </c>
      <c r="J56" s="175" t="n">
        <f aca="false">IF(OR(U56&lt;0.00001),"-",U56)</f>
        <v>17828251</v>
      </c>
      <c r="K56" s="175" t="n">
        <f aca="false">IF(OR(V56&lt;0.00001),"-",V56)</f>
        <v>10154828</v>
      </c>
      <c r="L56" s="175" t="n">
        <f aca="false">IF(OR(W56&lt;0.00001),"-",W56)</f>
        <v>13419767</v>
      </c>
      <c r="N56" s="238" t="n">
        <v>177167761</v>
      </c>
      <c r="O56" s="238" t="n">
        <v>38095089</v>
      </c>
      <c r="P56" s="238" t="n">
        <v>35095427</v>
      </c>
      <c r="Q56" s="238" t="n">
        <v>184033</v>
      </c>
      <c r="R56" s="238" t="n">
        <v>38563351</v>
      </c>
      <c r="S56" s="238" t="n">
        <v>69261303</v>
      </c>
      <c r="T56" s="238" t="n">
        <v>5365516</v>
      </c>
      <c r="U56" s="238" t="n">
        <v>17828251</v>
      </c>
      <c r="V56" s="238" t="n">
        <v>10154828</v>
      </c>
      <c r="W56" s="238" t="n">
        <v>13419767</v>
      </c>
      <c r="X56" s="124"/>
      <c r="Y56" s="124"/>
      <c r="Z56" s="124"/>
      <c r="AA56" s="124"/>
    </row>
    <row r="57" customFormat="false" ht="11.25" hidden="false" customHeight="false" outlineLevel="0" collapsed="false">
      <c r="A57" s="216" t="n">
        <v>401</v>
      </c>
      <c r="B57" s="219" t="s">
        <v>526</v>
      </c>
      <c r="C57" s="177" t="str">
        <f aca="false">IF(OR(N57&lt;0.00001),"-",N57)</f>
        <v>-</v>
      </c>
      <c r="D57" s="178" t="str">
        <f aca="false">IF(OR(O57&lt;0.00001),"-",O57)</f>
        <v>-</v>
      </c>
      <c r="E57" s="178" t="str">
        <f aca="false">IF(OR(P57&lt;0.00001),"-",P57)</f>
        <v>-</v>
      </c>
      <c r="F57" s="178" t="str">
        <f aca="false">IF(OR(Q57&lt;0.00001),"-",Q57)</f>
        <v>-</v>
      </c>
      <c r="G57" s="178" t="str">
        <f aca="false">IF(OR(R57&lt;0.00001),"-",R57)</f>
        <v>-</v>
      </c>
      <c r="H57" s="178" t="str">
        <f aca="false">IF(OR(S57&lt;0.00001),"-",S57)</f>
        <v>-</v>
      </c>
      <c r="I57" s="178" t="str">
        <f aca="false">IF(OR(T57&lt;0.00001),"-",T57)</f>
        <v>-</v>
      </c>
      <c r="J57" s="178" t="str">
        <f aca="false">IF(OR(U57&lt;0.00001),"-",U57)</f>
        <v>-</v>
      </c>
      <c r="K57" s="178" t="str">
        <f aca="false">IF(OR(V57&lt;0.00001),"-",V57)</f>
        <v>-</v>
      </c>
      <c r="L57" s="178" t="str">
        <f aca="false">IF(OR(W57&lt;0.00001),"-",W57)</f>
        <v>-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124"/>
      <c r="Y57" s="124"/>
      <c r="Z57" s="124"/>
      <c r="AA57" s="124"/>
    </row>
    <row r="58" customFormat="false" ht="11.25" hidden="false" customHeight="false" outlineLevel="0" collapsed="false">
      <c r="A58" s="216" t="n">
        <v>402</v>
      </c>
      <c r="B58" s="219" t="s">
        <v>527</v>
      </c>
      <c r="C58" s="177" t="n">
        <f aca="false">IF(OR(N58&lt;0.00001),"-",N58)</f>
        <v>128314943</v>
      </c>
      <c r="D58" s="178" t="n">
        <f aca="false">IF(OR(O58&lt;0.00001),"-",O58)</f>
        <v>4486729</v>
      </c>
      <c r="E58" s="178" t="n">
        <f aca="false">IF(OR(P58&lt;0.00001),"-",P58)</f>
        <v>4433569</v>
      </c>
      <c r="F58" s="178" t="n">
        <f aca="false">IF(OR(Q58&lt;0.00001),"-",Q58)</f>
        <v>44450</v>
      </c>
      <c r="G58" s="178" t="n">
        <f aca="false">IF(OR(R58&lt;0.00001),"-",R58)</f>
        <v>37964888</v>
      </c>
      <c r="H58" s="178" t="n">
        <f aca="false">IF(OR(S58&lt;0.00001),"-",S58)</f>
        <v>58109915</v>
      </c>
      <c r="I58" s="178" t="n">
        <f aca="false">IF(OR(T58&lt;0.00001),"-",T58)</f>
        <v>343827</v>
      </c>
      <c r="J58" s="178" t="n">
        <f aca="false">IF(OR(U58&lt;0.00001),"-",U58)</f>
        <v>14471545</v>
      </c>
      <c r="K58" s="178" t="n">
        <f aca="false">IF(OR(V58&lt;0.00001),"-",V58)</f>
        <v>9273257</v>
      </c>
      <c r="L58" s="178" t="n">
        <f aca="false">IF(OR(W58&lt;0.00001),"-",W58)</f>
        <v>13281866</v>
      </c>
      <c r="N58" s="238" t="n">
        <v>128314943</v>
      </c>
      <c r="O58" s="238" t="n">
        <v>4486729</v>
      </c>
      <c r="P58" s="238" t="n">
        <v>4433569</v>
      </c>
      <c r="Q58" s="238" t="n">
        <v>44450</v>
      </c>
      <c r="R58" s="238" t="n">
        <v>37964888</v>
      </c>
      <c r="S58" s="238" t="n">
        <v>58109915</v>
      </c>
      <c r="T58" s="238" t="n">
        <v>343827</v>
      </c>
      <c r="U58" s="238" t="n">
        <v>14471545</v>
      </c>
      <c r="V58" s="238" t="n">
        <v>9273257</v>
      </c>
      <c r="W58" s="238" t="n">
        <v>13281866</v>
      </c>
      <c r="X58" s="124"/>
      <c r="Y58" s="124"/>
      <c r="Z58" s="124"/>
      <c r="AA58" s="124"/>
    </row>
    <row r="59" customFormat="false" ht="11.25" hidden="false" customHeight="false" outlineLevel="0" collapsed="false">
      <c r="A59" s="216" t="n">
        <v>403</v>
      </c>
      <c r="B59" s="221" t="s">
        <v>528</v>
      </c>
      <c r="C59" s="177" t="n">
        <f aca="false">IF(OR(N59&lt;0.00001),"-",N59)</f>
        <v>2223787</v>
      </c>
      <c r="D59" s="178" t="n">
        <f aca="false">IF(OR(O59&lt;0.00001),"-",O59)</f>
        <v>898168</v>
      </c>
      <c r="E59" s="178" t="n">
        <f aca="false">IF(OR(P59&lt;0.00001),"-",P59)</f>
        <v>544614</v>
      </c>
      <c r="F59" s="178" t="str">
        <f aca="false">IF(OR(Q59&lt;0.00001),"-",Q59)</f>
        <v>-</v>
      </c>
      <c r="G59" s="178" t="n">
        <f aca="false">IF(OR(R59&lt;0.00001),"-",R59)</f>
        <v>3857</v>
      </c>
      <c r="H59" s="178" t="n">
        <f aca="false">IF(OR(S59&lt;0.00001),"-",S59)</f>
        <v>255474</v>
      </c>
      <c r="I59" s="178" t="n">
        <f aca="false">IF(OR(T59&lt;0.00001),"-",T59)</f>
        <v>255474</v>
      </c>
      <c r="J59" s="178" t="n">
        <f aca="false">IF(OR(U59&lt;0.00001),"-",U59)</f>
        <v>1066288</v>
      </c>
      <c r="K59" s="178" t="n">
        <f aca="false">IF(OR(V59&lt;0.00001),"-",V59)</f>
        <v>277146</v>
      </c>
      <c r="L59" s="178" t="str">
        <f aca="false">IF(OR(W59&lt;0.00001),"-",W59)</f>
        <v>-</v>
      </c>
      <c r="N59" s="238" t="n">
        <v>2223787</v>
      </c>
      <c r="O59" s="238" t="n">
        <v>898168</v>
      </c>
      <c r="P59" s="238" t="n">
        <v>544614</v>
      </c>
      <c r="Q59" s="238" t="n">
        <v>0</v>
      </c>
      <c r="R59" s="238" t="n">
        <v>3857</v>
      </c>
      <c r="S59" s="238" t="n">
        <v>255474</v>
      </c>
      <c r="T59" s="238" t="n">
        <v>255474</v>
      </c>
      <c r="U59" s="238" t="n">
        <v>1066288</v>
      </c>
      <c r="V59" s="238" t="n">
        <v>277146</v>
      </c>
      <c r="W59" s="238" t="n">
        <v>0</v>
      </c>
      <c r="X59" s="124"/>
      <c r="Y59" s="124"/>
      <c r="Z59" s="124"/>
      <c r="AA59" s="124"/>
    </row>
    <row r="60" customFormat="false" ht="11.25" hidden="false" customHeight="false" outlineLevel="0" collapsed="false">
      <c r="A60" s="216" t="n">
        <v>411</v>
      </c>
      <c r="B60" s="221" t="s">
        <v>529</v>
      </c>
      <c r="C60" s="177" t="n">
        <f aca="false">IF(OR(N60&lt;0.00001),"-",N60)</f>
        <v>16150291</v>
      </c>
      <c r="D60" s="178" t="n">
        <f aca="false">IF(OR(O60&lt;0.00001),"-",O60)</f>
        <v>3275760</v>
      </c>
      <c r="E60" s="178" t="n">
        <f aca="false">IF(OR(P60&lt;0.00001),"-",P60)</f>
        <v>2905801</v>
      </c>
      <c r="F60" s="178" t="n">
        <f aca="false">IF(OR(Q60&lt;0.00001),"-",Q60)</f>
        <v>6590</v>
      </c>
      <c r="G60" s="178" t="n">
        <f aca="false">IF(OR(R60&lt;0.00001),"-",R60)</f>
        <v>488506</v>
      </c>
      <c r="H60" s="178" t="n">
        <f aca="false">IF(OR(S60&lt;0.00001),"-",S60)</f>
        <v>10639232</v>
      </c>
      <c r="I60" s="178" t="n">
        <f aca="false">IF(OR(T60&lt;0.00001),"-",T60)</f>
        <v>4669304</v>
      </c>
      <c r="J60" s="178" t="n">
        <f aca="false">IF(OR(U60&lt;0.00001),"-",U60)</f>
        <v>1746793</v>
      </c>
      <c r="K60" s="178" t="n">
        <f aca="false">IF(OR(V60&lt;0.00001),"-",V60)</f>
        <v>329187</v>
      </c>
      <c r="L60" s="178" t="str">
        <f aca="false">IF(OR(W60&lt;0.00001),"-",W60)</f>
        <v>-</v>
      </c>
      <c r="N60" s="238" t="n">
        <v>16150291</v>
      </c>
      <c r="O60" s="238" t="n">
        <v>3275760</v>
      </c>
      <c r="P60" s="238" t="n">
        <v>2905801</v>
      </c>
      <c r="Q60" s="238" t="n">
        <v>6590</v>
      </c>
      <c r="R60" s="238" t="n">
        <v>488506</v>
      </c>
      <c r="S60" s="238" t="n">
        <v>10639232</v>
      </c>
      <c r="T60" s="238" t="n">
        <v>4669304</v>
      </c>
      <c r="U60" s="238" t="n">
        <v>1746793</v>
      </c>
      <c r="V60" s="238" t="n">
        <v>329187</v>
      </c>
      <c r="W60" s="238" t="n">
        <v>0</v>
      </c>
      <c r="X60" s="124"/>
      <c r="Y60" s="124"/>
      <c r="Z60" s="124"/>
      <c r="AA60" s="124"/>
    </row>
    <row r="61" customFormat="false" ht="11.25" hidden="false" customHeight="false" outlineLevel="0" collapsed="false">
      <c r="A61" s="216" t="n">
        <v>421</v>
      </c>
      <c r="B61" s="221" t="s">
        <v>530</v>
      </c>
      <c r="C61" s="177" t="n">
        <f aca="false">IF(OR(N61&lt;0.00001),"-",N61)</f>
        <v>6932920</v>
      </c>
      <c r="D61" s="178" t="n">
        <f aca="false">IF(OR(O61&lt;0.00001),"-",O61)</f>
        <v>6573397</v>
      </c>
      <c r="E61" s="178" t="n">
        <f aca="false">IF(OR(P61&lt;0.00001),"-",P61)</f>
        <v>6358159</v>
      </c>
      <c r="F61" s="178" t="n">
        <f aca="false">IF(OR(Q61&lt;0.00001),"-",Q61)</f>
        <v>10641</v>
      </c>
      <c r="G61" s="178" t="str">
        <f aca="false">IF(OR(R61&lt;0.00001),"-",R61)</f>
        <v>-</v>
      </c>
      <c r="H61" s="178" t="n">
        <f aca="false">IF(OR(S61&lt;0.00001),"-",S61)</f>
        <v>35305</v>
      </c>
      <c r="I61" s="178" t="n">
        <f aca="false">IF(OR(T61&lt;0.00001),"-",T61)</f>
        <v>22581</v>
      </c>
      <c r="J61" s="178" t="n">
        <f aca="false">IF(OR(U61&lt;0.00001),"-",U61)</f>
        <v>318496</v>
      </c>
      <c r="K61" s="178" t="n">
        <f aca="false">IF(OR(V61&lt;0.00001),"-",V61)</f>
        <v>273668</v>
      </c>
      <c r="L61" s="178" t="n">
        <f aca="false">IF(OR(W61&lt;0.00001),"-",W61)</f>
        <v>5722</v>
      </c>
      <c r="N61" s="238" t="n">
        <v>6932920</v>
      </c>
      <c r="O61" s="238" t="n">
        <v>6573397</v>
      </c>
      <c r="P61" s="238" t="n">
        <v>6358159</v>
      </c>
      <c r="Q61" s="238" t="n">
        <v>10641</v>
      </c>
      <c r="R61" s="238" t="n">
        <v>0</v>
      </c>
      <c r="S61" s="238" t="n">
        <v>35305</v>
      </c>
      <c r="T61" s="238" t="n">
        <v>22581</v>
      </c>
      <c r="U61" s="238" t="n">
        <v>318496</v>
      </c>
      <c r="V61" s="238" t="n">
        <v>273668</v>
      </c>
      <c r="W61" s="238" t="n">
        <v>5722</v>
      </c>
      <c r="X61" s="124"/>
      <c r="Y61" s="124"/>
      <c r="Z61" s="124"/>
      <c r="AA61" s="124"/>
    </row>
    <row r="62" customFormat="false" ht="11.25" hidden="false" customHeight="false" outlineLevel="0" collapsed="false">
      <c r="A62" s="216" t="n">
        <v>423</v>
      </c>
      <c r="B62" s="221" t="s">
        <v>531</v>
      </c>
      <c r="C62" s="177" t="n">
        <f aca="false">IF(OR(N62&lt;0.00001),"-",N62)</f>
        <v>9159199</v>
      </c>
      <c r="D62" s="178" t="n">
        <f aca="false">IF(OR(O62&lt;0.00001),"-",O62)</f>
        <v>9087027</v>
      </c>
      <c r="E62" s="178" t="n">
        <f aca="false">IF(OR(P62&lt;0.00001),"-",P62)</f>
        <v>8692093</v>
      </c>
      <c r="F62" s="178" t="n">
        <f aca="false">IF(OR(Q62&lt;0.00001),"-",Q62)</f>
        <v>13294</v>
      </c>
      <c r="G62" s="178" t="str">
        <f aca="false">IF(OR(R62&lt;0.00001),"-",R62)</f>
        <v>-</v>
      </c>
      <c r="H62" s="178" t="n">
        <f aca="false">IF(OR(S62&lt;0.00001),"-",S62)</f>
        <v>40305</v>
      </c>
      <c r="I62" s="178" t="n">
        <f aca="false">IF(OR(T62&lt;0.00001),"-",T62)</f>
        <v>38863</v>
      </c>
      <c r="J62" s="178" t="n">
        <f aca="false">IF(OR(U62&lt;0.00001),"-",U62)</f>
        <v>31867</v>
      </c>
      <c r="K62" s="178" t="n">
        <f aca="false">IF(OR(V62&lt;0.00001),"-",V62)</f>
        <v>1570</v>
      </c>
      <c r="L62" s="178" t="str">
        <f aca="false">IF(OR(W62&lt;0.00001),"-",W62)</f>
        <v>-</v>
      </c>
      <c r="N62" s="238" t="n">
        <v>9159199</v>
      </c>
      <c r="O62" s="238" t="n">
        <v>9087027</v>
      </c>
      <c r="P62" s="238" t="n">
        <v>8692093</v>
      </c>
      <c r="Q62" s="238" t="n">
        <v>13294</v>
      </c>
      <c r="R62" s="238" t="n">
        <v>0</v>
      </c>
      <c r="S62" s="238" t="n">
        <v>40305</v>
      </c>
      <c r="T62" s="238" t="n">
        <v>38863</v>
      </c>
      <c r="U62" s="238" t="n">
        <v>31867</v>
      </c>
      <c r="V62" s="238" t="n">
        <v>1570</v>
      </c>
      <c r="W62" s="238" t="n">
        <v>0</v>
      </c>
      <c r="X62" s="124"/>
      <c r="Y62" s="124"/>
      <c r="Z62" s="124"/>
      <c r="AA62" s="124"/>
    </row>
    <row r="63" customFormat="false" ht="11.25" hidden="false" customHeight="false" outlineLevel="0" collapsed="false">
      <c r="A63" s="216" t="n">
        <v>425</v>
      </c>
      <c r="B63" s="219" t="s">
        <v>532</v>
      </c>
      <c r="C63" s="177" t="n">
        <f aca="false">IF(OR(N63&lt;0.00001),"-",N63)</f>
        <v>14386621</v>
      </c>
      <c r="D63" s="178" t="n">
        <f aca="false">IF(OR(O63&lt;0.00001),"-",O63)</f>
        <v>13774008</v>
      </c>
      <c r="E63" s="178" t="n">
        <f aca="false">IF(OR(P63&lt;0.00001),"-",P63)</f>
        <v>12161191</v>
      </c>
      <c r="F63" s="178" t="n">
        <f aca="false">IF(OR(Q63&lt;0.00001),"-",Q63)</f>
        <v>109058</v>
      </c>
      <c r="G63" s="178" t="n">
        <f aca="false">IF(OR(R63&lt;0.00001),"-",R63)</f>
        <v>106100</v>
      </c>
      <c r="H63" s="178" t="n">
        <f aca="false">IF(OR(S63&lt;0.00001),"-",S63)</f>
        <v>181072</v>
      </c>
      <c r="I63" s="178" t="n">
        <f aca="false">IF(OR(T63&lt;0.00001),"-",T63)</f>
        <v>35467</v>
      </c>
      <c r="J63" s="178" t="n">
        <f aca="false">IF(OR(U63&lt;0.00001),"-",U63)</f>
        <v>193262</v>
      </c>
      <c r="K63" s="178" t="str">
        <f aca="false">IF(OR(V63&lt;0.00001),"-",V63)</f>
        <v>-</v>
      </c>
      <c r="L63" s="178" t="n">
        <f aca="false">IF(OR(W63&lt;0.00001),"-",W63)</f>
        <v>132179</v>
      </c>
      <c r="N63" s="238" t="n">
        <v>14386621</v>
      </c>
      <c r="O63" s="238" t="n">
        <v>13774008</v>
      </c>
      <c r="P63" s="238" t="n">
        <v>12161191</v>
      </c>
      <c r="Q63" s="238" t="n">
        <v>109058</v>
      </c>
      <c r="R63" s="238" t="n">
        <v>106100</v>
      </c>
      <c r="S63" s="238" t="n">
        <v>181072</v>
      </c>
      <c r="T63" s="238" t="n">
        <v>35467</v>
      </c>
      <c r="U63" s="238" t="n">
        <v>193262</v>
      </c>
      <c r="V63" s="238" t="n">
        <v>0</v>
      </c>
      <c r="W63" s="238" t="n">
        <v>132179</v>
      </c>
      <c r="X63" s="124"/>
      <c r="Y63" s="124"/>
      <c r="Z63" s="124"/>
      <c r="AA63" s="124"/>
    </row>
    <row r="64" customFormat="false" ht="19.9" hidden="false" customHeight="true" outlineLevel="0" collapsed="false">
      <c r="A64" s="223" t="s">
        <v>533</v>
      </c>
      <c r="B64" s="224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</row>
    <row r="65" customFormat="false" ht="10.15" hidden="false" customHeight="true" outlineLevel="0" collapsed="false">
      <c r="A65" s="225" t="s">
        <v>534</v>
      </c>
      <c r="B65" s="241"/>
      <c r="C65" s="227"/>
      <c r="D65" s="227"/>
      <c r="E65" s="228"/>
      <c r="F65" s="228"/>
      <c r="G65" s="228"/>
      <c r="H65" s="228"/>
      <c r="I65" s="228"/>
      <c r="J65" s="228"/>
      <c r="K65" s="228"/>
      <c r="L65" s="228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</row>
    <row r="66" customFormat="false" ht="11.25" hidden="false" customHeight="false" outlineLevel="0" collapsed="false">
      <c r="A66" s="229"/>
      <c r="B66" s="230"/>
      <c r="C66" s="230"/>
      <c r="D66" s="230"/>
      <c r="E66" s="231"/>
      <c r="F66" s="231"/>
      <c r="G66" s="231"/>
      <c r="H66" s="231"/>
      <c r="I66" s="231"/>
      <c r="J66" s="231"/>
      <c r="K66" s="231"/>
      <c r="L66" s="231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</row>
    <row r="96" customFormat="false" ht="11.25" hidden="false" customHeight="false" outlineLevel="0" collapsed="false"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</row>
    <row r="118" customFormat="false" ht="11.25" hidden="false" customHeight="false" outlineLevel="0" collapsed="false"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</row>
    <row r="119" customFormat="false" ht="11.25" hidden="false" customHeight="false" outlineLevel="0" collapsed="false"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</row>
    <row r="120" customFormat="false" ht="11.25" hidden="false" customHeight="false" outlineLevel="0" collapsed="false"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</row>
    <row r="121" customFormat="false" ht="11.25" hidden="false" customHeight="false" outlineLevel="0" collapsed="false"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</row>
    <row r="122" customFormat="false" ht="11.25" hidden="false" customHeight="false" outlineLevel="0" collapsed="false"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</row>
    <row r="123" customFormat="false" ht="11.25" hidden="false" customHeight="false" outlineLevel="0" collapsed="false"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</row>
    <row r="124" customFormat="false" ht="11.25" hidden="false" customHeight="false" outlineLevel="0" collapsed="false"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</row>
    <row r="125" customFormat="false" ht="11.25" hidden="false" customHeight="false" outlineLevel="0" collapsed="false"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</row>
    <row r="126" customFormat="false" ht="11.25" hidden="false" customHeight="false" outlineLevel="0" collapsed="false"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</row>
    <row r="127" customFormat="false" ht="11.25" hidden="false" customHeight="false" outlineLevel="0" collapsed="false"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</row>
    <row r="128" customFormat="false" ht="11.25" hidden="false" customHeight="false" outlineLevel="0" collapsed="false"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</row>
    <row r="129" customFormat="false" ht="11.25" hidden="false" customHeight="false" outlineLevel="0" collapsed="false"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</row>
    <row r="130" customFormat="false" ht="11.25" hidden="false" customHeight="false" outlineLevel="0" collapsed="false"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</row>
    <row r="131" customFormat="false" ht="11.25" hidden="false" customHeight="false" outlineLevel="0" collapsed="false"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</row>
    <row r="132" customFormat="false" ht="11.25" hidden="false" customHeight="false" outlineLevel="0" collapsed="false"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</row>
    <row r="133" customFormat="false" ht="11.25" hidden="false" customHeight="false" outlineLevel="0" collapsed="false"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</row>
    <row r="134" customFormat="false" ht="11.25" hidden="false" customHeight="false" outlineLevel="0" collapsed="false"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</row>
    <row r="135" customFormat="false" ht="11.25" hidden="false" customHeight="false" outlineLevel="0" collapsed="false"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</row>
    <row r="136" customFormat="false" ht="11.25" hidden="false" customHeight="false" outlineLevel="0" collapsed="false"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</row>
    <row r="137" customFormat="false" ht="11.25" hidden="false" customHeight="false" outlineLevel="0" collapsed="false"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</row>
    <row r="138" customFormat="false" ht="11.25" hidden="false" customHeight="false" outlineLevel="0" collapsed="false"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</row>
    <row r="139" customFormat="false" ht="11.25" hidden="false" customHeight="false" outlineLevel="0" collapsed="false"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</row>
    <row r="140" customFormat="false" ht="11.25" hidden="false" customHeight="false" outlineLevel="0" collapsed="false"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</row>
    <row r="141" customFormat="false" ht="11.25" hidden="false" customHeight="false" outlineLevel="0" collapsed="false"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</row>
    <row r="142" customFormat="false" ht="11.25" hidden="false" customHeight="false" outlineLevel="0" collapsed="false"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</row>
    <row r="143" customFormat="false" ht="11.25" hidden="false" customHeight="false" outlineLevel="0" collapsed="false"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</row>
    <row r="144" customFormat="false" ht="11.25" hidden="false" customHeight="false" outlineLevel="0" collapsed="false"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</row>
    <row r="145" customFormat="false" ht="11.25" hidden="false" customHeight="false" outlineLevel="0" collapsed="false"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</row>
    <row r="146" customFormat="false" ht="11.25" hidden="false" customHeight="false" outlineLevel="0" collapsed="false"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</row>
    <row r="147" customFormat="false" ht="11.25" hidden="false" customHeight="false" outlineLevel="0" collapsed="false"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</row>
    <row r="148" customFormat="false" ht="11.25" hidden="false" customHeight="false" outlineLevel="0" collapsed="false"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</row>
    <row r="149" customFormat="false" ht="11.25" hidden="false" customHeight="false" outlineLevel="0" collapsed="false"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</row>
    <row r="150" customFormat="false" ht="11.25" hidden="false" customHeight="false" outlineLevel="0" collapsed="false"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</row>
    <row r="151" customFormat="false" ht="11.25" hidden="false" customHeight="false" outlineLevel="0" collapsed="false"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</row>
    <row r="152" customFormat="false" ht="11.25" hidden="false" customHeight="false" outlineLevel="0" collapsed="false"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</row>
    <row r="153" customFormat="false" ht="11.25" hidden="false" customHeight="false" outlineLevel="0" collapsed="false"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</row>
    <row r="154" customFormat="false" ht="11.25" hidden="false" customHeight="false" outlineLevel="0" collapsed="false"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</row>
    <row r="155" customFormat="false" ht="11.25" hidden="false" customHeight="false" outlineLevel="0" collapsed="false"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</row>
    <row r="156" customFormat="false" ht="11.25" hidden="false" customHeight="false" outlineLevel="0" collapsed="false"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</row>
    <row r="157" customFormat="false" ht="11.25" hidden="false" customHeight="false" outlineLevel="0" collapsed="false"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</row>
    <row r="158" customFormat="false" ht="11.25" hidden="false" customHeight="false" outlineLevel="0" collapsed="false"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</row>
    <row r="159" customFormat="false" ht="11.25" hidden="false" customHeight="false" outlineLevel="0" collapsed="false"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</row>
    <row r="160" customFormat="false" ht="11.25" hidden="false" customHeight="false" outlineLevel="0" collapsed="false"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</row>
    <row r="161" customFormat="false" ht="11.25" hidden="false" customHeight="false" outlineLevel="0" collapsed="false"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</row>
    <row r="162" customFormat="false" ht="11.25" hidden="false" customHeight="false" outlineLevel="0" collapsed="false"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</row>
    <row r="163" customFormat="false" ht="11.25" hidden="false" customHeight="false" outlineLevel="0" collapsed="false"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</row>
    <row r="164" customFormat="false" ht="11.25" hidden="false" customHeight="false" outlineLevel="0" collapsed="false"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</row>
    <row r="165" customFormat="false" ht="11.25" hidden="false" customHeight="false" outlineLevel="0" collapsed="false"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</row>
    <row r="166" customFormat="false" ht="11.25" hidden="false" customHeight="false" outlineLevel="0" collapsed="false"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</row>
    <row r="167" customFormat="false" ht="11.25" hidden="false" customHeight="false" outlineLevel="0" collapsed="false"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</row>
    <row r="168" customFormat="false" ht="11.25" hidden="false" customHeight="false" outlineLevel="0" collapsed="false"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</row>
    <row r="169" customFormat="false" ht="11.25" hidden="false" customHeight="false" outlineLevel="0" collapsed="false"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</row>
    <row r="170" customFormat="false" ht="11.25" hidden="false" customHeight="false" outlineLevel="0" collapsed="false"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</row>
    <row r="171" customFormat="false" ht="11.25" hidden="false" customHeight="false" outlineLevel="0" collapsed="false"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</row>
    <row r="172" customFormat="false" ht="11.25" hidden="false" customHeight="false" outlineLevel="0" collapsed="false"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</row>
    <row r="173" customFormat="false" ht="11.25" hidden="false" customHeight="false" outlineLevel="0" collapsed="false"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</row>
    <row r="174" customFormat="false" ht="11.25" hidden="false" customHeight="false" outlineLevel="0" collapsed="false"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</row>
    <row r="175" customFormat="false" ht="11.25" hidden="false" customHeight="false" outlineLevel="0" collapsed="false"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</row>
    <row r="176" customFormat="false" ht="11.25" hidden="false" customHeight="false" outlineLevel="0" collapsed="false"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</row>
    <row r="177" customFormat="false" ht="11.25" hidden="false" customHeight="false" outlineLevel="0" collapsed="false"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</row>
    <row r="178" customFormat="false" ht="11.25" hidden="false" customHeight="false" outlineLevel="0" collapsed="false"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</row>
    <row r="179" customFormat="false" ht="11.25" hidden="false" customHeight="false" outlineLevel="0" collapsed="false"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</row>
    <row r="180" customFormat="false" ht="11.25" hidden="false" customHeight="false" outlineLevel="0" collapsed="false"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</row>
    <row r="181" customFormat="false" ht="11.25" hidden="false" customHeight="false" outlineLevel="0" collapsed="false"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</row>
    <row r="182" customFormat="false" ht="11.25" hidden="false" customHeight="false" outlineLevel="0" collapsed="false"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</row>
    <row r="183" customFormat="false" ht="11.25" hidden="false" customHeight="false" outlineLevel="0" collapsed="false"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</row>
    <row r="184" customFormat="false" ht="11.25" hidden="false" customHeight="false" outlineLevel="0" collapsed="false"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</row>
    <row r="185" customFormat="false" ht="11.25" hidden="false" customHeight="false" outlineLevel="0" collapsed="false"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</row>
    <row r="186" customFormat="false" ht="11.25" hidden="false" customHeight="false" outlineLevel="0" collapsed="false"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</row>
    <row r="187" customFormat="false" ht="11.25" hidden="false" customHeight="false" outlineLevel="0" collapsed="false"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</row>
    <row r="188" customFormat="false" ht="11.25" hidden="false" customHeight="false" outlineLevel="0" collapsed="false"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</row>
    <row r="189" customFormat="false" ht="11.25" hidden="false" customHeight="false" outlineLevel="0" collapsed="false"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</row>
    <row r="190" customFormat="false" ht="11.25" hidden="false" customHeight="false" outlineLevel="0" collapsed="false"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</row>
    <row r="191" customFormat="false" ht="11.25" hidden="false" customHeight="false" outlineLevel="0" collapsed="false"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</row>
    <row r="192" customFormat="false" ht="11.25" hidden="false" customHeight="false" outlineLevel="0" collapsed="false"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</row>
    <row r="193" customFormat="false" ht="11.25" hidden="false" customHeight="false" outlineLevel="0" collapsed="false"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</row>
    <row r="194" customFormat="false" ht="11.25" hidden="false" customHeight="false" outlineLevel="0" collapsed="false"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</row>
    <row r="195" customFormat="false" ht="11.25" hidden="false" customHeight="false" outlineLevel="0" collapsed="false"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</row>
    <row r="196" customFormat="false" ht="11.25" hidden="false" customHeight="false" outlineLevel="0" collapsed="false"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</row>
    <row r="197" customFormat="false" ht="11.25" hidden="false" customHeight="false" outlineLevel="0" collapsed="false"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</row>
    <row r="198" customFormat="false" ht="11.25" hidden="false" customHeight="false" outlineLevel="0" collapsed="false"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</row>
    <row r="199" customFormat="false" ht="11.25" hidden="false" customHeight="false" outlineLevel="0" collapsed="false"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</row>
    <row r="200" customFormat="false" ht="11.25" hidden="false" customHeight="false" outlineLevel="0" collapsed="false"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7"/>
    <col collapsed="false" customWidth="true" hidden="false" outlineLevel="0" max="6" min="6" style="13" width="2.42"/>
    <col collapsed="false" customWidth="true" hidden="false" outlineLevel="0" max="7" min="7" style="13" width="30.28"/>
    <col collapsed="false" customWidth="false" hidden="false" outlineLevel="0" max="257" min="8" style="13" width="11.56"/>
  </cols>
  <sheetData>
    <row r="1" customFormat="false" ht="12" hidden="false" customHeight="false" outlineLevel="0" collapsed="false">
      <c r="B1" s="14"/>
      <c r="C1" s="15"/>
      <c r="D1" s="14"/>
    </row>
    <row r="3" customFormat="false" ht="11.25" hidden="false" customHeight="false" outlineLevel="0" collapsed="false">
      <c r="B3" s="16"/>
      <c r="D3" s="17"/>
    </row>
    <row r="5" customFormat="false" ht="11.25" hidden="false" customHeight="false" outlineLevel="0" collapsed="false">
      <c r="B5" s="16"/>
    </row>
    <row r="12" customFormat="false" ht="11.25" hidden="false" customHeight="false" outlineLevel="0" collapsed="false">
      <c r="B12" s="17"/>
    </row>
    <row r="30" customFormat="false" ht="11.25" hidden="false" customHeight="false" outlineLevel="0" collapsed="false">
      <c r="F30" s="18"/>
      <c r="G30" s="19" t="s">
        <v>10</v>
      </c>
    </row>
    <row r="31" customFormat="false" ht="11.25" hidden="false" customHeight="false" outlineLevel="0" collapsed="false">
      <c r="F31" s="18"/>
      <c r="G31" s="19" t="s">
        <v>7</v>
      </c>
    </row>
    <row r="32" customFormat="false" ht="11.25" hidden="false" customHeight="false" outlineLevel="0" collapsed="false">
      <c r="F32" s="18"/>
      <c r="G32" s="18" t="s">
        <v>11</v>
      </c>
    </row>
    <row r="33" customFormat="false" ht="11.25" hidden="false" customHeight="false" outlineLevel="0" collapsed="false">
      <c r="F33" s="18"/>
      <c r="G33" s="18" t="s">
        <v>12</v>
      </c>
    </row>
    <row r="34" customFormat="false" ht="11.25" hidden="false" customHeight="false" outlineLevel="0" collapsed="false">
      <c r="F34" s="18"/>
      <c r="G34" s="18" t="s">
        <v>13</v>
      </c>
    </row>
    <row r="35" customFormat="false" ht="11.25" hidden="false" customHeight="false" outlineLevel="0" collapsed="false">
      <c r="F35" s="18"/>
      <c r="G35" s="18" t="s">
        <v>14</v>
      </c>
    </row>
    <row r="36" customFormat="false" ht="11.25" hidden="false" customHeight="false" outlineLevel="0" collapsed="false">
      <c r="F36" s="18"/>
      <c r="G36" s="18" t="s">
        <v>15</v>
      </c>
    </row>
    <row r="37" customFormat="false" ht="11.25" hidden="false" customHeight="false" outlineLevel="0" collapsed="false">
      <c r="F37" s="18"/>
      <c r="G37" s="20" t="s">
        <v>16</v>
      </c>
    </row>
    <row r="38" customFormat="false" ht="11.25" hidden="false" customHeight="false" outlineLevel="0" collapsed="false">
      <c r="F38" s="18"/>
      <c r="G38" s="20" t="s">
        <v>17</v>
      </c>
    </row>
    <row r="39" customFormat="false" ht="11.25" hidden="false" customHeight="false" outlineLevel="0" collapsed="false">
      <c r="F39" s="18"/>
      <c r="G39" s="18" t="s">
        <v>18</v>
      </c>
    </row>
    <row r="40" customFormat="false" ht="11.25" hidden="false" customHeight="false" outlineLevel="0" collapsed="false">
      <c r="F40" s="18"/>
      <c r="G40" s="19" t="s">
        <v>19</v>
      </c>
    </row>
    <row r="41" customFormat="false" ht="11.25" hidden="false" customHeight="false" outlineLevel="0" collapsed="false">
      <c r="F41" s="18"/>
      <c r="G41" s="18" t="str">
        <f aca="false">Titel!C5</f>
        <v>G III 3 - j 06</v>
      </c>
    </row>
    <row r="42" s="18" customFormat="true" ht="11.25" hidden="false" customHeight="false" outlineLevel="0" collapsed="false">
      <c r="E42" s="13"/>
      <c r="F42" s="21"/>
      <c r="G42" s="21"/>
    </row>
    <row r="43" s="18" customFormat="true" ht="11.25" hidden="false" customHeight="false" outlineLevel="0" collapsed="false">
      <c r="E43" s="13"/>
      <c r="F43" s="22" t="s">
        <v>20</v>
      </c>
      <c r="G43" s="19" t="s">
        <v>7</v>
      </c>
    </row>
    <row r="44" s="18" customFormat="true" ht="11.25" hidden="false" customHeight="false" outlineLevel="0" collapsed="false">
      <c r="E44" s="13"/>
      <c r="G44" s="23" t="s">
        <v>21</v>
      </c>
    </row>
    <row r="45" s="18" customFormat="true" ht="11.25" hidden="false" customHeight="false" outlineLevel="0" collapsed="false">
      <c r="E45" s="13"/>
      <c r="G45" s="23" t="s">
        <v>22</v>
      </c>
    </row>
    <row r="46" s="18" customFormat="true" ht="11.25" hidden="false" customHeight="false" outlineLevel="0" collapsed="false">
      <c r="E46" s="13"/>
      <c r="G46" s="23" t="s">
        <v>23</v>
      </c>
    </row>
    <row r="47" s="18" customFormat="true" ht="11.25" hidden="false" customHeight="false" outlineLevel="0" collapsed="false">
      <c r="E47" s="13"/>
      <c r="F47" s="21"/>
      <c r="G47" s="21" t="s">
        <v>24</v>
      </c>
    </row>
    <row r="48" s="18" customFormat="true" ht="11.25" hidden="false" customHeight="false" outlineLevel="0" collapsed="false">
      <c r="E48" s="13"/>
      <c r="G48" s="18" t="str">
        <f aca="false">Titel!A41</f>
        <v>Erscheinungsfolge: jährlich</v>
      </c>
    </row>
    <row r="49" s="18" customFormat="true" ht="11.25" hidden="false" customHeight="false" outlineLevel="0" collapsed="false">
      <c r="E49" s="13"/>
    </row>
    <row r="50" s="18" customFormat="true" ht="11.25" hidden="false" customHeight="false" outlineLevel="0" collapsed="false">
      <c r="E50" s="13"/>
      <c r="G50" s="18" t="s">
        <v>25</v>
      </c>
    </row>
    <row r="51" s="18" customFormat="true" ht="9" hidden="false" customHeight="false" outlineLevel="0" collapsed="false"/>
    <row r="52" s="18" customFormat="true" ht="9" hidden="false" customHeight="true" outlineLevel="0" collapsed="false">
      <c r="G52" s="19" t="s">
        <v>26</v>
      </c>
    </row>
    <row r="53" s="18" customFormat="true" ht="9" hidden="false" customHeight="true" outlineLevel="0" collapsed="false">
      <c r="F53" s="24" t="s">
        <v>27</v>
      </c>
      <c r="G53" s="25" t="s">
        <v>28</v>
      </c>
    </row>
    <row r="54" s="21" customFormat="true" ht="9" hidden="false" customHeight="true" outlineLevel="0" collapsed="false">
      <c r="F54" s="24" t="s">
        <v>29</v>
      </c>
      <c r="G54" s="25" t="s">
        <v>30</v>
      </c>
    </row>
    <row r="55" s="18" customFormat="true" ht="9" hidden="false" customHeight="true" outlineLevel="0" collapsed="false">
      <c r="F55" s="24" t="s">
        <v>31</v>
      </c>
      <c r="G55" s="25" t="s">
        <v>32</v>
      </c>
    </row>
    <row r="56" s="18" customFormat="true" ht="9" hidden="false" customHeight="true" outlineLevel="0" collapsed="false">
      <c r="F56" s="24"/>
      <c r="G56" s="25" t="s">
        <v>33</v>
      </c>
    </row>
    <row r="57" s="18" customFormat="true" ht="9" hidden="false" customHeight="true" outlineLevel="0" collapsed="false">
      <c r="F57" s="24" t="s">
        <v>34</v>
      </c>
      <c r="G57" s="25" t="s">
        <v>35</v>
      </c>
    </row>
    <row r="58" s="18" customFormat="true" ht="9" hidden="false" customHeight="true" outlineLevel="0" collapsed="false">
      <c r="F58" s="24" t="s">
        <v>36</v>
      </c>
      <c r="G58" s="25" t="s">
        <v>37</v>
      </c>
    </row>
    <row r="59" s="21" customFormat="true" ht="9" hidden="false" customHeight="true" outlineLevel="0" collapsed="false">
      <c r="F59" s="24" t="s">
        <v>38</v>
      </c>
      <c r="G59" s="25" t="s">
        <v>39</v>
      </c>
    </row>
    <row r="60" s="18" customFormat="true" ht="9" hidden="false" customHeight="true" outlineLevel="0" collapsed="false">
      <c r="E60" s="13"/>
      <c r="F60" s="24"/>
      <c r="G60" s="25" t="s">
        <v>40</v>
      </c>
    </row>
    <row r="61" s="18" customFormat="true" ht="9" hidden="false" customHeight="true" outlineLevel="0" collapsed="false">
      <c r="E61" s="13"/>
      <c r="F61" s="24"/>
      <c r="G61" s="25" t="s">
        <v>41</v>
      </c>
    </row>
    <row r="62" s="18" customFormat="true" ht="9" hidden="false" customHeight="true" outlineLevel="0" collapsed="false">
      <c r="E62" s="13"/>
      <c r="F62" s="24" t="s">
        <v>42</v>
      </c>
      <c r="G62" s="25" t="s">
        <v>43</v>
      </c>
    </row>
    <row r="63" s="18" customFormat="true" ht="9" hidden="false" customHeight="true" outlineLevel="0" collapsed="false">
      <c r="F63" s="24" t="s">
        <v>44</v>
      </c>
      <c r="G63" s="25" t="s">
        <v>45</v>
      </c>
    </row>
    <row r="64" s="18" customFormat="true" ht="9" hidden="false" customHeight="true" outlineLevel="0" collapsed="false">
      <c r="F64" s="24" t="s">
        <v>46</v>
      </c>
      <c r="G64" s="25" t="s">
        <v>47</v>
      </c>
    </row>
    <row r="65" s="18" customFormat="true" ht="9" hidden="false" customHeight="true" outlineLevel="0" collapsed="false">
      <c r="F65" s="24" t="s">
        <v>48</v>
      </c>
      <c r="G65" s="25" t="s">
        <v>49</v>
      </c>
    </row>
    <row r="66" s="18" customFormat="true" ht="9" hidden="false" customHeight="false" outlineLevel="0" collapsed="false"/>
    <row r="67" s="18" customFormat="true" ht="9" hidden="false" customHeight="false" outlineLevel="0" collapsed="false"/>
    <row r="68" s="18" customFormat="true" ht="9" hidden="false" customHeight="false" outlineLevel="0" collapsed="false"/>
    <row r="69" s="18" customFormat="true" ht="9" hidden="false" customHeight="false" outlineLevel="0" collapsed="false"/>
    <row r="70" s="18" customFormat="true" ht="9" hidden="false" customHeight="false" outlineLevel="0" collapsed="false"/>
    <row r="71" s="18" customFormat="true" ht="9" hidden="false" customHeight="false" outlineLevel="0" collapsed="false"/>
    <row r="72" s="18" customFormat="true" ht="9" hidden="false" customHeight="false" outlineLevel="0" collapsed="false"/>
    <row r="73" s="18" customFormat="true" ht="9" hidden="false" customHeight="false" outlineLevel="0" collapsed="false"/>
    <row r="74" s="18" customFormat="true" ht="9" hidden="false" customHeight="false" outlineLevel="0" collapsed="false"/>
    <row r="75" s="18" customFormat="true" ht="11.25" hidden="false" customHeight="false" outlineLevel="0" collapsed="false">
      <c r="F75" s="13"/>
      <c r="G75" s="13"/>
    </row>
    <row r="76" s="18" customFormat="true" ht="11.25" hidden="false" customHeight="false" outlineLevel="0" collapsed="false">
      <c r="F76" s="13"/>
      <c r="G76" s="13"/>
    </row>
    <row r="77" s="18" customFormat="true" ht="11.25" hidden="false" customHeight="false" outlineLevel="0" collapsed="false">
      <c r="F77" s="13"/>
      <c r="G77" s="13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true" verticalCentered="false"/>
  <pageMargins left="0.669444444444445" right="0.669444444444445" top="0.905555555555556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20" width="19.85"/>
    <col collapsed="false" customWidth="true" hidden="false" outlineLevel="0" max="4" min="3" style="120" width="6.7"/>
    <col collapsed="false" customWidth="true" hidden="false" outlineLevel="0" max="7" min="5" style="120" width="6.28"/>
    <col collapsed="false" customWidth="true" hidden="false" outlineLevel="0" max="12" min="8" style="120" width="6.7"/>
    <col collapsed="false" customWidth="true" hidden="false" outlineLevel="0" max="13" min="13" style="232" width="0.85"/>
    <col collapsed="false" customWidth="false" hidden="false" outlineLevel="0" max="257" min="14" style="120" width="11.56"/>
  </cols>
  <sheetData>
    <row r="1" s="243" customFormat="true" ht="12" hidden="false" customHeight="false" outlineLevel="0" collapsed="false">
      <c r="A1" s="229" t="s">
        <v>53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242"/>
    </row>
    <row r="2" s="243" customFormat="true" ht="3" hidden="false" customHeight="true" outlineLevel="0" collapsed="false">
      <c r="A2" s="244"/>
      <c r="B2" s="179"/>
      <c r="C2" s="179"/>
      <c r="D2" s="179"/>
      <c r="E2" s="245"/>
      <c r="F2" s="245"/>
      <c r="G2" s="179"/>
      <c r="H2" s="179"/>
      <c r="I2" s="245"/>
      <c r="J2" s="179"/>
      <c r="K2" s="245"/>
      <c r="L2" s="179"/>
      <c r="M2" s="242"/>
    </row>
    <row r="3" s="154" customFormat="true" ht="11.45" hidden="false" customHeight="true" outlineLevel="0" collapsed="false">
      <c r="A3" s="135" t="s">
        <v>151</v>
      </c>
      <c r="B3" s="136" t="s">
        <v>152</v>
      </c>
      <c r="C3" s="136" t="s">
        <v>476</v>
      </c>
      <c r="D3" s="205" t="s">
        <v>60</v>
      </c>
      <c r="E3" s="205"/>
      <c r="F3" s="205"/>
      <c r="G3" s="205" t="s">
        <v>130</v>
      </c>
      <c r="H3" s="205" t="s">
        <v>133</v>
      </c>
      <c r="I3" s="205"/>
      <c r="J3" s="205" t="s">
        <v>139</v>
      </c>
      <c r="K3" s="205"/>
      <c r="L3" s="206" t="s">
        <v>477</v>
      </c>
      <c r="M3" s="246"/>
      <c r="N3" s="235" t="s">
        <v>295</v>
      </c>
      <c r="O3" s="235"/>
      <c r="P3" s="235"/>
      <c r="Q3" s="235"/>
      <c r="R3" s="235"/>
    </row>
    <row r="4" s="154" customFormat="true" ht="11.45" hidden="false" customHeight="true" outlineLevel="0" collapsed="false">
      <c r="A4" s="135"/>
      <c r="B4" s="136"/>
      <c r="C4" s="136"/>
      <c r="D4" s="136" t="s">
        <v>228</v>
      </c>
      <c r="E4" s="205" t="s">
        <v>163</v>
      </c>
      <c r="F4" s="205"/>
      <c r="G4" s="205"/>
      <c r="H4" s="136" t="s">
        <v>228</v>
      </c>
      <c r="I4" s="136" t="s">
        <v>478</v>
      </c>
      <c r="J4" s="136" t="s">
        <v>228</v>
      </c>
      <c r="K4" s="136" t="s">
        <v>479</v>
      </c>
      <c r="L4" s="206"/>
      <c r="M4" s="246"/>
      <c r="N4" s="235"/>
      <c r="O4" s="235"/>
      <c r="P4" s="235"/>
      <c r="Q4" s="235"/>
      <c r="R4" s="235"/>
    </row>
    <row r="5" s="154" customFormat="true" ht="11.45" hidden="false" customHeight="true" outlineLevel="0" collapsed="false">
      <c r="A5" s="135"/>
      <c r="B5" s="136"/>
      <c r="C5" s="136"/>
      <c r="D5" s="136"/>
      <c r="E5" s="205" t="s">
        <v>480</v>
      </c>
      <c r="F5" s="205" t="s">
        <v>481</v>
      </c>
      <c r="G5" s="205"/>
      <c r="H5" s="136"/>
      <c r="I5" s="136"/>
      <c r="J5" s="136"/>
      <c r="K5" s="136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  <c r="N6" s="120"/>
    </row>
    <row r="7" s="197" customFormat="true" ht="21" hidden="false" customHeight="true" outlineLevel="0" collapsed="false">
      <c r="A7" s="213" t="s">
        <v>537</v>
      </c>
      <c r="B7" s="214" t="s">
        <v>227</v>
      </c>
      <c r="C7" s="193" t="n">
        <f aca="false">IF(OR(N7&lt;0.00001),"-",N7)</f>
        <v>1704265181.00015</v>
      </c>
      <c r="D7" s="194" t="n">
        <f aca="false">IF(OR(O7&lt;0.00001),"-",O7)</f>
        <v>1564021725</v>
      </c>
      <c r="E7" s="194" t="n">
        <f aca="false">IF(OR(P7&lt;0.00001),"-",P7)</f>
        <v>1429066004</v>
      </c>
      <c r="F7" s="194" t="n">
        <f aca="false">IF(OR(Q7&lt;0.00001),"-",Q7)</f>
        <v>37916606</v>
      </c>
      <c r="G7" s="194" t="n">
        <f aca="false">IF(OR(R7&lt;0.00001),"-",R7)</f>
        <v>6452412</v>
      </c>
      <c r="H7" s="194" t="n">
        <f aca="false">IF(OR(S7&lt;0.00001),"-",S7)</f>
        <v>43575703</v>
      </c>
      <c r="I7" s="194" t="n">
        <f aca="false">IF(OR(T7&lt;0.00001),"-",T7)</f>
        <v>38715967</v>
      </c>
      <c r="J7" s="194" t="n">
        <f aca="false">IF(OR(U7&lt;0.00001),"-",U7)</f>
        <v>89966029</v>
      </c>
      <c r="K7" s="194" t="n">
        <f aca="false">IF(OR(V7&lt;0.00001),"-",V7)</f>
        <v>5230119</v>
      </c>
      <c r="L7" s="194" t="n">
        <f aca="false">IF(OR(W7&lt;0.00001),"-",W7)</f>
        <v>249312</v>
      </c>
      <c r="M7" s="249"/>
      <c r="N7" s="215" t="n">
        <v>1704265181.00015</v>
      </c>
      <c r="O7" s="215" t="n">
        <v>1564021725</v>
      </c>
      <c r="P7" s="215" t="n">
        <v>1429066004</v>
      </c>
      <c r="Q7" s="215" t="n">
        <v>37916606</v>
      </c>
      <c r="R7" s="215" t="n">
        <v>6452412</v>
      </c>
      <c r="S7" s="215" t="n">
        <v>43575703</v>
      </c>
      <c r="T7" s="215" t="n">
        <v>38715967</v>
      </c>
      <c r="U7" s="215" t="n">
        <v>89966029</v>
      </c>
      <c r="V7" s="215" t="n">
        <v>5230119</v>
      </c>
      <c r="W7" s="215" t="n">
        <v>249312</v>
      </c>
      <c r="X7" s="161"/>
      <c r="Y7" s="161"/>
      <c r="Z7" s="161"/>
      <c r="AA7" s="161"/>
      <c r="AB7" s="161"/>
      <c r="AC7" s="161"/>
      <c r="AD7" s="161"/>
      <c r="AE7" s="161"/>
      <c r="AF7" s="161"/>
    </row>
    <row r="8" customFormat="false" ht="19.9" hidden="false" customHeight="true" outlineLevel="0" collapsed="false">
      <c r="A8" s="213" t="s">
        <v>189</v>
      </c>
      <c r="B8" s="214" t="s">
        <v>190</v>
      </c>
      <c r="C8" s="193" t="n">
        <f aca="false">IF(OR(N8&lt;0.00001),"-",N8)</f>
        <v>296848557.000025</v>
      </c>
      <c r="D8" s="194" t="n">
        <f aca="false">IF(OR(O8&lt;0.00001),"-",O8)</f>
        <v>288563362</v>
      </c>
      <c r="E8" s="194" t="n">
        <f aca="false">IF(OR(P8&lt;0.00001),"-",P8)</f>
        <v>269309486</v>
      </c>
      <c r="F8" s="194" t="n">
        <f aca="false">IF(OR(Q8&lt;0.00001),"-",Q8)</f>
        <v>19922</v>
      </c>
      <c r="G8" s="194" t="n">
        <f aca="false">IF(OR(R8&lt;0.00001),"-",R8)</f>
        <v>4179562</v>
      </c>
      <c r="H8" s="194" t="n">
        <f aca="false">IF(OR(S8&lt;0.00001),"-",S8)</f>
        <v>3674863</v>
      </c>
      <c r="I8" s="194" t="n">
        <f aca="false">IF(OR(T8&lt;0.00001),"-",T8)</f>
        <v>3312830</v>
      </c>
      <c r="J8" s="194" t="n">
        <f aca="false">IF(OR(U8&lt;0.00001),"-",U8)</f>
        <v>430746</v>
      </c>
      <c r="K8" s="194" t="n">
        <f aca="false">IF(OR(V8&lt;0.00001),"-",V8)</f>
        <v>17293</v>
      </c>
      <c r="L8" s="194" t="n">
        <f aca="false">IF(OR(W8&lt;0.00001),"-",W8)</f>
        <v>24</v>
      </c>
      <c r="M8" s="250"/>
      <c r="N8" s="215" t="n">
        <v>296848557.000025</v>
      </c>
      <c r="O8" s="215" t="n">
        <v>288563362</v>
      </c>
      <c r="P8" s="215" t="n">
        <v>269309486</v>
      </c>
      <c r="Q8" s="215" t="n">
        <v>19922</v>
      </c>
      <c r="R8" s="215" t="n">
        <v>4179562</v>
      </c>
      <c r="S8" s="215" t="n">
        <v>3674863</v>
      </c>
      <c r="T8" s="215" t="n">
        <v>3312830</v>
      </c>
      <c r="U8" s="215" t="n">
        <v>430746</v>
      </c>
      <c r="V8" s="215" t="n">
        <v>17293</v>
      </c>
      <c r="W8" s="215" t="n">
        <v>24</v>
      </c>
      <c r="X8" s="124"/>
      <c r="Y8" s="124"/>
      <c r="Z8" s="124"/>
      <c r="AA8" s="124"/>
      <c r="AB8" s="124"/>
      <c r="AC8" s="124"/>
      <c r="AD8" s="124"/>
      <c r="AE8" s="124"/>
      <c r="AF8" s="124"/>
    </row>
    <row r="9" customFormat="false" ht="18" hidden="false" customHeight="true" outlineLevel="0" collapsed="false">
      <c r="A9" s="224" t="n">
        <v>502</v>
      </c>
      <c r="B9" s="218" t="s">
        <v>538</v>
      </c>
      <c r="C9" s="251" t="n">
        <f aca="false">IF(OR(N9&lt;0.00001),"-",N9)</f>
        <v>80077.000001</v>
      </c>
      <c r="D9" s="252" t="n">
        <f aca="false">IF(OR(O9&lt;0.00001),"-",O9)</f>
        <v>9831</v>
      </c>
      <c r="E9" s="252" t="n">
        <f aca="false">IF(OR(P9&lt;0.00001),"-",P9)</f>
        <v>9831</v>
      </c>
      <c r="F9" s="252" t="str">
        <f aca="false">IF(OR(Q9&lt;0.00001),"-",Q9)</f>
        <v>-</v>
      </c>
      <c r="G9" s="252" t="str">
        <f aca="false">IF(OR(R9&lt;0.00001),"-",R9)</f>
        <v>-</v>
      </c>
      <c r="H9" s="252" t="str">
        <f aca="false">IF(OR(S9&lt;0.00001),"-",S9)</f>
        <v>-</v>
      </c>
      <c r="I9" s="252" t="str">
        <f aca="false">IF(OR(T9&lt;0.00001),"-",T9)</f>
        <v>-</v>
      </c>
      <c r="J9" s="252" t="n">
        <f aca="false">IF(OR(U9&lt;0.00001),"-",U9)</f>
        <v>70246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80077.000001</v>
      </c>
      <c r="O9" s="215" t="n">
        <v>9831</v>
      </c>
      <c r="P9" s="215" t="n">
        <v>9831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70246</v>
      </c>
      <c r="V9" s="215" t="n">
        <v>0</v>
      </c>
      <c r="W9" s="215" t="n">
        <v>0</v>
      </c>
      <c r="X9" s="124"/>
      <c r="Y9" s="124"/>
      <c r="Z9" s="124"/>
      <c r="AA9" s="124"/>
      <c r="AB9" s="124"/>
      <c r="AC9" s="124"/>
      <c r="AD9" s="124"/>
      <c r="AE9" s="124"/>
      <c r="AF9" s="124"/>
    </row>
    <row r="10" customFormat="false" ht="9.4" hidden="false" customHeight="true" outlineLevel="0" collapsed="false">
      <c r="A10" s="224" t="n">
        <v>503</v>
      </c>
      <c r="B10" s="219" t="s">
        <v>539</v>
      </c>
      <c r="C10" s="251" t="n">
        <f aca="false">IF(OR(N10&lt;0.00001),"-",N10)</f>
        <v>424.000001</v>
      </c>
      <c r="D10" s="252" t="n">
        <f aca="false">IF(OR(O10&lt;0.00001),"-",O10)</f>
        <v>364</v>
      </c>
      <c r="E10" s="252" t="n">
        <f aca="false">IF(OR(P10&lt;0.00001),"-",P10)</f>
        <v>364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n">
        <f aca="false">IF(OR(S10&lt;0.00001),"-",S10)</f>
        <v>60</v>
      </c>
      <c r="I10" s="252" t="n">
        <f aca="false">IF(OR(T10&lt;0.00001),"-",T10)</f>
        <v>60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424.000001</v>
      </c>
      <c r="O10" s="215" t="n">
        <v>364</v>
      </c>
      <c r="P10" s="215" t="n">
        <v>364</v>
      </c>
      <c r="Q10" s="215" t="n">
        <v>0</v>
      </c>
      <c r="R10" s="215" t="n">
        <v>0</v>
      </c>
      <c r="S10" s="215" t="n">
        <v>60</v>
      </c>
      <c r="T10" s="215" t="n">
        <v>60</v>
      </c>
      <c r="U10" s="215" t="n">
        <v>0</v>
      </c>
      <c r="V10" s="215" t="n">
        <v>0</v>
      </c>
      <c r="W10" s="215" t="n">
        <v>0</v>
      </c>
      <c r="X10" s="124"/>
      <c r="Y10" s="124"/>
      <c r="Z10" s="124"/>
      <c r="AA10" s="124"/>
      <c r="AB10" s="124"/>
      <c r="AC10" s="124"/>
      <c r="AD10" s="124"/>
      <c r="AE10" s="124"/>
      <c r="AF10" s="124"/>
    </row>
    <row r="11" customFormat="false" ht="9.4" hidden="false" customHeight="true" outlineLevel="0" collapsed="false">
      <c r="A11" s="224" t="n">
        <v>504</v>
      </c>
      <c r="B11" s="219" t="s">
        <v>540</v>
      </c>
      <c r="C11" s="251" t="n">
        <f aca="false">IF(OR(N11&lt;0.00001),"-",N11)</f>
        <v>410470.000001</v>
      </c>
      <c r="D11" s="252" t="n">
        <f aca="false">IF(OR(O11&lt;0.00001),"-",O11)</f>
        <v>407032</v>
      </c>
      <c r="E11" s="252" t="n">
        <f aca="false">IF(OR(P11&lt;0.00001),"-",P11)</f>
        <v>336253</v>
      </c>
      <c r="F11" s="252" t="str">
        <f aca="false">IF(OR(Q11&lt;0.00001),"-",Q11)</f>
        <v>-</v>
      </c>
      <c r="G11" s="252" t="n">
        <f aca="false">IF(OR(R11&lt;0.00001),"-",R11)</f>
        <v>3415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n">
        <f aca="false">IF(OR(U11&lt;0.00001),"-",U11)</f>
        <v>23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410470.000001</v>
      </c>
      <c r="O11" s="215" t="n">
        <v>407032</v>
      </c>
      <c r="P11" s="215" t="n">
        <v>336253</v>
      </c>
      <c r="Q11" s="215" t="n">
        <v>0</v>
      </c>
      <c r="R11" s="215" t="n">
        <v>3415</v>
      </c>
      <c r="S11" s="215" t="n">
        <v>0</v>
      </c>
      <c r="T11" s="215" t="n">
        <v>0</v>
      </c>
      <c r="U11" s="215" t="n">
        <v>23</v>
      </c>
      <c r="V11" s="215" t="n">
        <v>0</v>
      </c>
      <c r="W11" s="215" t="n">
        <v>0</v>
      </c>
      <c r="X11" s="124"/>
      <c r="Y11" s="124"/>
      <c r="Z11" s="124"/>
      <c r="AA11" s="124"/>
      <c r="AB11" s="124"/>
      <c r="AC11" s="124"/>
      <c r="AD11" s="124"/>
      <c r="AE11" s="124"/>
      <c r="AF11" s="124"/>
    </row>
    <row r="12" customFormat="false" ht="9.4" hidden="false" customHeight="true" outlineLevel="0" collapsed="false">
      <c r="A12" s="224" t="n">
        <v>505</v>
      </c>
      <c r="B12" s="219" t="s">
        <v>541</v>
      </c>
      <c r="C12" s="251" t="n">
        <f aca="false">IF(OR(N12&lt;0.00001),"-",N12)</f>
        <v>529.000001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n">
        <f aca="false">IF(OR(U12&lt;0.00001),"-",U12)</f>
        <v>529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529.000001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529</v>
      </c>
      <c r="V12" s="215" t="n">
        <v>0</v>
      </c>
      <c r="W12" s="215" t="n">
        <v>0</v>
      </c>
      <c r="X12" s="124"/>
      <c r="Y12" s="124"/>
      <c r="Z12" s="124"/>
      <c r="AA12" s="124"/>
      <c r="AB12" s="124"/>
      <c r="AC12" s="124"/>
      <c r="AD12" s="124"/>
      <c r="AE12" s="124"/>
      <c r="AF12" s="124"/>
    </row>
    <row r="13" customFormat="false" ht="18" hidden="false" customHeight="true" outlineLevel="0" collapsed="false">
      <c r="A13" s="224" t="n">
        <v>506</v>
      </c>
      <c r="B13" s="218" t="s">
        <v>542</v>
      </c>
      <c r="C13" s="251" t="n">
        <f aca="false">IF(OR(N13&lt;0.00001),"-",N13)</f>
        <v>11896789.000001</v>
      </c>
      <c r="D13" s="252" t="n">
        <f aca="false">IF(OR(O13&lt;0.00001),"-",O13)</f>
        <v>11896719</v>
      </c>
      <c r="E13" s="252" t="n">
        <f aca="false">IF(OR(P13&lt;0.00001),"-",P13)</f>
        <v>11878186</v>
      </c>
      <c r="F13" s="252" t="str">
        <f aca="false">IF(OR(Q13&lt;0.00001),"-",Q13)</f>
        <v>-</v>
      </c>
      <c r="G13" s="252" t="str">
        <f aca="false">IF(OR(R13&lt;0.00001),"-",R13)</f>
        <v>-</v>
      </c>
      <c r="H13" s="252" t="n">
        <f aca="false">IF(OR(S13&lt;0.00001),"-",S13)</f>
        <v>70</v>
      </c>
      <c r="I13" s="252" t="str">
        <f aca="false">IF(OR(T13&lt;0.00001),"-",T13)</f>
        <v>-</v>
      </c>
      <c r="J13" s="252" t="str">
        <f aca="false">IF(OR(U13&lt;0.00001),"-",U13)</f>
        <v>-</v>
      </c>
      <c r="K13" s="252" t="str">
        <f aca="false">IF(OR(V13&lt;0.00001),"-",V13)</f>
        <v>-</v>
      </c>
      <c r="L13" s="252" t="str">
        <f aca="false">IF(OR(W13&lt;0.00001),"-",W13)</f>
        <v>-</v>
      </c>
      <c r="M13" s="250"/>
      <c r="N13" s="215" t="n">
        <v>11896789.000001</v>
      </c>
      <c r="O13" s="215" t="n">
        <v>11896719</v>
      </c>
      <c r="P13" s="215" t="n">
        <v>11878186</v>
      </c>
      <c r="Q13" s="215" t="n">
        <v>0</v>
      </c>
      <c r="R13" s="215" t="n">
        <v>0</v>
      </c>
      <c r="S13" s="215" t="n">
        <v>70</v>
      </c>
      <c r="T13" s="215" t="n">
        <v>0</v>
      </c>
      <c r="U13" s="215" t="n">
        <v>0</v>
      </c>
      <c r="V13" s="215" t="n">
        <v>0</v>
      </c>
      <c r="W13" s="215" t="n">
        <v>0</v>
      </c>
      <c r="X13" s="124"/>
      <c r="Y13" s="124"/>
      <c r="Z13" s="124"/>
      <c r="AA13" s="124"/>
      <c r="AB13" s="124"/>
      <c r="AC13" s="124"/>
      <c r="AD13" s="124"/>
      <c r="AE13" s="124"/>
      <c r="AF13" s="124"/>
    </row>
    <row r="14" customFormat="false" ht="9.4" hidden="false" customHeight="true" outlineLevel="0" collapsed="false">
      <c r="A14" s="224" t="n">
        <v>507</v>
      </c>
      <c r="B14" s="219" t="s">
        <v>543</v>
      </c>
      <c r="C14" s="251" t="n">
        <f aca="false">IF(OR(N14&lt;0.00001),"-",N14)</f>
        <v>40.000001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n">
        <f aca="false">IF(OR(S14&lt;0.00001),"-",S14)</f>
        <v>40</v>
      </c>
      <c r="I14" s="252" t="n">
        <f aca="false">IF(OR(T14&lt;0.00001),"-",T14)</f>
        <v>40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40.000001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40</v>
      </c>
      <c r="T14" s="215" t="n">
        <v>40</v>
      </c>
      <c r="U14" s="215" t="n">
        <v>0</v>
      </c>
      <c r="V14" s="215" t="n">
        <v>0</v>
      </c>
      <c r="W14" s="215" t="n">
        <v>0</v>
      </c>
      <c r="X14" s="124"/>
      <c r="Y14" s="124"/>
      <c r="Z14" s="124"/>
      <c r="AA14" s="124"/>
      <c r="AB14" s="124"/>
      <c r="AC14" s="124"/>
      <c r="AD14" s="124"/>
      <c r="AE14" s="124"/>
      <c r="AF14" s="124"/>
    </row>
    <row r="15" customFormat="false" ht="9.4" hidden="false" customHeight="true" outlineLevel="0" collapsed="false">
      <c r="A15" s="224" t="n">
        <v>508</v>
      </c>
      <c r="B15" s="219" t="s">
        <v>544</v>
      </c>
      <c r="C15" s="251" t="n">
        <f aca="false">IF(OR(N15&lt;0.00001),"-",N15)</f>
        <v>711.000001</v>
      </c>
      <c r="D15" s="252" t="n">
        <f aca="false">IF(OR(O15&lt;0.00001),"-",O15)</f>
        <v>632</v>
      </c>
      <c r="E15" s="252" t="n">
        <f aca="false">IF(OR(P15&lt;0.00001),"-",P15)</f>
        <v>632</v>
      </c>
      <c r="F15" s="252" t="str">
        <f aca="false">IF(OR(Q15&lt;0.00001),"-",Q15)</f>
        <v>-</v>
      </c>
      <c r="G15" s="252" t="n">
        <f aca="false">IF(OR(R15&lt;0.00001),"-",R15)</f>
        <v>79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str">
        <f aca="false">IF(OR(U15&lt;0.00001),"-",U15)</f>
        <v>-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711.000001</v>
      </c>
      <c r="O15" s="215" t="n">
        <v>632</v>
      </c>
      <c r="P15" s="215" t="n">
        <v>632</v>
      </c>
      <c r="Q15" s="215" t="n">
        <v>0</v>
      </c>
      <c r="R15" s="215" t="n">
        <v>79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4"/>
      <c r="Y15" s="124"/>
      <c r="Z15" s="124"/>
      <c r="AA15" s="124"/>
      <c r="AB15" s="124"/>
      <c r="AC15" s="124"/>
      <c r="AD15" s="124"/>
      <c r="AE15" s="124"/>
      <c r="AF15" s="124"/>
    </row>
    <row r="16" customFormat="false" ht="9" hidden="false" customHeight="true" outlineLevel="0" collapsed="false">
      <c r="A16" s="224" t="n">
        <v>511</v>
      </c>
      <c r="B16" s="219" t="s">
        <v>545</v>
      </c>
      <c r="C16" s="251" t="n">
        <f aca="false">IF(OR(N16&lt;0.00001),"-",N16)</f>
        <v>4186571.000001</v>
      </c>
      <c r="D16" s="252" t="n">
        <f aca="false">IF(OR(O16&lt;0.00001),"-",O16)</f>
        <v>4128971</v>
      </c>
      <c r="E16" s="252" t="n">
        <f aca="false">IF(OR(P16&lt;0.00001),"-",P16)</f>
        <v>4099671</v>
      </c>
      <c r="F16" s="252" t="str">
        <f aca="false">IF(OR(Q16&lt;0.00001),"-",Q16)</f>
        <v>-</v>
      </c>
      <c r="G16" s="252" t="n">
        <f aca="false">IF(OR(R16&lt;0.00001),"-",R16)</f>
        <v>57600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str">
        <f aca="false">IF(OR(U16&lt;0.00001),"-",U16)</f>
        <v>-</v>
      </c>
      <c r="K16" s="252" t="str">
        <f aca="false">IF(OR(V16&lt;0.00001),"-",V16)</f>
        <v>-</v>
      </c>
      <c r="L16" s="252" t="str">
        <f aca="false">IF(OR(W16&lt;0.00001),"-",W16)</f>
        <v>-</v>
      </c>
      <c r="M16" s="250"/>
      <c r="N16" s="215" t="n">
        <v>4186571.000001</v>
      </c>
      <c r="O16" s="215" t="n">
        <v>4128971</v>
      </c>
      <c r="P16" s="215" t="n">
        <v>4099671</v>
      </c>
      <c r="Q16" s="215" t="n">
        <v>0</v>
      </c>
      <c r="R16" s="215" t="n">
        <v>57600</v>
      </c>
      <c r="S16" s="215" t="n">
        <v>0</v>
      </c>
      <c r="T16" s="215" t="n">
        <v>0</v>
      </c>
      <c r="U16" s="215" t="n">
        <v>0</v>
      </c>
      <c r="V16" s="215" t="n">
        <v>0</v>
      </c>
      <c r="W16" s="215" t="n">
        <v>0</v>
      </c>
      <c r="X16" s="124"/>
      <c r="Y16" s="124"/>
      <c r="Z16" s="124"/>
      <c r="AA16" s="124"/>
      <c r="AB16" s="124"/>
      <c r="AC16" s="124"/>
      <c r="AD16" s="124"/>
      <c r="AE16" s="124"/>
      <c r="AF16" s="124"/>
    </row>
    <row r="17" customFormat="false" ht="9.4" hidden="false" customHeight="true" outlineLevel="0" collapsed="false">
      <c r="A17" s="224" t="n">
        <v>513</v>
      </c>
      <c r="B17" s="219" t="s">
        <v>546</v>
      </c>
      <c r="C17" s="251" t="n">
        <f aca="false">IF(OR(N17&lt;0.00001),"-",N17)</f>
        <v>3582080.000001</v>
      </c>
      <c r="D17" s="252" t="n">
        <f aca="false">IF(OR(O17&lt;0.00001),"-",O17)</f>
        <v>3082616</v>
      </c>
      <c r="E17" s="252" t="n">
        <f aca="false">IF(OR(P17&lt;0.00001),"-",P17)</f>
        <v>1295113</v>
      </c>
      <c r="F17" s="252" t="str">
        <f aca="false">IF(OR(Q17&lt;0.00001),"-",Q17)</f>
        <v>-</v>
      </c>
      <c r="G17" s="252" t="str">
        <f aca="false">IF(OR(R17&lt;0.00001),"-",R17)</f>
        <v>-</v>
      </c>
      <c r="H17" s="252" t="n">
        <f aca="false">IF(OR(S17&lt;0.00001),"-",S17)</f>
        <v>458630</v>
      </c>
      <c r="I17" s="252" t="n">
        <f aca="false">IF(OR(T17&lt;0.00001),"-",T17)</f>
        <v>163485</v>
      </c>
      <c r="J17" s="252" t="n">
        <f aca="false">IF(OR(U17&lt;0.00001),"-",U17)</f>
        <v>40834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3582080.000001</v>
      </c>
      <c r="O17" s="215" t="n">
        <v>3082616</v>
      </c>
      <c r="P17" s="215" t="n">
        <v>1295113</v>
      </c>
      <c r="Q17" s="215" t="n">
        <v>0</v>
      </c>
      <c r="R17" s="215" t="n">
        <v>0</v>
      </c>
      <c r="S17" s="215" t="n">
        <v>458630</v>
      </c>
      <c r="T17" s="215" t="n">
        <v>163485</v>
      </c>
      <c r="U17" s="215" t="n">
        <v>40834</v>
      </c>
      <c r="V17" s="215" t="n">
        <v>0</v>
      </c>
      <c r="W17" s="215" t="n">
        <v>0</v>
      </c>
      <c r="X17" s="124"/>
      <c r="Y17" s="124"/>
      <c r="Z17" s="124"/>
      <c r="AA17" s="124"/>
      <c r="AB17" s="124"/>
      <c r="AC17" s="124"/>
      <c r="AD17" s="124"/>
      <c r="AE17" s="124"/>
      <c r="AF17" s="124"/>
    </row>
    <row r="18" customFormat="false" ht="9.4" hidden="false" customHeight="true" outlineLevel="0" collapsed="false">
      <c r="A18" s="224" t="n">
        <v>516</v>
      </c>
      <c r="B18" s="219" t="s">
        <v>547</v>
      </c>
      <c r="C18" s="251" t="n">
        <f aca="false">IF(OR(N18&lt;0.00001),"-",N18)</f>
        <v>74120160.000001</v>
      </c>
      <c r="D18" s="252" t="n">
        <f aca="false">IF(OR(O18&lt;0.00001),"-",O18)</f>
        <v>74120160</v>
      </c>
      <c r="E18" s="252" t="n">
        <f aca="false">IF(OR(P18&lt;0.00001),"-",P18)</f>
        <v>74120160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74120160.000001</v>
      </c>
      <c r="O18" s="215" t="n">
        <v>74120160</v>
      </c>
      <c r="P18" s="215" t="n">
        <v>7412016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4"/>
      <c r="Y18" s="124"/>
      <c r="Z18" s="124"/>
      <c r="AA18" s="124"/>
      <c r="AB18" s="124"/>
      <c r="AC18" s="124"/>
      <c r="AD18" s="124"/>
      <c r="AE18" s="124"/>
      <c r="AF18" s="124"/>
    </row>
    <row r="19" customFormat="false" ht="9.4" hidden="false" customHeight="true" outlineLevel="0" collapsed="false">
      <c r="A19" s="224" t="n">
        <v>517</v>
      </c>
      <c r="B19" s="219" t="s">
        <v>548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1E-006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4"/>
      <c r="Y19" s="124"/>
      <c r="Z19" s="124"/>
      <c r="AA19" s="124"/>
      <c r="AB19" s="124"/>
      <c r="AC19" s="124"/>
      <c r="AD19" s="124"/>
      <c r="AE19" s="124"/>
      <c r="AF19" s="124"/>
    </row>
    <row r="20" customFormat="false" ht="9" hidden="false" customHeight="true" outlineLevel="0" collapsed="false">
      <c r="A20" s="224" t="n">
        <v>518</v>
      </c>
      <c r="B20" s="219" t="s">
        <v>549</v>
      </c>
      <c r="C20" s="251" t="n">
        <f aca="false">IF(OR(N20&lt;0.00001),"-",N20)</f>
        <v>145512932.000001</v>
      </c>
      <c r="D20" s="252" t="n">
        <f aca="false">IF(OR(O20&lt;0.00001),"-",O20)</f>
        <v>145512932</v>
      </c>
      <c r="E20" s="252" t="n">
        <f aca="false">IF(OR(P20&lt;0.00001),"-",P20)</f>
        <v>128294932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145512932.000001</v>
      </c>
      <c r="O20" s="215" t="n">
        <v>145512932</v>
      </c>
      <c r="P20" s="215" t="n">
        <v>128294932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4"/>
      <c r="Y20" s="124"/>
      <c r="Z20" s="124"/>
      <c r="AA20" s="124"/>
      <c r="AB20" s="124"/>
      <c r="AC20" s="124"/>
      <c r="AD20" s="124"/>
      <c r="AE20" s="124"/>
      <c r="AF20" s="124"/>
    </row>
    <row r="21" customFormat="false" ht="9.4" hidden="false" customHeight="true" outlineLevel="0" collapsed="false">
      <c r="A21" s="224" t="n">
        <v>519</v>
      </c>
      <c r="B21" s="219" t="s">
        <v>550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1E-006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4"/>
      <c r="Y21" s="124"/>
      <c r="Z21" s="124"/>
      <c r="AA21" s="124"/>
      <c r="AB21" s="124"/>
      <c r="AC21" s="124"/>
      <c r="AD21" s="124"/>
      <c r="AE21" s="124"/>
      <c r="AF21" s="124"/>
    </row>
    <row r="22" customFormat="false" ht="9.4" hidden="false" customHeight="true" outlineLevel="0" collapsed="false">
      <c r="A22" s="224" t="n">
        <v>520</v>
      </c>
      <c r="B22" s="219" t="s">
        <v>551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4"/>
      <c r="Y22" s="124"/>
      <c r="Z22" s="124"/>
      <c r="AA22" s="124"/>
      <c r="AB22" s="124"/>
      <c r="AC22" s="124"/>
      <c r="AD22" s="124"/>
      <c r="AE22" s="124"/>
      <c r="AF22" s="124"/>
    </row>
    <row r="23" customFormat="false" ht="9.4" hidden="false" customHeight="true" outlineLevel="0" collapsed="false">
      <c r="A23" s="224" t="n">
        <v>522</v>
      </c>
      <c r="B23" s="219" t="s">
        <v>552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1E-006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4"/>
      <c r="Y23" s="124"/>
      <c r="Z23" s="124"/>
      <c r="AA23" s="124"/>
      <c r="AB23" s="124"/>
      <c r="AC23" s="124"/>
      <c r="AD23" s="124"/>
      <c r="AE23" s="124"/>
      <c r="AF23" s="124"/>
    </row>
    <row r="24" customFormat="false" ht="9.4" hidden="false" customHeight="true" outlineLevel="0" collapsed="false">
      <c r="A24" s="224" t="n">
        <v>523</v>
      </c>
      <c r="B24" s="219" t="s">
        <v>553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1E-006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4"/>
      <c r="Y24" s="124"/>
      <c r="Z24" s="124"/>
      <c r="AA24" s="124"/>
      <c r="AB24" s="124"/>
      <c r="AC24" s="124"/>
      <c r="AD24" s="124"/>
      <c r="AE24" s="124"/>
      <c r="AF24" s="124"/>
    </row>
    <row r="25" customFormat="false" ht="9.4" hidden="false" customHeight="true" outlineLevel="0" collapsed="false">
      <c r="A25" s="224" t="n">
        <v>524</v>
      </c>
      <c r="B25" s="219" t="s">
        <v>554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1E-006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4"/>
      <c r="Y25" s="124"/>
      <c r="Z25" s="124"/>
      <c r="AA25" s="124"/>
      <c r="AB25" s="124"/>
      <c r="AC25" s="124"/>
      <c r="AD25" s="124"/>
      <c r="AE25" s="124"/>
      <c r="AF25" s="124"/>
    </row>
    <row r="26" customFormat="false" ht="9.4" hidden="false" customHeight="true" outlineLevel="0" collapsed="false">
      <c r="A26" s="224" t="n">
        <v>526</v>
      </c>
      <c r="B26" s="219" t="s">
        <v>555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1E-006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4"/>
      <c r="Y26" s="124"/>
      <c r="Z26" s="124"/>
      <c r="AA26" s="124"/>
      <c r="AB26" s="124"/>
      <c r="AC26" s="124"/>
      <c r="AD26" s="124"/>
      <c r="AE26" s="124"/>
      <c r="AF26" s="124"/>
    </row>
    <row r="27" customFormat="false" ht="9.4" hidden="false" customHeight="true" outlineLevel="0" collapsed="false">
      <c r="A27" s="224" t="n">
        <v>528</v>
      </c>
      <c r="B27" s="219" t="s">
        <v>556</v>
      </c>
      <c r="C27" s="251" t="n">
        <f aca="false">IF(OR(N27&lt;0.00001),"-",N27)</f>
        <v>3472247.000001</v>
      </c>
      <c r="D27" s="252" t="n">
        <f aca="false">IF(OR(O27&lt;0.00001),"-",O27)</f>
        <v>3472247</v>
      </c>
      <c r="E27" s="252" t="n">
        <f aca="false">IF(OR(P27&lt;0.00001),"-",P27)</f>
        <v>3472247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3472247.000001</v>
      </c>
      <c r="O27" s="215" t="n">
        <v>3472247</v>
      </c>
      <c r="P27" s="215" t="n">
        <v>3472247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4"/>
      <c r="Y27" s="124"/>
      <c r="Z27" s="124"/>
      <c r="AA27" s="124"/>
      <c r="AB27" s="124"/>
      <c r="AC27" s="124"/>
      <c r="AD27" s="124"/>
      <c r="AE27" s="124"/>
      <c r="AF27" s="124"/>
    </row>
    <row r="28" customFormat="false" ht="9.4" hidden="false" customHeight="true" outlineLevel="0" collapsed="false">
      <c r="A28" s="224" t="n">
        <v>529</v>
      </c>
      <c r="B28" s="219" t="s">
        <v>557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4"/>
      <c r="Y28" s="124"/>
      <c r="Z28" s="124"/>
      <c r="AA28" s="124"/>
      <c r="AB28" s="124"/>
      <c r="AC28" s="124"/>
      <c r="AD28" s="124"/>
      <c r="AE28" s="124"/>
      <c r="AF28" s="124"/>
    </row>
    <row r="29" customFormat="false" ht="9.4" hidden="false" customHeight="true" outlineLevel="0" collapsed="false">
      <c r="A29" s="224" t="n">
        <v>530</v>
      </c>
      <c r="B29" s="219" t="s">
        <v>558</v>
      </c>
      <c r="C29" s="251" t="n">
        <f aca="false">IF(OR(N29&lt;0.00001),"-",N29)</f>
        <v>6277381.000001</v>
      </c>
      <c r="D29" s="252" t="n">
        <f aca="false">IF(OR(O29&lt;0.00001),"-",O29)</f>
        <v>2165150</v>
      </c>
      <c r="E29" s="252" t="n">
        <f aca="false">IF(OR(P29&lt;0.00001),"-",P29)</f>
        <v>2158066</v>
      </c>
      <c r="F29" s="252" t="str">
        <f aca="false">IF(OR(Q29&lt;0.00001),"-",Q29)</f>
        <v>-</v>
      </c>
      <c r="G29" s="252" t="n">
        <f aca="false">IF(OR(R29&lt;0.00001),"-",R29)</f>
        <v>4098383</v>
      </c>
      <c r="H29" s="252" t="n">
        <f aca="false">IF(OR(S29&lt;0.00001),"-",S29)</f>
        <v>98</v>
      </c>
      <c r="I29" s="252" t="n">
        <f aca="false">IF(OR(T29&lt;0.00001),"-",T29)</f>
        <v>98</v>
      </c>
      <c r="J29" s="252" t="n">
        <f aca="false">IF(OR(U29&lt;0.00001),"-",U29)</f>
        <v>13750</v>
      </c>
      <c r="K29" s="252" t="str">
        <f aca="false">IF(OR(V29&lt;0.00001),"-",V29)</f>
        <v>-</v>
      </c>
      <c r="L29" s="252" t="str">
        <f aca="false">IF(OR(W29&lt;0.00001),"-",W29)</f>
        <v>-</v>
      </c>
      <c r="M29" s="250"/>
      <c r="N29" s="215" t="n">
        <v>6277381.000001</v>
      </c>
      <c r="O29" s="215" t="n">
        <v>2165150</v>
      </c>
      <c r="P29" s="215" t="n">
        <v>2158066</v>
      </c>
      <c r="Q29" s="215" t="n">
        <v>0</v>
      </c>
      <c r="R29" s="215" t="n">
        <v>4098383</v>
      </c>
      <c r="S29" s="215" t="n">
        <v>98</v>
      </c>
      <c r="T29" s="215" t="n">
        <v>98</v>
      </c>
      <c r="U29" s="215" t="n">
        <v>13750</v>
      </c>
      <c r="V29" s="215" t="n">
        <v>0</v>
      </c>
      <c r="W29" s="215" t="n">
        <v>0</v>
      </c>
      <c r="X29" s="124"/>
      <c r="Y29" s="124"/>
      <c r="Z29" s="124"/>
      <c r="AA29" s="124"/>
      <c r="AB29" s="124"/>
      <c r="AC29" s="124"/>
      <c r="AD29" s="124"/>
      <c r="AE29" s="124"/>
      <c r="AF29" s="124"/>
    </row>
    <row r="30" customFormat="false" ht="9.4" hidden="false" customHeight="true" outlineLevel="0" collapsed="false">
      <c r="A30" s="224" t="n">
        <v>532</v>
      </c>
      <c r="B30" s="219" t="s">
        <v>559</v>
      </c>
      <c r="C30" s="251" t="n">
        <f aca="false">IF(OR(N30&lt;0.00001),"-",N30)</f>
        <v>39716986.000001</v>
      </c>
      <c r="D30" s="252" t="n">
        <f aca="false">IF(OR(O30&lt;0.00001),"-",O30)</f>
        <v>36399961</v>
      </c>
      <c r="E30" s="252" t="n">
        <f aca="false">IF(OR(P30&lt;0.00001),"-",P30)</f>
        <v>36371320</v>
      </c>
      <c r="F30" s="252" t="n">
        <f aca="false">IF(OR(Q30&lt;0.00001),"-",Q30)</f>
        <v>2901</v>
      </c>
      <c r="G30" s="252" t="n">
        <f aca="false">IF(OR(R30&lt;0.00001),"-",R30)</f>
        <v>1004</v>
      </c>
      <c r="H30" s="252" t="n">
        <f aca="false">IF(OR(S30&lt;0.00001),"-",S30)</f>
        <v>3135804</v>
      </c>
      <c r="I30" s="252" t="n">
        <f aca="false">IF(OR(T30&lt;0.00001),"-",T30)</f>
        <v>3135804</v>
      </c>
      <c r="J30" s="252" t="n">
        <f aca="false">IF(OR(U30&lt;0.00001),"-",U30)</f>
        <v>180217</v>
      </c>
      <c r="K30" s="252" t="n">
        <f aca="false">IF(OR(V30&lt;0.00001),"-",V30)</f>
        <v>1535</v>
      </c>
      <c r="L30" s="252" t="str">
        <f aca="false">IF(OR(W30&lt;0.00001),"-",W30)</f>
        <v>-</v>
      </c>
      <c r="M30" s="250"/>
      <c r="N30" s="215" t="n">
        <v>39716986.000001</v>
      </c>
      <c r="O30" s="215" t="n">
        <v>36399961</v>
      </c>
      <c r="P30" s="215" t="n">
        <v>36371320</v>
      </c>
      <c r="Q30" s="215" t="n">
        <v>2901</v>
      </c>
      <c r="R30" s="215" t="n">
        <v>1004</v>
      </c>
      <c r="S30" s="215" t="n">
        <v>3135804</v>
      </c>
      <c r="T30" s="215" t="n">
        <v>3135804</v>
      </c>
      <c r="U30" s="215" t="n">
        <v>180217</v>
      </c>
      <c r="V30" s="215" t="n">
        <v>1535</v>
      </c>
      <c r="W30" s="215" t="n">
        <v>0</v>
      </c>
      <c r="X30" s="124"/>
      <c r="Y30" s="124"/>
      <c r="Z30" s="124"/>
      <c r="AA30" s="124"/>
      <c r="AB30" s="124"/>
      <c r="AC30" s="124"/>
      <c r="AD30" s="124"/>
      <c r="AE30" s="124"/>
      <c r="AF30" s="124"/>
    </row>
    <row r="31" customFormat="false" ht="9.4" hidden="false" customHeight="true" outlineLevel="0" collapsed="false">
      <c r="A31" s="224" t="n">
        <v>534</v>
      </c>
      <c r="B31" s="219" t="s">
        <v>560</v>
      </c>
      <c r="C31" s="251" t="n">
        <f aca="false">IF(OR(N31&lt;0.00001),"-",N31)</f>
        <v>316463.000001</v>
      </c>
      <c r="D31" s="252" t="n">
        <f aca="false">IF(OR(O31&lt;0.00001),"-",O31)</f>
        <v>173534</v>
      </c>
      <c r="E31" s="252" t="n">
        <f aca="false">IF(OR(P31&lt;0.00001),"-",P31)</f>
        <v>169715</v>
      </c>
      <c r="F31" s="252" t="str">
        <f aca="false">IF(OR(Q31&lt;0.00001),"-",Q31)</f>
        <v>-</v>
      </c>
      <c r="G31" s="252" t="n">
        <f aca="false">IF(OR(R31&lt;0.00001),"-",R31)</f>
        <v>19081</v>
      </c>
      <c r="H31" s="252" t="n">
        <f aca="false">IF(OR(S31&lt;0.00001),"-",S31)</f>
        <v>293</v>
      </c>
      <c r="I31" s="252" t="n">
        <f aca="false">IF(OR(T31&lt;0.00001),"-",T31)</f>
        <v>293</v>
      </c>
      <c r="J31" s="252" t="n">
        <f aca="false">IF(OR(U31&lt;0.00001),"-",U31)</f>
        <v>123555</v>
      </c>
      <c r="K31" s="252" t="n">
        <f aca="false">IF(OR(V31&lt;0.00001),"-",V31)</f>
        <v>14572</v>
      </c>
      <c r="L31" s="252" t="str">
        <f aca="false">IF(OR(W31&lt;0.00001),"-",W31)</f>
        <v>-</v>
      </c>
      <c r="M31" s="250"/>
      <c r="N31" s="215" t="n">
        <v>316463.000001</v>
      </c>
      <c r="O31" s="215" t="n">
        <v>173534</v>
      </c>
      <c r="P31" s="215" t="n">
        <v>169715</v>
      </c>
      <c r="Q31" s="215" t="n">
        <v>0</v>
      </c>
      <c r="R31" s="215" t="n">
        <v>19081</v>
      </c>
      <c r="S31" s="215" t="n">
        <v>293</v>
      </c>
      <c r="T31" s="215" t="n">
        <v>293</v>
      </c>
      <c r="U31" s="215" t="n">
        <v>123555</v>
      </c>
      <c r="V31" s="215" t="n">
        <v>14572</v>
      </c>
      <c r="W31" s="215" t="n">
        <v>0</v>
      </c>
      <c r="X31" s="124"/>
      <c r="Y31" s="124"/>
      <c r="Z31" s="124"/>
      <c r="AA31" s="124"/>
      <c r="AB31" s="124"/>
      <c r="AC31" s="124"/>
      <c r="AD31" s="124"/>
      <c r="AE31" s="124"/>
      <c r="AF31" s="124"/>
    </row>
    <row r="32" customFormat="false" ht="9.4" hidden="false" customHeight="true" outlineLevel="0" collapsed="false">
      <c r="A32" s="224" t="n">
        <v>537</v>
      </c>
      <c r="B32" s="219" t="s">
        <v>561</v>
      </c>
      <c r="C32" s="251" t="n">
        <f aca="false">IF(OR(N32&lt;0.00001),"-",N32)</f>
        <v>2559.000001</v>
      </c>
      <c r="D32" s="252" t="n">
        <f aca="false">IF(OR(O32&lt;0.00001),"-",O32)</f>
        <v>98</v>
      </c>
      <c r="E32" s="252" t="n">
        <f aca="false">IF(OR(P32&lt;0.00001),"-",P32)</f>
        <v>35</v>
      </c>
      <c r="F32" s="252" t="n">
        <f aca="false">IF(OR(Q32&lt;0.00001),"-",Q32)</f>
        <v>1</v>
      </c>
      <c r="G32" s="252" t="str">
        <f aca="false">IF(OR(R32&lt;0.00001),"-",R32)</f>
        <v>-</v>
      </c>
      <c r="H32" s="252" t="n">
        <f aca="false">IF(OR(S32&lt;0.00001),"-",S32)</f>
        <v>2244</v>
      </c>
      <c r="I32" s="252" t="n">
        <f aca="false">IF(OR(T32&lt;0.00001),"-",T32)</f>
        <v>14</v>
      </c>
      <c r="J32" s="252" t="n">
        <f aca="false">IF(OR(U32&lt;0.00001),"-",U32)</f>
        <v>193</v>
      </c>
      <c r="K32" s="252" t="n">
        <f aca="false">IF(OR(V32&lt;0.00001),"-",V32)</f>
        <v>41</v>
      </c>
      <c r="L32" s="252" t="n">
        <f aca="false">IF(OR(W32&lt;0.00001),"-",W32)</f>
        <v>24</v>
      </c>
      <c r="M32" s="250"/>
      <c r="N32" s="215" t="n">
        <v>2559.000001</v>
      </c>
      <c r="O32" s="215" t="n">
        <v>98</v>
      </c>
      <c r="P32" s="215" t="n">
        <v>35</v>
      </c>
      <c r="Q32" s="215" t="n">
        <v>1</v>
      </c>
      <c r="R32" s="215" t="n">
        <v>0</v>
      </c>
      <c r="S32" s="215" t="n">
        <v>2244</v>
      </c>
      <c r="T32" s="215" t="n">
        <v>14</v>
      </c>
      <c r="U32" s="215" t="n">
        <v>193</v>
      </c>
      <c r="V32" s="215" t="n">
        <v>41</v>
      </c>
      <c r="W32" s="215" t="n">
        <v>24</v>
      </c>
      <c r="X32" s="124"/>
      <c r="Y32" s="124"/>
      <c r="Z32" s="124"/>
      <c r="AA32" s="124"/>
      <c r="AB32" s="124"/>
      <c r="AC32" s="124"/>
      <c r="AD32" s="124"/>
      <c r="AE32" s="124"/>
      <c r="AF32" s="124"/>
    </row>
    <row r="33" customFormat="false" ht="9.4" hidden="false" customHeight="true" outlineLevel="0" collapsed="false">
      <c r="A33" s="224" t="n">
        <v>590</v>
      </c>
      <c r="B33" s="219" t="s">
        <v>194</v>
      </c>
      <c r="C33" s="251" t="n">
        <f aca="false">IF(OR(N33&lt;0.00001),"-",N33)</f>
        <v>7272138.000001</v>
      </c>
      <c r="D33" s="252" t="n">
        <f aca="false">IF(OR(O33&lt;0.00001),"-",O33)</f>
        <v>7193115</v>
      </c>
      <c r="E33" s="252" t="n">
        <f aca="false">IF(OR(P33&lt;0.00001),"-",P33)</f>
        <v>7102961</v>
      </c>
      <c r="F33" s="252" t="n">
        <f aca="false">IF(OR(Q33&lt;0.00001),"-",Q33)</f>
        <v>17020</v>
      </c>
      <c r="G33" s="252" t="str">
        <f aca="false">IF(OR(R33&lt;0.00001),"-",R33)</f>
        <v>-</v>
      </c>
      <c r="H33" s="252" t="n">
        <f aca="false">IF(OR(S33&lt;0.00001),"-",S33)</f>
        <v>77624</v>
      </c>
      <c r="I33" s="252" t="n">
        <f aca="false">IF(OR(T33&lt;0.00001),"-",T33)</f>
        <v>13036</v>
      </c>
      <c r="J33" s="252" t="n">
        <f aca="false">IF(OR(U33&lt;0.00001),"-",U33)</f>
        <v>1399</v>
      </c>
      <c r="K33" s="252" t="n">
        <f aca="false">IF(OR(V33&lt;0.00001),"-",V33)</f>
        <v>1145</v>
      </c>
      <c r="L33" s="252" t="str">
        <f aca="false">IF(OR(W33&lt;0.00001),"-",W33)</f>
        <v>-</v>
      </c>
      <c r="M33" s="250"/>
      <c r="N33" s="215" t="n">
        <v>7272138.000001</v>
      </c>
      <c r="O33" s="215" t="n">
        <v>7193115</v>
      </c>
      <c r="P33" s="215" t="n">
        <v>7102961</v>
      </c>
      <c r="Q33" s="215" t="n">
        <v>17020</v>
      </c>
      <c r="R33" s="215" t="n">
        <v>0</v>
      </c>
      <c r="S33" s="215" t="n">
        <v>77624</v>
      </c>
      <c r="T33" s="215" t="n">
        <v>13036</v>
      </c>
      <c r="U33" s="215" t="n">
        <v>1399</v>
      </c>
      <c r="V33" s="215" t="n">
        <v>1145</v>
      </c>
      <c r="W33" s="215" t="n">
        <v>0</v>
      </c>
      <c r="X33" s="124"/>
      <c r="Y33" s="124"/>
      <c r="Z33" s="124"/>
      <c r="AA33" s="124"/>
      <c r="AB33" s="124"/>
      <c r="AC33" s="124"/>
      <c r="AD33" s="124"/>
      <c r="AE33" s="124"/>
      <c r="AF33" s="124"/>
    </row>
    <row r="34" customFormat="false" ht="21" hidden="false" customHeight="true" outlineLevel="0" collapsed="false">
      <c r="A34" s="213" t="n">
        <v>6</v>
      </c>
      <c r="B34" s="214" t="s">
        <v>196</v>
      </c>
      <c r="C34" s="193" t="n">
        <f aca="false">IF(OR(N34&lt;0.00001),"-",N34)</f>
        <v>201721643.000031</v>
      </c>
      <c r="D34" s="194" t="n">
        <f aca="false">IF(OR(O34&lt;0.00001),"-",O34)</f>
        <v>179152874</v>
      </c>
      <c r="E34" s="194" t="n">
        <f aca="false">IF(OR(P34&lt;0.00001),"-",P34)</f>
        <v>157124761</v>
      </c>
      <c r="F34" s="194" t="n">
        <f aca="false">IF(OR(Q34&lt;0.00001),"-",Q34)</f>
        <v>1325919</v>
      </c>
      <c r="G34" s="194" t="n">
        <f aca="false">IF(OR(R34&lt;0.00001),"-",R34)</f>
        <v>1373091</v>
      </c>
      <c r="H34" s="194" t="n">
        <f aca="false">IF(OR(S34&lt;0.00001),"-",S34)</f>
        <v>5009823</v>
      </c>
      <c r="I34" s="194" t="n">
        <f aca="false">IF(OR(T34&lt;0.00001),"-",T34)</f>
        <v>3409173</v>
      </c>
      <c r="J34" s="194" t="n">
        <f aca="false">IF(OR(U34&lt;0.00001),"-",U34)</f>
        <v>16081703</v>
      </c>
      <c r="K34" s="194" t="n">
        <f aca="false">IF(OR(V34&lt;0.00001),"-",V34)</f>
        <v>238538</v>
      </c>
      <c r="L34" s="194" t="n">
        <f aca="false">IF(OR(W34&lt;0.00001),"-",W34)</f>
        <v>104152</v>
      </c>
      <c r="M34" s="250"/>
      <c r="N34" s="215" t="n">
        <v>201721643.000031</v>
      </c>
      <c r="O34" s="215" t="n">
        <v>179152874</v>
      </c>
      <c r="P34" s="215" t="n">
        <v>157124761</v>
      </c>
      <c r="Q34" s="215" t="n">
        <v>1325919</v>
      </c>
      <c r="R34" s="215" t="n">
        <v>1373091</v>
      </c>
      <c r="S34" s="215" t="n">
        <v>5009823</v>
      </c>
      <c r="T34" s="215" t="n">
        <v>3409173</v>
      </c>
      <c r="U34" s="215" t="n">
        <v>16081703</v>
      </c>
      <c r="V34" s="215" t="n">
        <v>238538</v>
      </c>
      <c r="W34" s="215" t="n">
        <v>104152</v>
      </c>
      <c r="X34" s="124"/>
      <c r="Y34" s="124"/>
      <c r="Z34" s="124"/>
      <c r="AA34" s="124"/>
      <c r="AB34" s="124"/>
      <c r="AC34" s="124"/>
      <c r="AD34" s="124"/>
      <c r="AE34" s="124"/>
      <c r="AF34" s="124"/>
    </row>
    <row r="35" customFormat="false" ht="9.4" hidden="false" customHeight="true" outlineLevel="0" collapsed="false">
      <c r="A35" s="224" t="n">
        <v>602</v>
      </c>
      <c r="B35" s="219" t="s">
        <v>562</v>
      </c>
      <c r="C35" s="251" t="n">
        <f aca="false">IF(OR(N35&lt;0.00001),"-",N35)</f>
        <v>7474755.000001</v>
      </c>
      <c r="D35" s="252" t="n">
        <f aca="false">IF(OR(O35&lt;0.00001),"-",O35)</f>
        <v>7194321</v>
      </c>
      <c r="E35" s="252" t="n">
        <f aca="false">IF(OR(P35&lt;0.00001),"-",P35)</f>
        <v>7134335</v>
      </c>
      <c r="F35" s="252" t="n">
        <f aca="false">IF(OR(Q35&lt;0.00001),"-",Q35)</f>
        <v>34064</v>
      </c>
      <c r="G35" s="252" t="str">
        <f aca="false">IF(OR(R35&lt;0.00001),"-",R35)</f>
        <v>-</v>
      </c>
      <c r="H35" s="252" t="n">
        <f aca="false">IF(OR(S35&lt;0.00001),"-",S35)</f>
        <v>21764</v>
      </c>
      <c r="I35" s="252" t="n">
        <f aca="false">IF(OR(T35&lt;0.00001),"-",T35)</f>
        <v>21764</v>
      </c>
      <c r="J35" s="252" t="n">
        <f aca="false">IF(OR(U35&lt;0.00001),"-",U35)</f>
        <v>258670</v>
      </c>
      <c r="K35" s="252" t="n">
        <f aca="false">IF(OR(V35&lt;0.00001),"-",V35)</f>
        <v>58500</v>
      </c>
      <c r="L35" s="252" t="str">
        <f aca="false">IF(OR(W35&lt;0.00001),"-",W35)</f>
        <v>-</v>
      </c>
      <c r="M35" s="250"/>
      <c r="N35" s="215" t="n">
        <v>7474755.000001</v>
      </c>
      <c r="O35" s="215" t="n">
        <v>7194321</v>
      </c>
      <c r="P35" s="215" t="n">
        <v>7134335</v>
      </c>
      <c r="Q35" s="215" t="n">
        <v>34064</v>
      </c>
      <c r="R35" s="215" t="n">
        <v>0</v>
      </c>
      <c r="S35" s="215" t="n">
        <v>21764</v>
      </c>
      <c r="T35" s="215" t="n">
        <v>21764</v>
      </c>
      <c r="U35" s="215" t="n">
        <v>258670</v>
      </c>
      <c r="V35" s="215" t="n">
        <v>58500</v>
      </c>
      <c r="W35" s="215" t="n">
        <v>0</v>
      </c>
      <c r="X35" s="124"/>
      <c r="Y35" s="124"/>
      <c r="Z35" s="124"/>
      <c r="AA35" s="124"/>
      <c r="AB35" s="124"/>
      <c r="AC35" s="124"/>
      <c r="AD35" s="124"/>
      <c r="AE35" s="124"/>
      <c r="AF35" s="124"/>
    </row>
    <row r="36" customFormat="false" ht="9" hidden="false" customHeight="true" outlineLevel="0" collapsed="false">
      <c r="A36" s="224" t="n">
        <v>603</v>
      </c>
      <c r="B36" s="219" t="s">
        <v>563</v>
      </c>
      <c r="C36" s="251" t="n">
        <f aca="false">IF(OR(N36&lt;0.00001),"-",N36)</f>
        <v>315369.000001</v>
      </c>
      <c r="D36" s="252" t="n">
        <f aca="false">IF(OR(O36&lt;0.00001),"-",O36)</f>
        <v>314916</v>
      </c>
      <c r="E36" s="252" t="n">
        <f aca="false">IF(OR(P36&lt;0.00001),"-",P36)</f>
        <v>228262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453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315369.000001</v>
      </c>
      <c r="O36" s="215" t="n">
        <v>314916</v>
      </c>
      <c r="P36" s="215" t="n">
        <v>228262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453</v>
      </c>
      <c r="V36" s="215" t="n">
        <v>0</v>
      </c>
      <c r="W36" s="215" t="n">
        <v>0</v>
      </c>
      <c r="X36" s="124"/>
      <c r="Y36" s="124"/>
      <c r="Z36" s="124"/>
      <c r="AA36" s="124"/>
      <c r="AB36" s="124"/>
      <c r="AC36" s="124"/>
      <c r="AD36" s="124"/>
      <c r="AE36" s="124"/>
      <c r="AF36" s="124"/>
    </row>
    <row r="37" customFormat="false" ht="9.4" hidden="false" customHeight="true" outlineLevel="0" collapsed="false">
      <c r="A37" s="224" t="n">
        <v>604</v>
      </c>
      <c r="B37" s="219" t="s">
        <v>564</v>
      </c>
      <c r="C37" s="251" t="n">
        <f aca="false">IF(OR(N37&lt;0.00001),"-",N37)</f>
        <v>2508.000001</v>
      </c>
      <c r="D37" s="252" t="n">
        <f aca="false">IF(OR(O37&lt;0.00001),"-",O37)</f>
        <v>2413</v>
      </c>
      <c r="E37" s="252" t="n">
        <f aca="false">IF(OR(P37&lt;0.00001),"-",P37)</f>
        <v>2383</v>
      </c>
      <c r="F37" s="252" t="str">
        <f aca="false">IF(OR(Q37&lt;0.00001),"-",Q37)</f>
        <v>-</v>
      </c>
      <c r="G37" s="252" t="str">
        <f aca="false">IF(OR(R37&lt;0.00001),"-",R37)</f>
        <v>-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n">
        <f aca="false">IF(OR(U37&lt;0.00001),"-",U37)</f>
        <v>95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2508.000001</v>
      </c>
      <c r="O37" s="215" t="n">
        <v>2413</v>
      </c>
      <c r="P37" s="215" t="n">
        <v>2383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95</v>
      </c>
      <c r="V37" s="215" t="n">
        <v>0</v>
      </c>
      <c r="W37" s="215" t="n">
        <v>0</v>
      </c>
      <c r="X37" s="124"/>
      <c r="Y37" s="124"/>
      <c r="Z37" s="124"/>
      <c r="AA37" s="124"/>
      <c r="AB37" s="124"/>
      <c r="AC37" s="124"/>
      <c r="AD37" s="124"/>
      <c r="AE37" s="124"/>
      <c r="AF37" s="124"/>
    </row>
    <row r="38" customFormat="false" ht="9.4" hidden="false" customHeight="true" outlineLevel="0" collapsed="false">
      <c r="A38" s="224" t="n">
        <v>605</v>
      </c>
      <c r="B38" s="219" t="s">
        <v>198</v>
      </c>
      <c r="C38" s="251" t="n">
        <f aca="false">IF(OR(N38&lt;0.00001),"-",N38)</f>
        <v>483297.000001</v>
      </c>
      <c r="D38" s="252" t="n">
        <f aca="false">IF(OR(O38&lt;0.00001),"-",O38)</f>
        <v>412268</v>
      </c>
      <c r="E38" s="252" t="n">
        <f aca="false">IF(OR(P38&lt;0.00001),"-",P38)</f>
        <v>402096</v>
      </c>
      <c r="F38" s="252" t="n">
        <f aca="false">IF(OR(Q38&lt;0.00001),"-",Q38)</f>
        <v>10172</v>
      </c>
      <c r="G38" s="252" t="n">
        <f aca="false">IF(OR(R38&lt;0.00001),"-",R38)</f>
        <v>52127</v>
      </c>
      <c r="H38" s="252" t="n">
        <f aca="false">IF(OR(S38&lt;0.00001),"-",S38)</f>
        <v>42</v>
      </c>
      <c r="I38" s="252" t="n">
        <f aca="false">IF(OR(T38&lt;0.00001),"-",T38)</f>
        <v>42</v>
      </c>
      <c r="J38" s="252" t="n">
        <f aca="false">IF(OR(U38&lt;0.00001),"-",U38)</f>
        <v>18860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483297.000001</v>
      </c>
      <c r="O38" s="215" t="n">
        <v>412268</v>
      </c>
      <c r="P38" s="215" t="n">
        <v>402096</v>
      </c>
      <c r="Q38" s="215" t="n">
        <v>10172</v>
      </c>
      <c r="R38" s="215" t="n">
        <v>52127</v>
      </c>
      <c r="S38" s="215" t="n">
        <v>42</v>
      </c>
      <c r="T38" s="215" t="n">
        <v>42</v>
      </c>
      <c r="U38" s="215" t="n">
        <v>18860</v>
      </c>
      <c r="V38" s="215" t="n">
        <v>0</v>
      </c>
      <c r="W38" s="215" t="n">
        <v>0</v>
      </c>
      <c r="X38" s="124"/>
      <c r="Y38" s="124"/>
      <c r="Z38" s="124"/>
      <c r="AA38" s="124"/>
      <c r="AB38" s="124"/>
      <c r="AC38" s="124"/>
      <c r="AD38" s="124"/>
      <c r="AE38" s="124"/>
      <c r="AF38" s="124"/>
    </row>
    <row r="39" customFormat="false" ht="9.4" hidden="false" customHeight="true" outlineLevel="0" collapsed="false">
      <c r="A39" s="224" t="n">
        <v>606</v>
      </c>
      <c r="B39" s="219" t="s">
        <v>565</v>
      </c>
      <c r="C39" s="251" t="n">
        <f aca="false">IF(OR(N39&lt;0.00001),"-",N39)</f>
        <v>1893.000001</v>
      </c>
      <c r="D39" s="252" t="n">
        <f aca="false">IF(OR(O39&lt;0.00001),"-",O39)</f>
        <v>1893</v>
      </c>
      <c r="E39" s="252" t="n">
        <f aca="false">IF(OR(P39&lt;0.00001),"-",P39)</f>
        <v>1893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1893.000001</v>
      </c>
      <c r="O39" s="215" t="n">
        <v>1893</v>
      </c>
      <c r="P39" s="215" t="n">
        <v>1893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4"/>
      <c r="Y39" s="124"/>
      <c r="Z39" s="124"/>
      <c r="AA39" s="124"/>
      <c r="AB39" s="124"/>
      <c r="AC39" s="124"/>
      <c r="AD39" s="124"/>
      <c r="AE39" s="124"/>
      <c r="AF39" s="124"/>
    </row>
    <row r="40" customFormat="false" ht="9.4" hidden="false" customHeight="true" outlineLevel="0" collapsed="false">
      <c r="A40" s="224" t="n">
        <v>607</v>
      </c>
      <c r="B40" s="219" t="s">
        <v>566</v>
      </c>
      <c r="C40" s="251" t="n">
        <f aca="false">IF(OR(N40&lt;0.00001),"-",N40)</f>
        <v>23160684.000001</v>
      </c>
      <c r="D40" s="252" t="n">
        <f aca="false">IF(OR(O40&lt;0.00001),"-",O40)</f>
        <v>23021419</v>
      </c>
      <c r="E40" s="252" t="n">
        <f aca="false">IF(OR(P40&lt;0.00001),"-",P40)</f>
        <v>19865275</v>
      </c>
      <c r="F40" s="252" t="n">
        <f aca="false">IF(OR(Q40&lt;0.00001),"-",Q40)</f>
        <v>365754</v>
      </c>
      <c r="G40" s="252" t="n">
        <f aca="false">IF(OR(R40&lt;0.00001),"-",R40)</f>
        <v>160</v>
      </c>
      <c r="H40" s="252" t="n">
        <f aca="false">IF(OR(S40&lt;0.00001),"-",S40)</f>
        <v>2151</v>
      </c>
      <c r="I40" s="252" t="n">
        <f aca="false">IF(OR(T40&lt;0.00001),"-",T40)</f>
        <v>2151</v>
      </c>
      <c r="J40" s="252" t="n">
        <f aca="false">IF(OR(U40&lt;0.00001),"-",U40)</f>
        <v>136954</v>
      </c>
      <c r="K40" s="252" t="n">
        <f aca="false">IF(OR(V40&lt;0.00001),"-",V40)</f>
        <v>105583</v>
      </c>
      <c r="L40" s="252" t="str">
        <f aca="false">IF(OR(W40&lt;0.00001),"-",W40)</f>
        <v>-</v>
      </c>
      <c r="M40" s="250"/>
      <c r="N40" s="215" t="n">
        <v>23160684.000001</v>
      </c>
      <c r="O40" s="215" t="n">
        <v>23021419</v>
      </c>
      <c r="P40" s="215" t="n">
        <v>19865275</v>
      </c>
      <c r="Q40" s="215" t="n">
        <v>365754</v>
      </c>
      <c r="R40" s="215" t="n">
        <v>160</v>
      </c>
      <c r="S40" s="215" t="n">
        <v>2151</v>
      </c>
      <c r="T40" s="215" t="n">
        <v>2151</v>
      </c>
      <c r="U40" s="215" t="n">
        <v>136954</v>
      </c>
      <c r="V40" s="215" t="n">
        <v>105583</v>
      </c>
      <c r="W40" s="215" t="n">
        <v>0</v>
      </c>
      <c r="X40" s="124"/>
      <c r="Y40" s="124"/>
      <c r="Z40" s="124"/>
      <c r="AA40" s="124"/>
      <c r="AB40" s="124"/>
      <c r="AC40" s="124"/>
      <c r="AD40" s="124"/>
      <c r="AE40" s="124"/>
      <c r="AF40" s="124"/>
    </row>
    <row r="41" customFormat="false" ht="9.4" hidden="false" customHeight="true" outlineLevel="0" collapsed="false">
      <c r="A41" s="224" t="n">
        <v>608</v>
      </c>
      <c r="B41" s="219" t="s">
        <v>567</v>
      </c>
      <c r="C41" s="251" t="n">
        <f aca="false">IF(OR(N41&lt;0.00001),"-",N41)</f>
        <v>22772517.000001</v>
      </c>
      <c r="D41" s="252" t="n">
        <f aca="false">IF(OR(O41&lt;0.00001),"-",O41)</f>
        <v>22744438</v>
      </c>
      <c r="E41" s="252" t="n">
        <f aca="false">IF(OR(P41&lt;0.00001),"-",P41)</f>
        <v>19785834</v>
      </c>
      <c r="F41" s="252" t="str">
        <f aca="false">IF(OR(Q41&lt;0.00001),"-",Q41)</f>
        <v>-</v>
      </c>
      <c r="G41" s="252" t="str">
        <f aca="false">IF(OR(R41&lt;0.00001),"-",R41)</f>
        <v>-</v>
      </c>
      <c r="H41" s="252" t="n">
        <f aca="false">IF(OR(S41&lt;0.00001),"-",S41)</f>
        <v>28079</v>
      </c>
      <c r="I41" s="252" t="n">
        <f aca="false">IF(OR(T41&lt;0.00001),"-",T41)</f>
        <v>28079</v>
      </c>
      <c r="J41" s="252" t="str">
        <f aca="false">IF(OR(U41&lt;0.00001),"-",U41)</f>
        <v>-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2772517.000001</v>
      </c>
      <c r="O41" s="215" t="n">
        <v>22744438</v>
      </c>
      <c r="P41" s="215" t="n">
        <v>19785834</v>
      </c>
      <c r="Q41" s="215" t="n">
        <v>0</v>
      </c>
      <c r="R41" s="215" t="n">
        <v>0</v>
      </c>
      <c r="S41" s="215" t="n">
        <v>28079</v>
      </c>
      <c r="T41" s="215" t="n">
        <v>28079</v>
      </c>
      <c r="U41" s="215" t="n">
        <v>0</v>
      </c>
      <c r="V41" s="215" t="n">
        <v>0</v>
      </c>
      <c r="W41" s="215" t="n">
        <v>0</v>
      </c>
      <c r="X41" s="124"/>
      <c r="Y41" s="124"/>
      <c r="Z41" s="124"/>
      <c r="AA41" s="124"/>
      <c r="AB41" s="124"/>
      <c r="AC41" s="124"/>
      <c r="AD41" s="124"/>
      <c r="AE41" s="124"/>
      <c r="AF41" s="124"/>
    </row>
    <row r="42" customFormat="false" ht="9.4" hidden="false" customHeight="true" outlineLevel="0" collapsed="false">
      <c r="A42" s="224" t="n">
        <v>609</v>
      </c>
      <c r="B42" s="219" t="s">
        <v>568</v>
      </c>
      <c r="C42" s="251" t="n">
        <f aca="false">IF(OR(N42&lt;0.00001),"-",N42)</f>
        <v>2223071.000001</v>
      </c>
      <c r="D42" s="252" t="n">
        <f aca="false">IF(OR(O42&lt;0.00001),"-",O42)</f>
        <v>2195124</v>
      </c>
      <c r="E42" s="252" t="n">
        <f aca="false">IF(OR(P42&lt;0.00001),"-",P42)</f>
        <v>2160333</v>
      </c>
      <c r="F42" s="252" t="n">
        <f aca="false">IF(OR(Q42&lt;0.00001),"-",Q42)</f>
        <v>13987</v>
      </c>
      <c r="G42" s="252" t="str">
        <f aca="false">IF(OR(R42&lt;0.00001),"-",R42)</f>
        <v>-</v>
      </c>
      <c r="H42" s="252" t="n">
        <f aca="false">IF(OR(S42&lt;0.00001),"-",S42)</f>
        <v>16222</v>
      </c>
      <c r="I42" s="252" t="n">
        <f aca="false">IF(OR(T42&lt;0.00001),"-",T42)</f>
        <v>16222</v>
      </c>
      <c r="J42" s="252" t="n">
        <f aca="false">IF(OR(U42&lt;0.00001),"-",U42)</f>
        <v>11725</v>
      </c>
      <c r="K42" s="252" t="n">
        <f aca="false">IF(OR(V42&lt;0.00001),"-",V42)</f>
        <v>10925</v>
      </c>
      <c r="L42" s="252" t="str">
        <f aca="false">IF(OR(W42&lt;0.00001),"-",W42)</f>
        <v>-</v>
      </c>
      <c r="M42" s="250"/>
      <c r="N42" s="215" t="n">
        <v>2223071.000001</v>
      </c>
      <c r="O42" s="215" t="n">
        <v>2195124</v>
      </c>
      <c r="P42" s="215" t="n">
        <v>2160333</v>
      </c>
      <c r="Q42" s="215" t="n">
        <v>13987</v>
      </c>
      <c r="R42" s="215" t="n">
        <v>0</v>
      </c>
      <c r="S42" s="215" t="n">
        <v>16222</v>
      </c>
      <c r="T42" s="215" t="n">
        <v>16222</v>
      </c>
      <c r="U42" s="215" t="n">
        <v>11725</v>
      </c>
      <c r="V42" s="215" t="n">
        <v>10925</v>
      </c>
      <c r="W42" s="215" t="n">
        <v>0</v>
      </c>
      <c r="X42" s="124"/>
      <c r="Y42" s="124"/>
      <c r="Z42" s="124"/>
      <c r="AA42" s="124"/>
      <c r="AB42" s="124"/>
      <c r="AC42" s="124"/>
      <c r="AD42" s="124"/>
      <c r="AE42" s="124"/>
      <c r="AF42" s="124"/>
    </row>
    <row r="43" customFormat="false" ht="9.4" hidden="false" customHeight="true" outlineLevel="0" collapsed="false">
      <c r="A43" s="224" t="n">
        <v>611</v>
      </c>
      <c r="B43" s="219" t="s">
        <v>569</v>
      </c>
      <c r="C43" s="251" t="n">
        <f aca="false">IF(OR(N43&lt;0.00001),"-",N43)</f>
        <v>11481545.000001</v>
      </c>
      <c r="D43" s="252" t="n">
        <f aca="false">IF(OR(O43&lt;0.00001),"-",O43)</f>
        <v>11481491</v>
      </c>
      <c r="E43" s="252" t="n">
        <f aca="false">IF(OR(P43&lt;0.00001),"-",P43)</f>
        <v>11457491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n">
        <f aca="false">IF(OR(S43&lt;0.00001),"-",S43)</f>
        <v>54</v>
      </c>
      <c r="I43" s="252" t="n">
        <f aca="false">IF(OR(T43&lt;0.00001),"-",T43)</f>
        <v>54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1481545.000001</v>
      </c>
      <c r="O43" s="215" t="n">
        <v>11481491</v>
      </c>
      <c r="P43" s="215" t="n">
        <v>11457491</v>
      </c>
      <c r="Q43" s="215" t="n">
        <v>0</v>
      </c>
      <c r="R43" s="215" t="n">
        <v>0</v>
      </c>
      <c r="S43" s="215" t="n">
        <v>54</v>
      </c>
      <c r="T43" s="215" t="n">
        <v>54</v>
      </c>
      <c r="U43" s="215" t="n">
        <v>0</v>
      </c>
      <c r="V43" s="215" t="n">
        <v>0</v>
      </c>
      <c r="W43" s="215" t="n">
        <v>0</v>
      </c>
      <c r="X43" s="124"/>
      <c r="Y43" s="124"/>
      <c r="Z43" s="124"/>
      <c r="AA43" s="124"/>
      <c r="AB43" s="124"/>
      <c r="AC43" s="124"/>
      <c r="AD43" s="124"/>
      <c r="AE43" s="124"/>
      <c r="AF43" s="124"/>
    </row>
    <row r="44" customFormat="false" ht="9.4" hidden="false" customHeight="true" outlineLevel="0" collapsed="false">
      <c r="A44" s="224" t="n">
        <v>612</v>
      </c>
      <c r="B44" s="219" t="s">
        <v>570</v>
      </c>
      <c r="C44" s="251" t="n">
        <f aca="false">IF(OR(N44&lt;0.00001),"-",N44)</f>
        <v>46255151.000001</v>
      </c>
      <c r="D44" s="252" t="n">
        <f aca="false">IF(OR(O44&lt;0.00001),"-",O44)</f>
        <v>27889648</v>
      </c>
      <c r="E44" s="252" t="n">
        <f aca="false">IF(OR(P44&lt;0.00001),"-",P44)</f>
        <v>25882935</v>
      </c>
      <c r="F44" s="252" t="n">
        <f aca="false">IF(OR(Q44&lt;0.00001),"-",Q44)</f>
        <v>8140</v>
      </c>
      <c r="G44" s="252" t="n">
        <f aca="false">IF(OR(R44&lt;0.00001),"-",R44)</f>
        <v>140207</v>
      </c>
      <c r="H44" s="252" t="n">
        <f aca="false">IF(OR(S44&lt;0.00001),"-",S44)</f>
        <v>2969015</v>
      </c>
      <c r="I44" s="252" t="n">
        <f aca="false">IF(OR(T44&lt;0.00001),"-",T44)</f>
        <v>2968665</v>
      </c>
      <c r="J44" s="252" t="n">
        <f aca="false">IF(OR(U44&lt;0.00001),"-",U44)</f>
        <v>15193489</v>
      </c>
      <c r="K44" s="252" t="n">
        <f aca="false">IF(OR(V44&lt;0.00001),"-",V44)</f>
        <v>22262</v>
      </c>
      <c r="L44" s="252" t="n">
        <f aca="false">IF(OR(W44&lt;0.00001),"-",W44)</f>
        <v>62792</v>
      </c>
      <c r="M44" s="250"/>
      <c r="N44" s="215" t="n">
        <v>46255151.000001</v>
      </c>
      <c r="O44" s="215" t="n">
        <v>27889648</v>
      </c>
      <c r="P44" s="215" t="n">
        <v>25882935</v>
      </c>
      <c r="Q44" s="215" t="n">
        <v>8140</v>
      </c>
      <c r="R44" s="215" t="n">
        <v>140207</v>
      </c>
      <c r="S44" s="215" t="n">
        <v>2969015</v>
      </c>
      <c r="T44" s="215" t="n">
        <v>2968665</v>
      </c>
      <c r="U44" s="215" t="n">
        <v>15193489</v>
      </c>
      <c r="V44" s="215" t="n">
        <v>22262</v>
      </c>
      <c r="W44" s="215" t="n">
        <v>62792</v>
      </c>
      <c r="X44" s="124"/>
      <c r="Y44" s="124"/>
      <c r="Z44" s="124"/>
      <c r="AA44" s="124"/>
      <c r="AB44" s="124"/>
      <c r="AC44" s="124"/>
      <c r="AD44" s="124"/>
      <c r="AE44" s="124"/>
      <c r="AF44" s="124"/>
    </row>
    <row r="45" customFormat="false" ht="9.4" hidden="false" customHeight="true" outlineLevel="0" collapsed="false">
      <c r="A45" s="224" t="n">
        <v>641</v>
      </c>
      <c r="B45" s="219" t="s">
        <v>571</v>
      </c>
      <c r="C45" s="251" t="n">
        <f aca="false">IF(OR(N45&lt;0.00001),"-",N45)</f>
        <v>27100.000001</v>
      </c>
      <c r="D45" s="252" t="n">
        <f aca="false">IF(OR(O45&lt;0.00001),"-",O45)</f>
        <v>27100</v>
      </c>
      <c r="E45" s="252" t="n">
        <f aca="false">IF(OR(P45&lt;0.00001),"-",P45)</f>
        <v>27100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27100.000001</v>
      </c>
      <c r="O45" s="215" t="n">
        <v>27100</v>
      </c>
      <c r="P45" s="215" t="n">
        <v>2710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4"/>
      <c r="Y45" s="124"/>
      <c r="Z45" s="124"/>
      <c r="AA45" s="124"/>
      <c r="AB45" s="124"/>
      <c r="AC45" s="124"/>
      <c r="AD45" s="124"/>
      <c r="AE45" s="124"/>
      <c r="AF45" s="124"/>
    </row>
    <row r="46" customFormat="false" ht="9.4" hidden="false" customHeight="true" outlineLevel="0" collapsed="false">
      <c r="A46" s="224" t="n">
        <v>642</v>
      </c>
      <c r="B46" s="219" t="s">
        <v>572</v>
      </c>
      <c r="C46" s="251" t="n">
        <f aca="false">IF(OR(N46&lt;0.00001),"-",N46)</f>
        <v>997374.000001</v>
      </c>
      <c r="D46" s="252" t="n">
        <f aca="false">IF(OR(O46&lt;0.00001),"-",O46)</f>
        <v>987454</v>
      </c>
      <c r="E46" s="252" t="n">
        <f aca="false">IF(OR(P46&lt;0.00001),"-",P46)</f>
        <v>959417</v>
      </c>
      <c r="F46" s="252" t="n">
        <f aca="false">IF(OR(Q46&lt;0.00001),"-",Q46)</f>
        <v>28037</v>
      </c>
      <c r="G46" s="252" t="str">
        <f aca="false">IF(OR(R46&lt;0.00001),"-",R46)</f>
        <v>-</v>
      </c>
      <c r="H46" s="252" t="n">
        <f aca="false">IF(OR(S46&lt;0.00001),"-",S46)</f>
        <v>9920</v>
      </c>
      <c r="I46" s="252" t="n">
        <f aca="false">IF(OR(T46&lt;0.00001),"-",T46)</f>
        <v>9920</v>
      </c>
      <c r="J46" s="252" t="str">
        <f aca="false">IF(OR(U46&lt;0.00001),"-",U46)</f>
        <v>-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997374.000001</v>
      </c>
      <c r="O46" s="215" t="n">
        <v>987454</v>
      </c>
      <c r="P46" s="215" t="n">
        <v>959417</v>
      </c>
      <c r="Q46" s="215" t="n">
        <v>28037</v>
      </c>
      <c r="R46" s="215" t="n">
        <v>0</v>
      </c>
      <c r="S46" s="215" t="n">
        <v>9920</v>
      </c>
      <c r="T46" s="215" t="n">
        <v>9920</v>
      </c>
      <c r="U46" s="215" t="n">
        <v>0</v>
      </c>
      <c r="V46" s="215" t="n">
        <v>0</v>
      </c>
      <c r="W46" s="215" t="n">
        <v>0</v>
      </c>
      <c r="X46" s="124"/>
      <c r="Y46" s="124"/>
      <c r="Z46" s="124"/>
      <c r="AA46" s="124"/>
      <c r="AB46" s="124"/>
      <c r="AC46" s="124"/>
      <c r="AD46" s="124"/>
      <c r="AE46" s="124"/>
      <c r="AF46" s="124"/>
    </row>
    <row r="47" customFormat="false" ht="9.4" hidden="false" customHeight="true" outlineLevel="0" collapsed="false">
      <c r="A47" s="224" t="n">
        <v>643</v>
      </c>
      <c r="B47" s="219" t="s">
        <v>573</v>
      </c>
      <c r="C47" s="251" t="n">
        <f aca="false">IF(OR(N47&lt;0.00001),"-",N47)</f>
        <v>129127.000001</v>
      </c>
      <c r="D47" s="252" t="n">
        <f aca="false">IF(OR(O47&lt;0.00001),"-",O47)</f>
        <v>129127</v>
      </c>
      <c r="E47" s="252" t="n">
        <f aca="false">IF(OR(P47&lt;0.00001),"-",P47)</f>
        <v>129127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129127.000001</v>
      </c>
      <c r="O47" s="215" t="n">
        <v>129127</v>
      </c>
      <c r="P47" s="215" t="n">
        <v>129127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4"/>
      <c r="Y47" s="124"/>
      <c r="Z47" s="124"/>
      <c r="AA47" s="124"/>
      <c r="AB47" s="124"/>
      <c r="AC47" s="124"/>
      <c r="AD47" s="124"/>
      <c r="AE47" s="124"/>
      <c r="AF47" s="124"/>
    </row>
    <row r="48" customFormat="false" ht="18" hidden="false" customHeight="true" outlineLevel="0" collapsed="false">
      <c r="A48" s="224" t="n">
        <v>644</v>
      </c>
      <c r="B48" s="218" t="s">
        <v>574</v>
      </c>
      <c r="C48" s="251" t="n">
        <f aca="false">IF(OR(N48&lt;0.00001),"-",N48)</f>
        <v>2426392.000001</v>
      </c>
      <c r="D48" s="252" t="n">
        <f aca="false">IF(OR(O48&lt;0.00001),"-",O48)</f>
        <v>2322288</v>
      </c>
      <c r="E48" s="252" t="n">
        <f aca="false">IF(OR(P48&lt;0.00001),"-",P48)</f>
        <v>2322288</v>
      </c>
      <c r="F48" s="252" t="str">
        <f aca="false">IF(OR(Q48&lt;0.00001),"-",Q48)</f>
        <v>-</v>
      </c>
      <c r="G48" s="252" t="str">
        <f aca="false">IF(OR(R48&lt;0.00001),"-",R48)</f>
        <v>-</v>
      </c>
      <c r="H48" s="252" t="n">
        <f aca="false">IF(OR(S48&lt;0.00001),"-",S48)</f>
        <v>77767</v>
      </c>
      <c r="I48" s="252" t="n">
        <f aca="false">IF(OR(T48&lt;0.00001),"-",T48)</f>
        <v>77767</v>
      </c>
      <c r="J48" s="252" t="n">
        <f aca="false">IF(OR(U48&lt;0.00001),"-",U48)</f>
        <v>26337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2426392.000001</v>
      </c>
      <c r="O48" s="215" t="n">
        <v>2322288</v>
      </c>
      <c r="P48" s="215" t="n">
        <v>2322288</v>
      </c>
      <c r="Q48" s="215" t="n">
        <v>0</v>
      </c>
      <c r="R48" s="215" t="n">
        <v>0</v>
      </c>
      <c r="S48" s="215" t="n">
        <v>77767</v>
      </c>
      <c r="T48" s="215" t="n">
        <v>77767</v>
      </c>
      <c r="U48" s="215" t="n">
        <v>26337</v>
      </c>
      <c r="V48" s="215" t="n">
        <v>0</v>
      </c>
      <c r="W48" s="215" t="n">
        <v>0</v>
      </c>
      <c r="X48" s="124"/>
      <c r="Y48" s="124"/>
      <c r="Z48" s="124"/>
      <c r="AA48" s="124"/>
      <c r="AB48" s="124"/>
      <c r="AC48" s="124"/>
      <c r="AD48" s="124"/>
      <c r="AE48" s="124"/>
      <c r="AF48" s="124"/>
    </row>
    <row r="49" customFormat="false" ht="18" hidden="false" customHeight="true" outlineLevel="0" collapsed="false">
      <c r="A49" s="224" t="n">
        <v>645</v>
      </c>
      <c r="B49" s="218" t="s">
        <v>575</v>
      </c>
      <c r="C49" s="251" t="n">
        <f aca="false">IF(OR(N49&lt;0.00001),"-",N49)</f>
        <v>18682638.000001</v>
      </c>
      <c r="D49" s="252" t="n">
        <f aca="false">IF(OR(O49&lt;0.00001),"-",O49)</f>
        <v>18657198</v>
      </c>
      <c r="E49" s="252" t="n">
        <f aca="false">IF(OR(P49&lt;0.00001),"-",P49)</f>
        <v>18491848</v>
      </c>
      <c r="F49" s="252" t="n">
        <f aca="false">IF(OR(Q49&lt;0.00001),"-",Q49)</f>
        <v>68552</v>
      </c>
      <c r="G49" s="252" t="str">
        <f aca="false">IF(OR(R49&lt;0.00001),"-",R49)</f>
        <v>-</v>
      </c>
      <c r="H49" s="252" t="n">
        <f aca="false">IF(OR(S49&lt;0.00001),"-",S49)</f>
        <v>25440</v>
      </c>
      <c r="I49" s="252" t="n">
        <f aca="false">IF(OR(T49&lt;0.00001),"-",T49)</f>
        <v>10</v>
      </c>
      <c r="J49" s="252" t="str">
        <f aca="false">IF(OR(U49&lt;0.00001),"-",U49)</f>
        <v>-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18682638.000001</v>
      </c>
      <c r="O49" s="215" t="n">
        <v>18657198</v>
      </c>
      <c r="P49" s="215" t="n">
        <v>18491848</v>
      </c>
      <c r="Q49" s="215" t="n">
        <v>68552</v>
      </c>
      <c r="R49" s="215" t="n">
        <v>0</v>
      </c>
      <c r="S49" s="215" t="n">
        <v>25440</v>
      </c>
      <c r="T49" s="215" t="n">
        <v>10</v>
      </c>
      <c r="U49" s="215" t="n">
        <v>0</v>
      </c>
      <c r="V49" s="215" t="n">
        <v>0</v>
      </c>
      <c r="W49" s="215" t="n">
        <v>0</v>
      </c>
      <c r="X49" s="124"/>
      <c r="Y49" s="124"/>
      <c r="Z49" s="124"/>
      <c r="AA49" s="124"/>
      <c r="AB49" s="124"/>
      <c r="AC49" s="124"/>
      <c r="AD49" s="124"/>
      <c r="AE49" s="124"/>
      <c r="AF49" s="124"/>
    </row>
    <row r="50" customFormat="false" ht="18" hidden="false" customHeight="true" outlineLevel="0" collapsed="false">
      <c r="A50" s="224" t="n">
        <v>646</v>
      </c>
      <c r="B50" s="218" t="s">
        <v>576</v>
      </c>
      <c r="C50" s="251" t="n">
        <f aca="false">IF(OR(N50&lt;0.00001),"-",N50)</f>
        <v>14459350.000001</v>
      </c>
      <c r="D50" s="252" t="n">
        <f aca="false">IF(OR(O50&lt;0.00001),"-",O50)</f>
        <v>12785082</v>
      </c>
      <c r="E50" s="252" t="n">
        <f aca="false">IF(OR(P50&lt;0.00001),"-",P50)</f>
        <v>11772345</v>
      </c>
      <c r="F50" s="252" t="n">
        <f aca="false">IF(OR(Q50&lt;0.00001),"-",Q50)</f>
        <v>760640</v>
      </c>
      <c r="G50" s="252" t="n">
        <f aca="false">IF(OR(R50&lt;0.00001),"-",R50)</f>
        <v>60838</v>
      </c>
      <c r="H50" s="252" t="n">
        <f aca="false">IF(OR(S50&lt;0.00001),"-",S50)</f>
        <v>1572070</v>
      </c>
      <c r="I50" s="252" t="str">
        <f aca="false">IF(OR(T50&lt;0.00001),"-",T50)</f>
        <v>-</v>
      </c>
      <c r="J50" s="252" t="str">
        <f aca="false">IF(OR(U50&lt;0.00001),"-",U50)</f>
        <v>-</v>
      </c>
      <c r="K50" s="252" t="str">
        <f aca="false">IF(OR(V50&lt;0.00001),"-",V50)</f>
        <v>-</v>
      </c>
      <c r="L50" s="252" t="n">
        <f aca="false">IF(OR(W50&lt;0.00001),"-",W50)</f>
        <v>41360</v>
      </c>
      <c r="M50" s="250"/>
      <c r="N50" s="215" t="n">
        <v>14459350.000001</v>
      </c>
      <c r="O50" s="215" t="n">
        <v>12785082</v>
      </c>
      <c r="P50" s="215" t="n">
        <v>11772345</v>
      </c>
      <c r="Q50" s="215" t="n">
        <v>760640</v>
      </c>
      <c r="R50" s="215" t="n">
        <v>60838</v>
      </c>
      <c r="S50" s="215" t="n">
        <v>1572070</v>
      </c>
      <c r="T50" s="215" t="n">
        <v>0</v>
      </c>
      <c r="U50" s="215" t="n">
        <v>0</v>
      </c>
      <c r="V50" s="215" t="n">
        <v>0</v>
      </c>
      <c r="W50" s="215" t="n">
        <v>41360</v>
      </c>
      <c r="X50" s="124"/>
      <c r="Y50" s="124"/>
      <c r="Z50" s="124"/>
      <c r="AA50" s="124"/>
      <c r="AB50" s="124"/>
      <c r="AC50" s="124"/>
      <c r="AD50" s="124"/>
      <c r="AE50" s="124"/>
      <c r="AF50" s="124"/>
    </row>
    <row r="51" customFormat="false" ht="18" hidden="false" customHeight="true" outlineLevel="0" collapsed="false">
      <c r="A51" s="224" t="n">
        <v>647</v>
      </c>
      <c r="B51" s="218" t="s">
        <v>577</v>
      </c>
      <c r="C51" s="251" t="n">
        <f aca="false">IF(OR(N51&lt;0.00001),"-",N51)</f>
        <v>22466.000001</v>
      </c>
      <c r="D51" s="252" t="n">
        <f aca="false">IF(OR(O51&lt;0.00001),"-",O51)</f>
        <v>12526</v>
      </c>
      <c r="E51" s="252" t="n">
        <f aca="false">IF(OR(P51&lt;0.00001),"-",P51)</f>
        <v>7500</v>
      </c>
      <c r="F51" s="252" t="n">
        <f aca="false">IF(OR(Q51&lt;0.00001),"-",Q51)</f>
        <v>5026</v>
      </c>
      <c r="G51" s="252" t="str">
        <f aca="false">IF(OR(R51&lt;0.00001),"-",R51)</f>
        <v>-</v>
      </c>
      <c r="H51" s="252" t="n">
        <f aca="false">IF(OR(S51&lt;0.00001),"-",S51)</f>
        <v>9838</v>
      </c>
      <c r="I51" s="252" t="n">
        <f aca="false">IF(OR(T51&lt;0.00001),"-",T51)</f>
        <v>9838</v>
      </c>
      <c r="J51" s="252" t="n">
        <f aca="false">IF(OR(U51&lt;0.00001),"-",U51)</f>
        <v>102</v>
      </c>
      <c r="K51" s="252" t="n">
        <f aca="false">IF(OR(V51&lt;0.00001),"-",V51)</f>
        <v>62</v>
      </c>
      <c r="L51" s="252" t="str">
        <f aca="false">IF(OR(W51&lt;0.00001),"-",W51)</f>
        <v>-</v>
      </c>
      <c r="M51" s="250"/>
      <c r="N51" s="215" t="n">
        <v>22466.000001</v>
      </c>
      <c r="O51" s="215" t="n">
        <v>12526</v>
      </c>
      <c r="P51" s="215" t="n">
        <v>7500</v>
      </c>
      <c r="Q51" s="215" t="n">
        <v>5026</v>
      </c>
      <c r="R51" s="215" t="n">
        <v>0</v>
      </c>
      <c r="S51" s="215" t="n">
        <v>9838</v>
      </c>
      <c r="T51" s="215" t="n">
        <v>9838</v>
      </c>
      <c r="U51" s="215" t="n">
        <v>102</v>
      </c>
      <c r="V51" s="215" t="n">
        <v>62</v>
      </c>
      <c r="W51" s="215" t="n">
        <v>0</v>
      </c>
      <c r="X51" s="124"/>
      <c r="Y51" s="124"/>
      <c r="Z51" s="124"/>
      <c r="AA51" s="124"/>
      <c r="AB51" s="124"/>
      <c r="AC51" s="124"/>
      <c r="AD51" s="124"/>
      <c r="AE51" s="124"/>
      <c r="AF51" s="124"/>
    </row>
    <row r="52" customFormat="false" ht="18" hidden="false" customHeight="true" outlineLevel="0" collapsed="false">
      <c r="A52" s="224" t="n">
        <v>648</v>
      </c>
      <c r="B52" s="218" t="s">
        <v>578</v>
      </c>
      <c r="C52" s="251" t="n">
        <f aca="false">IF(OR(N52&lt;0.00001),"-",N52)</f>
        <v>1648285.000001</v>
      </c>
      <c r="D52" s="252" t="n">
        <f aca="false">IF(OR(O52&lt;0.00001),"-",O52)</f>
        <v>1648285</v>
      </c>
      <c r="E52" s="252" t="n">
        <f aca="false">IF(OR(P52&lt;0.00001),"-",P52)</f>
        <v>1603945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1648285.000001</v>
      </c>
      <c r="O52" s="215" t="n">
        <v>1648285</v>
      </c>
      <c r="P52" s="215" t="n">
        <v>1603945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4"/>
      <c r="Y52" s="124"/>
      <c r="Z52" s="124"/>
      <c r="AA52" s="124"/>
      <c r="AB52" s="124"/>
      <c r="AC52" s="124"/>
      <c r="AD52" s="124"/>
      <c r="AE52" s="124"/>
      <c r="AF52" s="124"/>
    </row>
    <row r="53" customFormat="false" ht="18" hidden="false" customHeight="true" outlineLevel="0" collapsed="false">
      <c r="A53" s="224" t="n">
        <v>649</v>
      </c>
      <c r="B53" s="218" t="s">
        <v>579</v>
      </c>
      <c r="C53" s="251" t="n">
        <f aca="false">IF(OR(N53&lt;0.00001),"-",N53)</f>
        <v>1418.000001</v>
      </c>
      <c r="D53" s="252" t="n">
        <f aca="false">IF(OR(O53&lt;0.00001),"-",O53)</f>
        <v>222</v>
      </c>
      <c r="E53" s="252" t="n">
        <f aca="false">IF(OR(P53&lt;0.00001),"-",P53)</f>
        <v>222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n">
        <f aca="false">IF(OR(S53&lt;0.00001),"-",S53)</f>
        <v>1196</v>
      </c>
      <c r="I53" s="252" t="n">
        <f aca="false">IF(OR(T53&lt;0.00001),"-",T53)</f>
        <v>1196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1418.000001</v>
      </c>
      <c r="O53" s="215" t="n">
        <v>222</v>
      </c>
      <c r="P53" s="215" t="n">
        <v>222</v>
      </c>
      <c r="Q53" s="215" t="n">
        <v>0</v>
      </c>
      <c r="R53" s="215" t="n">
        <v>0</v>
      </c>
      <c r="S53" s="215" t="n">
        <v>1196</v>
      </c>
      <c r="T53" s="215" t="n">
        <v>1196</v>
      </c>
      <c r="U53" s="215" t="n">
        <v>0</v>
      </c>
      <c r="V53" s="215" t="n">
        <v>0</v>
      </c>
      <c r="W53" s="215" t="n">
        <v>0</v>
      </c>
      <c r="X53" s="124"/>
      <c r="Y53" s="124"/>
      <c r="Z53" s="124"/>
      <c r="AA53" s="124"/>
      <c r="AB53" s="124"/>
      <c r="AC53" s="124"/>
      <c r="AD53" s="124"/>
      <c r="AE53" s="124"/>
      <c r="AF53" s="124"/>
    </row>
    <row r="54" customFormat="false" ht="18" hidden="false" customHeight="true" outlineLevel="0" collapsed="false">
      <c r="A54" s="224" t="n">
        <v>650</v>
      </c>
      <c r="B54" s="218" t="s">
        <v>580</v>
      </c>
      <c r="C54" s="251" t="n">
        <f aca="false">IF(OR(N54&lt;0.00001),"-",N54)</f>
        <v>10929743.000001</v>
      </c>
      <c r="D54" s="252" t="n">
        <f aca="false">IF(OR(O54&lt;0.00001),"-",O54)</f>
        <v>10905053</v>
      </c>
      <c r="E54" s="252" t="n">
        <f aca="false">IF(OR(P54&lt;0.00001),"-",P54)</f>
        <v>10905053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2469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10929743.000001</v>
      </c>
      <c r="O54" s="215" t="n">
        <v>10905053</v>
      </c>
      <c r="P54" s="215" t="n">
        <v>10905053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24690</v>
      </c>
      <c r="V54" s="215" t="n">
        <v>0</v>
      </c>
      <c r="W54" s="215" t="n">
        <v>0</v>
      </c>
      <c r="X54" s="124"/>
      <c r="Y54" s="124"/>
      <c r="Z54" s="124"/>
      <c r="AA54" s="124"/>
      <c r="AB54" s="124"/>
      <c r="AC54" s="124"/>
      <c r="AD54" s="124"/>
      <c r="AE54" s="124"/>
      <c r="AF54" s="124"/>
    </row>
    <row r="55" customFormat="false" ht="9.4" hidden="false" customHeight="true" outlineLevel="0" collapsed="false">
      <c r="A55" s="224" t="n">
        <v>656</v>
      </c>
      <c r="B55" s="219" t="s">
        <v>581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M55" s="250"/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124"/>
      <c r="Y55" s="124"/>
      <c r="Z55" s="124"/>
      <c r="AA55" s="124"/>
      <c r="AB55" s="124"/>
      <c r="AC55" s="124"/>
      <c r="AD55" s="124"/>
      <c r="AE55" s="124"/>
      <c r="AF55" s="124"/>
    </row>
    <row r="56" customFormat="false" ht="9.4" hidden="false" customHeight="true" outlineLevel="0" collapsed="false">
      <c r="A56" s="224" t="n">
        <v>659</v>
      </c>
      <c r="B56" s="219" t="s">
        <v>582</v>
      </c>
      <c r="C56" s="251" t="n">
        <f aca="false">IF(OR(N56&lt;0.00001),"-",N56)</f>
        <v>80549.000001</v>
      </c>
      <c r="D56" s="252" t="n">
        <f aca="false">IF(OR(O56&lt;0.00001),"-",O56)</f>
        <v>8650</v>
      </c>
      <c r="E56" s="252" t="n">
        <f aca="false">IF(OR(P56&lt;0.00001),"-",P56)</f>
        <v>8650</v>
      </c>
      <c r="F56" s="252" t="str">
        <f aca="false">IF(OR(Q56&lt;0.00001),"-",Q56)</f>
        <v>-</v>
      </c>
      <c r="G56" s="252" t="str">
        <f aca="false">IF(OR(R56&lt;0.00001),"-",R56)</f>
        <v>-</v>
      </c>
      <c r="H56" s="252" t="n">
        <f aca="false">IF(OR(S56&lt;0.00001),"-",S56)</f>
        <v>44302</v>
      </c>
      <c r="I56" s="252" t="n">
        <f aca="false">IF(OR(T56&lt;0.00001),"-",T56)</f>
        <v>44302</v>
      </c>
      <c r="J56" s="252" t="n">
        <f aca="false">IF(OR(U56&lt;0.00001),"-",U56)</f>
        <v>27597</v>
      </c>
      <c r="K56" s="252" t="str">
        <f aca="false">IF(OR(V56&lt;0.00001),"-",V56)</f>
        <v>-</v>
      </c>
      <c r="L56" s="252" t="str">
        <f aca="false">IF(OR(W56&lt;0.00001),"-",W56)</f>
        <v>-</v>
      </c>
      <c r="M56" s="250"/>
      <c r="N56" s="215" t="n">
        <v>80549.000001</v>
      </c>
      <c r="O56" s="215" t="n">
        <v>8650</v>
      </c>
      <c r="P56" s="215" t="n">
        <v>8650</v>
      </c>
      <c r="Q56" s="215" t="n">
        <v>0</v>
      </c>
      <c r="R56" s="215" t="n">
        <v>0</v>
      </c>
      <c r="S56" s="215" t="n">
        <v>44302</v>
      </c>
      <c r="T56" s="215" t="n">
        <v>44302</v>
      </c>
      <c r="U56" s="215" t="n">
        <v>27597</v>
      </c>
      <c r="V56" s="215" t="n">
        <v>0</v>
      </c>
      <c r="W56" s="215" t="n">
        <v>0</v>
      </c>
      <c r="X56" s="124"/>
      <c r="Y56" s="124"/>
      <c r="Z56" s="124"/>
      <c r="AA56" s="124"/>
      <c r="AB56" s="124"/>
      <c r="AC56" s="124"/>
      <c r="AD56" s="124"/>
      <c r="AE56" s="124"/>
      <c r="AF56" s="124"/>
    </row>
    <row r="57" customFormat="false" ht="9.4" hidden="false" customHeight="true" outlineLevel="0" collapsed="false">
      <c r="A57" s="224" t="n">
        <v>661</v>
      </c>
      <c r="B57" s="219" t="s">
        <v>583</v>
      </c>
      <c r="C57" s="251" t="n">
        <f aca="false">IF(OR(N57&lt;0.00001),"-",N57)</f>
        <v>1523103.000001</v>
      </c>
      <c r="D57" s="252" t="n">
        <f aca="false">IF(OR(O57&lt;0.00001),"-",O57)</f>
        <v>1173333</v>
      </c>
      <c r="E57" s="252" t="n">
        <f aca="false">IF(OR(P57&lt;0.00001),"-",P57)</f>
        <v>1146231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n">
        <f aca="false">IF(OR(S57&lt;0.00001),"-",S57)</f>
        <v>101805</v>
      </c>
      <c r="I57" s="252" t="n">
        <f aca="false">IF(OR(T57&lt;0.00001),"-",T57)</f>
        <v>99005</v>
      </c>
      <c r="J57" s="252" t="n">
        <f aca="false">IF(OR(U57&lt;0.00001),"-",U57)</f>
        <v>247965</v>
      </c>
      <c r="K57" s="252" t="str">
        <f aca="false">IF(OR(V57&lt;0.00001),"-",V57)</f>
        <v>-</v>
      </c>
      <c r="L57" s="252" t="str">
        <f aca="false">IF(OR(W57&lt;0.00001),"-",W57)</f>
        <v>-</v>
      </c>
      <c r="M57" s="250"/>
      <c r="N57" s="215" t="n">
        <v>1523103.000001</v>
      </c>
      <c r="O57" s="215" t="n">
        <v>1173333</v>
      </c>
      <c r="P57" s="215" t="n">
        <v>1146231</v>
      </c>
      <c r="Q57" s="215" t="n">
        <v>0</v>
      </c>
      <c r="R57" s="215" t="n">
        <v>0</v>
      </c>
      <c r="S57" s="215" t="n">
        <v>101805</v>
      </c>
      <c r="T57" s="215" t="n">
        <v>99005</v>
      </c>
      <c r="U57" s="215" t="n">
        <v>247965</v>
      </c>
      <c r="V57" s="215" t="n">
        <v>0</v>
      </c>
      <c r="W57" s="215" t="n">
        <v>0</v>
      </c>
      <c r="X57" s="124"/>
      <c r="Y57" s="124"/>
      <c r="Z57" s="124"/>
      <c r="AA57" s="124"/>
      <c r="AB57" s="124"/>
      <c r="AC57" s="124"/>
      <c r="AD57" s="124"/>
      <c r="AE57" s="124"/>
      <c r="AF57" s="124"/>
    </row>
    <row r="58" customFormat="false" ht="17.45" hidden="false" customHeight="true" outlineLevel="0" collapsed="false">
      <c r="A58" s="224" t="n">
        <v>665</v>
      </c>
      <c r="B58" s="218" t="s">
        <v>584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1E-006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4"/>
      <c r="Y58" s="124"/>
      <c r="Z58" s="124"/>
      <c r="AA58" s="124"/>
      <c r="AB58" s="124"/>
      <c r="AC58" s="124"/>
      <c r="AD58" s="124"/>
      <c r="AE58" s="124"/>
      <c r="AF58" s="124"/>
    </row>
    <row r="59" customFormat="false" ht="17.45" hidden="false" customHeight="true" outlineLevel="0" collapsed="false">
      <c r="A59" s="224" t="n">
        <v>667</v>
      </c>
      <c r="B59" s="218" t="s">
        <v>585</v>
      </c>
      <c r="C59" s="251" t="n">
        <f aca="false">IF(OR(N59&lt;0.00001),"-",N59)</f>
        <v>139829.000001</v>
      </c>
      <c r="D59" s="252" t="n">
        <f aca="false">IF(OR(O59&lt;0.00001),"-",O59)</f>
        <v>139829</v>
      </c>
      <c r="E59" s="252" t="n">
        <f aca="false">IF(OR(P59&lt;0.00001),"-",P59)</f>
        <v>139829</v>
      </c>
      <c r="F59" s="252" t="str">
        <f aca="false">IF(OR(Q59&lt;0.00001),"-",Q59)</f>
        <v>-</v>
      </c>
      <c r="G59" s="252" t="str">
        <f aca="false">IF(OR(R59&lt;0.00001),"-",R59)</f>
        <v>-</v>
      </c>
      <c r="H59" s="252" t="str">
        <f aca="false">IF(OR(S59&lt;0.00001),"-",S59)</f>
        <v>-</v>
      </c>
      <c r="I59" s="252" t="str">
        <f aca="false">IF(OR(T59&lt;0.00001),"-",T59)</f>
        <v>-</v>
      </c>
      <c r="J59" s="252" t="str">
        <f aca="false">IF(OR(U59&lt;0.00001),"-",U59)</f>
        <v>-</v>
      </c>
      <c r="K59" s="252" t="str">
        <f aca="false">IF(OR(V59&lt;0.00001),"-",V59)</f>
        <v>-</v>
      </c>
      <c r="L59" s="252" t="str">
        <f aca="false">IF(OR(W59&lt;0.00001),"-",W59)</f>
        <v>-</v>
      </c>
      <c r="M59" s="250"/>
      <c r="N59" s="215" t="n">
        <v>139829.000001</v>
      </c>
      <c r="O59" s="215" t="n">
        <v>139829</v>
      </c>
      <c r="P59" s="215" t="n">
        <v>139829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124"/>
      <c r="Y59" s="124"/>
      <c r="Z59" s="124"/>
      <c r="AA59" s="124"/>
      <c r="AB59" s="124"/>
      <c r="AC59" s="124"/>
      <c r="AD59" s="124"/>
      <c r="AE59" s="124"/>
      <c r="AF59" s="124"/>
    </row>
    <row r="60" customFormat="false" ht="9.4" hidden="false" customHeight="true" outlineLevel="0" collapsed="false">
      <c r="A60" s="224" t="n">
        <v>669</v>
      </c>
      <c r="B60" s="219" t="s">
        <v>586</v>
      </c>
      <c r="C60" s="251" t="n">
        <f aca="false">IF(OR(N60&lt;0.00001),"-",N60)</f>
        <v>23093081.000001</v>
      </c>
      <c r="D60" s="252" t="n">
        <f aca="false">IF(OR(O60&lt;0.00001),"-",O60)</f>
        <v>23020169</v>
      </c>
      <c r="E60" s="252" t="n">
        <f aca="false">IF(OR(P60&lt;0.00001),"-",P60)</f>
        <v>10948967</v>
      </c>
      <c r="F60" s="252" t="n">
        <f aca="false">IF(OR(Q60&lt;0.00001),"-",Q60)</f>
        <v>6906</v>
      </c>
      <c r="G60" s="252" t="str">
        <f aca="false">IF(OR(R60&lt;0.00001),"-",R60)</f>
        <v>-</v>
      </c>
      <c r="H60" s="252" t="n">
        <f aca="false">IF(OR(S60&lt;0.00001),"-",S60)</f>
        <v>60500</v>
      </c>
      <c r="I60" s="252" t="n">
        <f aca="false">IF(OR(T60&lt;0.00001),"-",T60)</f>
        <v>60500</v>
      </c>
      <c r="J60" s="252" t="n">
        <f aca="false">IF(OR(U60&lt;0.00001),"-",U60)</f>
        <v>12412</v>
      </c>
      <c r="K60" s="252" t="str">
        <f aca="false">IF(OR(V60&lt;0.00001),"-",V60)</f>
        <v>-</v>
      </c>
      <c r="L60" s="252" t="str">
        <f aca="false">IF(OR(W60&lt;0.00001),"-",W60)</f>
        <v>-</v>
      </c>
      <c r="M60" s="250"/>
      <c r="N60" s="215" t="n">
        <v>23093081.000001</v>
      </c>
      <c r="O60" s="215" t="n">
        <v>23020169</v>
      </c>
      <c r="P60" s="215" t="n">
        <v>10948967</v>
      </c>
      <c r="Q60" s="215" t="n">
        <v>6906</v>
      </c>
      <c r="R60" s="215" t="n">
        <v>0</v>
      </c>
      <c r="S60" s="215" t="n">
        <v>60500</v>
      </c>
      <c r="T60" s="215" t="n">
        <v>60500</v>
      </c>
      <c r="U60" s="215" t="n">
        <v>12412</v>
      </c>
      <c r="V60" s="215" t="n">
        <v>0</v>
      </c>
      <c r="W60" s="215" t="n">
        <v>0</v>
      </c>
      <c r="X60" s="124"/>
      <c r="Y60" s="124"/>
      <c r="Z60" s="124"/>
      <c r="AA60" s="124"/>
      <c r="AB60" s="124"/>
      <c r="AC60" s="124"/>
      <c r="AD60" s="124"/>
      <c r="AE60" s="124"/>
      <c r="AF60" s="124"/>
    </row>
    <row r="61" customFormat="false" ht="9.4" hidden="false" customHeight="true" outlineLevel="0" collapsed="false">
      <c r="A61" s="224" t="n">
        <v>671</v>
      </c>
      <c r="B61" s="219" t="s">
        <v>587</v>
      </c>
      <c r="C61" s="251" t="n">
        <f aca="false">IF(OR(N61&lt;0.00001),"-",N61)</f>
        <v>918421.000001</v>
      </c>
      <c r="D61" s="252" t="n">
        <f aca="false">IF(OR(O61&lt;0.00001),"-",O61)</f>
        <v>918421</v>
      </c>
      <c r="E61" s="252" t="n">
        <f aca="false">IF(OR(P61&lt;0.00001),"-",P61)</f>
        <v>918421</v>
      </c>
      <c r="F61" s="252" t="str">
        <f aca="false">IF(OR(Q61&lt;0.00001),"-",Q61)</f>
        <v>-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918421.000001</v>
      </c>
      <c r="O61" s="215" t="n">
        <v>918421</v>
      </c>
      <c r="P61" s="215" t="n">
        <v>918421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4"/>
      <c r="Y61" s="124"/>
      <c r="Z61" s="124"/>
      <c r="AA61" s="124"/>
      <c r="AB61" s="124"/>
      <c r="AC61" s="124"/>
      <c r="AD61" s="124"/>
      <c r="AE61" s="124"/>
      <c r="AF61" s="124"/>
    </row>
    <row r="62" customFormat="false" ht="9.4" hidden="false" customHeight="true" outlineLevel="0" collapsed="false">
      <c r="A62" s="224" t="n">
        <v>673</v>
      </c>
      <c r="B62" s="219" t="s">
        <v>588</v>
      </c>
      <c r="C62" s="251" t="n">
        <f aca="false">IF(OR(N62&lt;0.00001),"-",N62)</f>
        <v>2674519.000001</v>
      </c>
      <c r="D62" s="252" t="n">
        <f aca="false">IF(OR(O62&lt;0.00001),"-",O62)</f>
        <v>1674115</v>
      </c>
      <c r="E62" s="252" t="n">
        <f aca="false">IF(OR(P62&lt;0.00001),"-",P62)</f>
        <v>1674115</v>
      </c>
      <c r="F62" s="252" t="str">
        <f aca="false">IF(OR(Q62&lt;0.00001),"-",Q62)</f>
        <v>-</v>
      </c>
      <c r="G62" s="252" t="n">
        <f aca="false">IF(OR(R62&lt;0.00001),"-",R62)</f>
        <v>1000404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str">
        <f aca="false">IF(OR(U62&lt;0.00001),"-",U62)</f>
        <v>-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2674519.000001</v>
      </c>
      <c r="O62" s="215" t="n">
        <v>1674115</v>
      </c>
      <c r="P62" s="215" t="n">
        <v>1674115</v>
      </c>
      <c r="Q62" s="215" t="n">
        <v>0</v>
      </c>
      <c r="R62" s="215" t="n">
        <v>1000404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124"/>
      <c r="Y62" s="124"/>
      <c r="Z62" s="124"/>
      <c r="AA62" s="124"/>
      <c r="AB62" s="124"/>
      <c r="AC62" s="124"/>
      <c r="AD62" s="124"/>
      <c r="AE62" s="124"/>
      <c r="AF62" s="124"/>
    </row>
    <row r="63" customFormat="false" ht="9.4" hidden="false" customHeight="true" outlineLevel="0" collapsed="false">
      <c r="A63" s="224" t="n">
        <v>679</v>
      </c>
      <c r="B63" s="219" t="s">
        <v>589</v>
      </c>
      <c r="C63" s="251" t="n">
        <f aca="false">IF(OR(N63&lt;0.00001),"-",N63)</f>
        <v>4975330.000001</v>
      </c>
      <c r="D63" s="252" t="n">
        <f aca="false">IF(OR(O63&lt;0.00001),"-",O63)</f>
        <v>4707900</v>
      </c>
      <c r="E63" s="252" t="n">
        <f aca="false">IF(OR(P63&lt;0.00001),"-",P63)</f>
        <v>4394521</v>
      </c>
      <c r="F63" s="252" t="n">
        <f aca="false">IF(OR(Q63&lt;0.00001),"-",Q63)</f>
        <v>795</v>
      </c>
      <c r="G63" s="252" t="n">
        <f aca="false">IF(OR(R63&lt;0.00001),"-",R63)</f>
        <v>119155</v>
      </c>
      <c r="H63" s="252" t="n">
        <f aca="false">IF(OR(S63&lt;0.00001),"-",S63)</f>
        <v>68648</v>
      </c>
      <c r="I63" s="252" t="n">
        <f aca="false">IF(OR(T63&lt;0.00001),"-",T63)</f>
        <v>68648</v>
      </c>
      <c r="J63" s="252" t="n">
        <f aca="false">IF(OR(U63&lt;0.00001),"-",U63)</f>
        <v>79627</v>
      </c>
      <c r="K63" s="252" t="str">
        <f aca="false">IF(OR(V63&lt;0.00001),"-",V63)</f>
        <v>-</v>
      </c>
      <c r="L63" s="252" t="str">
        <f aca="false">IF(OR(W63&lt;0.00001),"-",W63)</f>
        <v>-</v>
      </c>
      <c r="M63" s="250"/>
      <c r="N63" s="215" t="n">
        <v>4975330.000001</v>
      </c>
      <c r="O63" s="215" t="n">
        <v>4707900</v>
      </c>
      <c r="P63" s="215" t="n">
        <v>4394521</v>
      </c>
      <c r="Q63" s="215" t="n">
        <v>795</v>
      </c>
      <c r="R63" s="215" t="n">
        <v>119155</v>
      </c>
      <c r="S63" s="215" t="n">
        <v>68648</v>
      </c>
      <c r="T63" s="215" t="n">
        <v>68648</v>
      </c>
      <c r="U63" s="215" t="n">
        <v>79627</v>
      </c>
      <c r="V63" s="215" t="n">
        <v>0</v>
      </c>
      <c r="W63" s="215" t="n">
        <v>0</v>
      </c>
      <c r="X63" s="124"/>
      <c r="Y63" s="124"/>
      <c r="Z63" s="124"/>
      <c r="AA63" s="124"/>
      <c r="AB63" s="124"/>
      <c r="AC63" s="124"/>
      <c r="AD63" s="124"/>
      <c r="AE63" s="124"/>
      <c r="AF63" s="124"/>
    </row>
    <row r="64" customFormat="false" ht="9.4" hidden="false" customHeight="true" outlineLevel="0" collapsed="false">
      <c r="A64" s="224" t="n">
        <v>683</v>
      </c>
      <c r="B64" s="219" t="s">
        <v>590</v>
      </c>
      <c r="C64" s="251" t="n">
        <f aca="false">IF(OR(N64&lt;0.00001),"-",N64)</f>
        <v>741.000001</v>
      </c>
      <c r="D64" s="252" t="n">
        <f aca="false">IF(OR(O64&lt;0.00001),"-",O64)</f>
        <v>739</v>
      </c>
      <c r="E64" s="252" t="n">
        <f aca="false">IF(OR(P64&lt;0.00001),"-",P64)</f>
        <v>14</v>
      </c>
      <c r="F64" s="252" t="n">
        <f aca="false">IF(OR(Q64&lt;0.00001),"-",Q64)</f>
        <v>725</v>
      </c>
      <c r="G64" s="252" t="str">
        <f aca="false">IF(OR(R64&lt;0.00001),"-",R64)</f>
        <v>-</v>
      </c>
      <c r="H64" s="252" t="n">
        <f aca="false">IF(OR(S64&lt;0.00001),"-",S64)</f>
        <v>2</v>
      </c>
      <c r="I64" s="252" t="n">
        <f aca="false">IF(OR(T64&lt;0.00001),"-",T64)</f>
        <v>2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741.000001</v>
      </c>
      <c r="O64" s="215" t="n">
        <v>739</v>
      </c>
      <c r="P64" s="215" t="n">
        <v>14</v>
      </c>
      <c r="Q64" s="215" t="n">
        <v>725</v>
      </c>
      <c r="R64" s="215" t="n">
        <v>0</v>
      </c>
      <c r="S64" s="215" t="n">
        <v>2</v>
      </c>
      <c r="T64" s="215" t="n">
        <v>2</v>
      </c>
      <c r="U64" s="215" t="n">
        <v>0</v>
      </c>
      <c r="V64" s="215" t="n">
        <v>0</v>
      </c>
      <c r="W64" s="215" t="n">
        <v>0</v>
      </c>
      <c r="X64" s="124"/>
      <c r="Y64" s="124"/>
      <c r="Z64" s="124"/>
      <c r="AA64" s="124"/>
      <c r="AB64" s="124"/>
      <c r="AC64" s="124"/>
      <c r="AD64" s="124"/>
      <c r="AE64" s="124"/>
      <c r="AF64" s="124"/>
    </row>
    <row r="65" customFormat="false" ht="9.4" hidden="false" customHeight="true" outlineLevel="0" collapsed="false">
      <c r="A65" s="224" t="n">
        <v>690</v>
      </c>
      <c r="B65" s="219" t="s">
        <v>591</v>
      </c>
      <c r="C65" s="251" t="n">
        <f aca="false">IF(OR(N65&lt;0.00001),"-",N65)</f>
        <v>4821387.000001</v>
      </c>
      <c r="D65" s="252" t="n">
        <f aca="false">IF(OR(O65&lt;0.00001),"-",O65)</f>
        <v>4777452</v>
      </c>
      <c r="E65" s="252" t="n">
        <f aca="false">IF(OR(P65&lt;0.00001),"-",P65)</f>
        <v>4754331</v>
      </c>
      <c r="F65" s="252" t="n">
        <f aca="false">IF(OR(Q65&lt;0.00001),"-",Q65)</f>
        <v>23121</v>
      </c>
      <c r="G65" s="252" t="n">
        <f aca="false">IF(OR(R65&lt;0.00001),"-",R65)</f>
        <v>200</v>
      </c>
      <c r="H65" s="252" t="n">
        <f aca="false">IF(OR(S65&lt;0.00001),"-",S65)</f>
        <v>1008</v>
      </c>
      <c r="I65" s="252" t="n">
        <f aca="false">IF(OR(T65&lt;0.00001),"-",T65)</f>
        <v>1008</v>
      </c>
      <c r="J65" s="252" t="n">
        <f aca="false">IF(OR(U65&lt;0.00001),"-",U65)</f>
        <v>42727</v>
      </c>
      <c r="K65" s="252" t="n">
        <f aca="false">IF(OR(V65&lt;0.00001),"-",V65)</f>
        <v>41206</v>
      </c>
      <c r="L65" s="252" t="str">
        <f aca="false">IF(OR(W65&lt;0.00001),"-",W65)</f>
        <v>-</v>
      </c>
      <c r="M65" s="250"/>
      <c r="N65" s="215" t="n">
        <v>4821387.000001</v>
      </c>
      <c r="O65" s="215" t="n">
        <v>4777452</v>
      </c>
      <c r="P65" s="215" t="n">
        <v>4754331</v>
      </c>
      <c r="Q65" s="215" t="n">
        <v>23121</v>
      </c>
      <c r="R65" s="215" t="n">
        <v>200</v>
      </c>
      <c r="S65" s="215" t="n">
        <v>1008</v>
      </c>
      <c r="T65" s="215" t="n">
        <v>1008</v>
      </c>
      <c r="U65" s="215" t="n">
        <v>42727</v>
      </c>
      <c r="V65" s="215" t="n">
        <v>41206</v>
      </c>
      <c r="W65" s="215" t="n">
        <v>0</v>
      </c>
      <c r="X65" s="124"/>
      <c r="Y65" s="124"/>
      <c r="Z65" s="124"/>
      <c r="AA65" s="124"/>
      <c r="AB65" s="124"/>
      <c r="AC65" s="124"/>
      <c r="AD65" s="124"/>
      <c r="AE65" s="124"/>
      <c r="AF65" s="124"/>
    </row>
    <row r="66" customFormat="false" ht="8.45" hidden="false" customHeight="true" outlineLevel="0" collapsed="false">
      <c r="A66" s="253" t="s">
        <v>533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</row>
    <row r="67" customFormat="false" ht="10.15" hidden="false" customHeight="true" outlineLevel="0" collapsed="false">
      <c r="A67" s="225" t="s">
        <v>534</v>
      </c>
      <c r="B67" s="255"/>
      <c r="C67" s="256"/>
      <c r="D67" s="180"/>
      <c r="E67" s="180"/>
      <c r="F67" s="180"/>
      <c r="G67" s="180"/>
      <c r="H67" s="180"/>
      <c r="I67" s="180"/>
      <c r="J67" s="180"/>
      <c r="K67" s="180"/>
      <c r="L67" s="180"/>
      <c r="M67" s="250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</row>
    <row r="68" customFormat="false" ht="13.9" hidden="false" customHeight="true" outlineLevel="0" collapsed="false">
      <c r="A68" s="120"/>
      <c r="C68" s="256"/>
      <c r="D68" s="180"/>
      <c r="E68" s="180"/>
      <c r="F68" s="180"/>
      <c r="G68" s="180"/>
      <c r="H68" s="180"/>
      <c r="I68" s="180"/>
      <c r="J68" s="180"/>
      <c r="K68" s="180"/>
      <c r="L68" s="180"/>
      <c r="M68" s="250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</row>
    <row r="69" customFormat="false" ht="11.25" hidden="false" customHeight="false" outlineLevel="0" collapsed="false">
      <c r="A69" s="120"/>
      <c r="B69" s="257"/>
      <c r="C69" s="256"/>
      <c r="D69" s="180"/>
      <c r="E69" s="180"/>
      <c r="F69" s="180"/>
      <c r="G69" s="180"/>
      <c r="H69" s="180"/>
      <c r="I69" s="180"/>
      <c r="J69" s="180"/>
      <c r="K69" s="180"/>
      <c r="L69" s="180"/>
      <c r="M69" s="250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</row>
    <row r="70" customFormat="false" ht="11.25" hidden="false" customHeight="false" outlineLevel="0" collapsed="false">
      <c r="A70" s="257"/>
      <c r="B70" s="257"/>
      <c r="C70" s="256"/>
      <c r="D70" s="180"/>
      <c r="E70" s="180"/>
      <c r="F70" s="180"/>
      <c r="G70" s="180"/>
      <c r="H70" s="180"/>
      <c r="I70" s="180"/>
      <c r="J70" s="180"/>
      <c r="K70" s="180"/>
      <c r="L70" s="180"/>
      <c r="M70" s="250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</row>
    <row r="71" customFormat="false" ht="11.25" hidden="false" customHeight="false" outlineLevel="0" collapsed="false">
      <c r="A71" s="229"/>
      <c r="B71" s="229"/>
      <c r="C71" s="153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</row>
    <row r="72" customFormat="false" ht="11.25" hidden="false" customHeight="false" outlineLevel="0" collapsed="false">
      <c r="A72" s="229"/>
      <c r="B72" s="229"/>
      <c r="C72" s="153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</row>
    <row r="73" customFormat="false" ht="11.25" hidden="false" customHeight="false" outlineLevel="0" collapsed="false">
      <c r="A73" s="229"/>
      <c r="B73" s="229"/>
      <c r="C73" s="153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</row>
    <row r="74" customFormat="false" ht="11.25" hidden="false" customHeight="false" outlineLevel="0" collapsed="false">
      <c r="A74" s="229"/>
      <c r="B74" s="229"/>
      <c r="C74" s="153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</row>
    <row r="75" customFormat="false" ht="11.25" hidden="false" customHeight="false" outlineLevel="0" collapsed="false">
      <c r="A75" s="229"/>
      <c r="B75" s="229"/>
      <c r="C75" s="153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</row>
    <row r="76" customFormat="false" ht="11.25" hidden="false" customHeight="false" outlineLevel="0" collapsed="false">
      <c r="A76" s="229"/>
      <c r="B76" s="229"/>
      <c r="C76" s="153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</row>
    <row r="77" customFormat="false" ht="11.25" hidden="false" customHeight="false" outlineLevel="0" collapsed="false">
      <c r="A77" s="229"/>
      <c r="B77" s="229"/>
      <c r="C77" s="153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</row>
    <row r="78" customFormat="false" ht="11.25" hidden="false" customHeight="false" outlineLevel="0" collapsed="false">
      <c r="A78" s="229"/>
      <c r="B78" s="229"/>
      <c r="C78" s="153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</row>
    <row r="79" customFormat="false" ht="11.25" hidden="false" customHeight="false" outlineLevel="0" collapsed="false">
      <c r="A79" s="229"/>
      <c r="B79" s="229"/>
      <c r="C79" s="153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</row>
    <row r="80" customFormat="false" ht="11.25" hidden="false" customHeight="false" outlineLevel="0" collapsed="false">
      <c r="A80" s="229"/>
      <c r="B80" s="229"/>
      <c r="C80" s="153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</row>
    <row r="81" customFormat="false" ht="11.25" hidden="false" customHeight="false" outlineLevel="0" collapsed="false">
      <c r="A81" s="229"/>
      <c r="B81" s="229"/>
      <c r="C81" s="153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</row>
    <row r="82" customFormat="false" ht="11.25" hidden="false" customHeight="false" outlineLevel="0" collapsed="false">
      <c r="A82" s="229"/>
      <c r="B82" s="229"/>
      <c r="C82" s="153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</row>
    <row r="83" customFormat="false" ht="11.25" hidden="false" customHeight="false" outlineLevel="0" collapsed="false">
      <c r="A83" s="229"/>
      <c r="B83" s="229"/>
      <c r="C83" s="153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</row>
    <row r="84" customFormat="false" ht="11.25" hidden="false" customHeight="false" outlineLevel="0" collapsed="false">
      <c r="A84" s="229"/>
      <c r="B84" s="229"/>
      <c r="C84" s="153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</row>
    <row r="85" customFormat="false" ht="11.25" hidden="false" customHeight="false" outlineLevel="0" collapsed="false">
      <c r="A85" s="229"/>
      <c r="B85" s="229"/>
      <c r="C85" s="153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</row>
    <row r="86" customFormat="false" ht="11.25" hidden="false" customHeight="false" outlineLevel="0" collapsed="false">
      <c r="A86" s="229"/>
      <c r="B86" s="229"/>
      <c r="C86" s="153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</row>
    <row r="87" customFormat="false" ht="11.25" hidden="false" customHeight="false" outlineLevel="0" collapsed="false">
      <c r="A87" s="229"/>
      <c r="B87" s="229"/>
      <c r="C87" s="153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</row>
    <row r="88" customFormat="false" ht="11.25" hidden="false" customHeight="false" outlineLevel="0" collapsed="false">
      <c r="A88" s="229"/>
      <c r="B88" s="229"/>
      <c r="C88" s="153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</row>
    <row r="89" customFormat="false" ht="11.25" hidden="false" customHeight="false" outlineLevel="0" collapsed="false">
      <c r="A89" s="229"/>
      <c r="B89" s="229"/>
      <c r="C89" s="153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</row>
    <row r="90" customFormat="false" ht="11.25" hidden="false" customHeight="false" outlineLevel="0" collapsed="false">
      <c r="A90" s="229"/>
      <c r="B90" s="229"/>
      <c r="C90" s="153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</row>
    <row r="91" customFormat="false" ht="11.25" hidden="false" customHeight="false" outlineLevel="0" collapsed="false">
      <c r="A91" s="229"/>
      <c r="B91" s="229"/>
      <c r="C91" s="153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</row>
    <row r="92" customFormat="false" ht="11.25" hidden="false" customHeight="false" outlineLevel="0" collapsed="false">
      <c r="B92" s="198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</row>
    <row r="93" customFormat="false" ht="11.25" hidden="false" customHeight="false" outlineLevel="0" collapsed="false">
      <c r="B93" s="198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</row>
    <row r="94" customFormat="false" ht="11.25" hidden="false" customHeight="false" outlineLevel="0" collapsed="false">
      <c r="B94" s="198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</row>
    <row r="95" customFormat="false" ht="11.25" hidden="false" customHeight="false" outlineLevel="0" collapsed="false">
      <c r="B95" s="198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</row>
    <row r="96" customFormat="false" ht="11.25" hidden="false" customHeight="false" outlineLevel="0" collapsed="false">
      <c r="B96" s="198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</row>
    <row r="97" customFormat="false" ht="11.25" hidden="false" customHeight="false" outlineLevel="0" collapsed="false">
      <c r="B97" s="198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</row>
    <row r="98" customFormat="false" ht="11.25" hidden="false" customHeight="false" outlineLevel="0" collapsed="false">
      <c r="B98" s="198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</row>
    <row r="99" customFormat="false" ht="11.25" hidden="false" customHeight="false" outlineLevel="0" collapsed="false">
      <c r="B99" s="198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</row>
    <row r="100" customFormat="false" ht="11.25" hidden="false" customHeight="false" outlineLevel="0" collapsed="false">
      <c r="B100" s="198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</row>
    <row r="101" customFormat="false" ht="11.25" hidden="false" customHeight="false" outlineLevel="0" collapsed="false">
      <c r="B101" s="198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</row>
    <row r="102" customFormat="false" ht="11.25" hidden="false" customHeight="false" outlineLevel="0" collapsed="false">
      <c r="B102" s="198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</row>
    <row r="103" customFormat="false" ht="11.25" hidden="false" customHeight="false" outlineLevel="0" collapsed="false">
      <c r="B103" s="198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</row>
    <row r="104" customFormat="false" ht="11.25" hidden="false" customHeight="false" outlineLevel="0" collapsed="false">
      <c r="B104" s="198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</row>
    <row r="105" customFormat="false" ht="11.25" hidden="false" customHeight="false" outlineLevel="0" collapsed="false">
      <c r="B105" s="198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</row>
    <row r="106" customFormat="false" ht="11.25" hidden="false" customHeight="false" outlineLevel="0" collapsed="false">
      <c r="B106" s="198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</row>
    <row r="107" customFormat="false" ht="11.25" hidden="false" customHeight="false" outlineLevel="0" collapsed="false">
      <c r="B107" s="198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</row>
    <row r="108" customFormat="false" ht="11.25" hidden="false" customHeight="false" outlineLevel="0" collapsed="false">
      <c r="B108" s="198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</row>
    <row r="109" customFormat="false" ht="11.25" hidden="false" customHeight="false" outlineLevel="0" collapsed="false">
      <c r="B109" s="198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</row>
    <row r="110" customFormat="false" ht="11.25" hidden="false" customHeight="false" outlineLevel="0" collapsed="false">
      <c r="B110" s="198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</row>
    <row r="111" customFormat="false" ht="11.25" hidden="false" customHeight="false" outlineLevel="0" collapsed="false">
      <c r="B111" s="198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</row>
    <row r="112" customFormat="false" ht="11.25" hidden="false" customHeight="false" outlineLevel="0" collapsed="false">
      <c r="B112" s="258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</row>
    <row r="113" customFormat="false" ht="11.25" hidden="false" customHeight="false" outlineLevel="0" collapsed="false">
      <c r="B113" s="258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</row>
    <row r="114" customFormat="false" ht="11.25" hidden="false" customHeight="false" outlineLevel="0" collapsed="false">
      <c r="B114" s="258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</row>
    <row r="115" customFormat="false" ht="11.25" hidden="false" customHeight="false" outlineLevel="0" collapsed="false">
      <c r="B115" s="258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</row>
    <row r="116" customFormat="false" ht="11.25" hidden="false" customHeight="false" outlineLevel="0" collapsed="false">
      <c r="B116" s="258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</row>
    <row r="117" customFormat="false" ht="11.25" hidden="false" customHeight="false" outlineLevel="0" collapsed="false">
      <c r="B117" s="258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</row>
    <row r="118" customFormat="false" ht="11.25" hidden="false" customHeight="false" outlineLevel="0" collapsed="false">
      <c r="B118" s="258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</row>
    <row r="119" customFormat="false" ht="11.25" hidden="false" customHeight="false" outlineLevel="0" collapsed="false">
      <c r="B119" s="258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</row>
    <row r="120" customFormat="false" ht="11.25" hidden="false" customHeight="false" outlineLevel="0" collapsed="false">
      <c r="B120" s="258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</row>
    <row r="121" customFormat="false" ht="11.25" hidden="false" customHeight="false" outlineLevel="0" collapsed="false">
      <c r="B121" s="258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</row>
    <row r="122" customFormat="false" ht="11.25" hidden="false" customHeight="false" outlineLevel="0" collapsed="false">
      <c r="B122" s="258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</row>
    <row r="123" customFormat="false" ht="11.25" hidden="false" customHeight="false" outlineLevel="0" collapsed="false">
      <c r="B123" s="258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</row>
    <row r="124" customFormat="false" ht="11.25" hidden="false" customHeight="false" outlineLevel="0" collapsed="false">
      <c r="B124" s="258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</row>
    <row r="125" customFormat="false" ht="11.25" hidden="false" customHeight="false" outlineLevel="0" collapsed="false">
      <c r="B125" s="258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</row>
    <row r="126" customFormat="false" ht="11.25" hidden="false" customHeight="false" outlineLevel="0" collapsed="false">
      <c r="B126" s="258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customFormat="false" ht="11.25" hidden="false" customHeight="false" outlineLevel="0" collapsed="false">
      <c r="B127" s="258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</row>
    <row r="128" customFormat="false" ht="11.25" hidden="false" customHeight="false" outlineLevel="0" collapsed="false">
      <c r="B128" s="258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</row>
    <row r="129" customFormat="false" ht="11.25" hidden="false" customHeight="false" outlineLevel="0" collapsed="false">
      <c r="B129" s="258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</row>
    <row r="130" customFormat="false" ht="11.25" hidden="false" customHeight="false" outlineLevel="0" collapsed="false">
      <c r="B130" s="258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</row>
    <row r="131" customFormat="false" ht="11.25" hidden="false" customHeight="false" outlineLevel="0" collapsed="false">
      <c r="B131" s="258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</row>
    <row r="132" customFormat="false" ht="11.25" hidden="false" customHeight="false" outlineLevel="0" collapsed="false">
      <c r="B132" s="258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</row>
    <row r="133" customFormat="false" ht="11.25" hidden="false" customHeight="false" outlineLevel="0" collapsed="false">
      <c r="B133" s="258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</row>
    <row r="134" customFormat="false" ht="11.25" hidden="false" customHeight="false" outlineLevel="0" collapsed="false">
      <c r="B134" s="258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</row>
    <row r="135" customFormat="false" ht="11.25" hidden="false" customHeight="false" outlineLevel="0" collapsed="false">
      <c r="B135" s="258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</row>
    <row r="136" customFormat="false" ht="11.25" hidden="false" customHeight="false" outlineLevel="0" collapsed="false">
      <c r="B136" s="258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</row>
    <row r="137" customFormat="false" ht="11.25" hidden="false" customHeight="false" outlineLevel="0" collapsed="false">
      <c r="B137" s="258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</row>
    <row r="138" customFormat="false" ht="11.25" hidden="false" customHeight="false" outlineLevel="0" collapsed="false">
      <c r="B138" s="258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1.25" hidden="false" customHeight="false" outlineLevel="0" collapsed="false">
      <c r="B139" s="258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</row>
    <row r="140" customFormat="false" ht="11.25" hidden="false" customHeight="false" outlineLevel="0" collapsed="false"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</row>
    <row r="141" customFormat="false" ht="11.25" hidden="false" customHeight="false" outlineLevel="0" collapsed="false"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</row>
    <row r="142" customFormat="false" ht="11.25" hidden="false" customHeight="false" outlineLevel="0" collapsed="false"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1.25" hidden="false" customHeight="false" outlineLevel="0" collapsed="false"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</row>
    <row r="144" customFormat="false" ht="11.25" hidden="false" customHeight="false" outlineLevel="0" collapsed="false"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</row>
    <row r="145" customFormat="false" ht="11.25" hidden="false" customHeight="false" outlineLevel="0" collapsed="false"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</row>
    <row r="146" customFormat="false" ht="11.25" hidden="false" customHeight="false" outlineLevel="0" collapsed="false"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</row>
    <row r="147" customFormat="false" ht="11.25" hidden="false" customHeight="false" outlineLevel="0" collapsed="false"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</row>
    <row r="148" customFormat="false" ht="11.25" hidden="false" customHeight="false" outlineLevel="0" collapsed="false"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</row>
    <row r="149" customFormat="false" ht="11.25" hidden="false" customHeight="false" outlineLevel="0" collapsed="false"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</row>
    <row r="150" customFormat="false" ht="11.25" hidden="false" customHeight="false" outlineLevel="0" collapsed="false"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</row>
    <row r="151" customFormat="false" ht="11.25" hidden="false" customHeight="false" outlineLevel="0" collapsed="false"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</row>
    <row r="152" customFormat="false" ht="11.25" hidden="false" customHeight="false" outlineLevel="0" collapsed="false"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</row>
    <row r="153" customFormat="false" ht="11.25" hidden="false" customHeight="false" outlineLevel="0" collapsed="false"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</row>
    <row r="154" customFormat="false" ht="11.25" hidden="false" customHeight="false" outlineLevel="0" collapsed="false"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</row>
    <row r="155" customFormat="false" ht="11.25" hidden="false" customHeight="false" outlineLevel="0" collapsed="false"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</row>
    <row r="156" customFormat="false" ht="11.25" hidden="false" customHeight="false" outlineLevel="0" collapsed="false"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</row>
    <row r="157" customFormat="false" ht="11.25" hidden="false" customHeight="false" outlineLevel="0" collapsed="false"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</row>
    <row r="158" customFormat="false" ht="11.25" hidden="false" customHeight="false" outlineLevel="0" collapsed="false"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</row>
    <row r="159" customFormat="false" ht="11.25" hidden="false" customHeight="false" outlineLevel="0" collapsed="false"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</row>
    <row r="160" customFormat="false" ht="11.25" hidden="false" customHeight="false" outlineLevel="0" collapsed="false"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customFormat="false" ht="11.25" hidden="false" customHeight="false" outlineLevel="0" collapsed="false"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</row>
    <row r="162" customFormat="false" ht="11.25" hidden="false" customHeight="false" outlineLevel="0" collapsed="false"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</row>
    <row r="163" customFormat="false" ht="11.25" hidden="false" customHeight="false" outlineLevel="0" collapsed="false"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</row>
    <row r="164" customFormat="false" ht="11.25" hidden="false" customHeight="false" outlineLevel="0" collapsed="false"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</row>
    <row r="165" customFormat="false" ht="11.25" hidden="false" customHeight="false" outlineLevel="0" collapsed="false"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</row>
    <row r="166" customFormat="false" ht="11.25" hidden="false" customHeight="false" outlineLevel="0" collapsed="false"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</row>
    <row r="167" customFormat="false" ht="11.25" hidden="false" customHeight="false" outlineLevel="0" collapsed="false"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</row>
    <row r="168" customFormat="false" ht="11.25" hidden="false" customHeight="false" outlineLevel="0" collapsed="false"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</row>
    <row r="169" customFormat="false" ht="11.25" hidden="false" customHeight="false" outlineLevel="0" collapsed="false"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</row>
    <row r="170" customFormat="false" ht="11.25" hidden="false" customHeight="false" outlineLevel="0" collapsed="false"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</row>
    <row r="171" customFormat="false" ht="11.25" hidden="false" customHeight="false" outlineLevel="0" collapsed="false"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</row>
    <row r="172" customFormat="false" ht="11.25" hidden="false" customHeight="false" outlineLevel="0" collapsed="false"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1.25" hidden="false" customHeight="false" outlineLevel="0" collapsed="false"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</row>
    <row r="174" customFormat="false" ht="11.25" hidden="false" customHeight="false" outlineLevel="0" collapsed="false"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</row>
    <row r="175" customFormat="false" ht="11.25" hidden="false" customHeight="false" outlineLevel="0" collapsed="false"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</row>
    <row r="176" customFormat="false" ht="11.25" hidden="false" customHeight="false" outlineLevel="0" collapsed="false"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1.25" hidden="false" customHeight="false" outlineLevel="0" collapsed="false"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</row>
    <row r="178" customFormat="false" ht="11.25" hidden="false" customHeight="false" outlineLevel="0" collapsed="false"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</row>
    <row r="179" customFormat="false" ht="11.25" hidden="false" customHeight="false" outlineLevel="0" collapsed="false"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</row>
    <row r="180" customFormat="false" ht="11.25" hidden="false" customHeight="false" outlineLevel="0" collapsed="false"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</row>
    <row r="181" customFormat="false" ht="11.25" hidden="false" customHeight="false" outlineLevel="0" collapsed="false"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</row>
    <row r="182" customFormat="false" ht="11.25" hidden="false" customHeight="false" outlineLevel="0" collapsed="false"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</row>
    <row r="183" customFormat="false" ht="11.25" hidden="false" customHeight="false" outlineLevel="0" collapsed="false"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</row>
    <row r="184" customFormat="false" ht="11.25" hidden="false" customHeight="false" outlineLevel="0" collapsed="false"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</row>
    <row r="185" customFormat="false" ht="11.25" hidden="false" customHeight="false" outlineLevel="0" collapsed="false"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</row>
    <row r="186" customFormat="false" ht="11.25" hidden="false" customHeight="false" outlineLevel="0" collapsed="false"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</row>
    <row r="187" customFormat="false" ht="11.25" hidden="false" customHeight="false" outlineLevel="0" collapsed="false"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</row>
    <row r="188" customFormat="false" ht="11.25" hidden="false" customHeight="false" outlineLevel="0" collapsed="false"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</row>
    <row r="189" customFormat="false" ht="11.25" hidden="false" customHeight="false" outlineLevel="0" collapsed="false"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</row>
    <row r="190" customFormat="false" ht="11.25" hidden="false" customHeight="false" outlineLevel="0" collapsed="false"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</row>
    <row r="191" customFormat="false" ht="11.25" hidden="false" customHeight="false" outlineLevel="0" collapsed="false"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</row>
    <row r="192" customFormat="false" ht="11.25" hidden="false" customHeight="false" outlineLevel="0" collapsed="false"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</row>
    <row r="193" customFormat="false" ht="11.25" hidden="false" customHeight="false" outlineLevel="0" collapsed="false"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</row>
    <row r="194" customFormat="false" ht="11.25" hidden="false" customHeight="false" outlineLevel="0" collapsed="false"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customFormat="false" ht="11.25" hidden="false" customHeight="false" outlineLevel="0" collapsed="false"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</row>
    <row r="196" customFormat="false" ht="11.25" hidden="false" customHeight="false" outlineLevel="0" collapsed="false"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</row>
    <row r="197" customFormat="false" ht="11.25" hidden="false" customHeight="false" outlineLevel="0" collapsed="false"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</row>
    <row r="198" customFormat="false" ht="11.25" hidden="false" customHeight="false" outlineLevel="0" collapsed="false"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</row>
    <row r="199" customFormat="false" ht="11.25" hidden="false" customHeight="false" outlineLevel="0" collapsed="false"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</row>
    <row r="200" customFormat="false" ht="11.25" hidden="false" customHeight="false" outlineLevel="0" collapsed="false"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</row>
    <row r="201" customFormat="false" ht="11.25" hidden="false" customHeight="false" outlineLevel="0" collapsed="false"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</row>
    <row r="202" customFormat="false" ht="11.25" hidden="false" customHeight="false" outlineLevel="0" collapsed="false"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</row>
    <row r="203" customFormat="false" ht="11.25" hidden="false" customHeight="false" outlineLevel="0" collapsed="false"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</row>
    <row r="204" customFormat="false" ht="11.25" hidden="false" customHeight="false" outlineLevel="0" collapsed="false"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</row>
    <row r="205" customFormat="false" ht="11.25" hidden="false" customHeight="false" outlineLevel="0" collapsed="false"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</row>
    <row r="206" customFormat="false" ht="11.25" hidden="false" customHeight="false" outlineLevel="0" collapsed="false"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1.25" hidden="false" customHeight="false" outlineLevel="0" collapsed="false"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</row>
    <row r="208" customFormat="false" ht="11.25" hidden="false" customHeight="false" outlineLevel="0" collapsed="false"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</row>
    <row r="209" customFormat="false" ht="11.25" hidden="false" customHeight="false" outlineLevel="0" collapsed="false"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</row>
    <row r="210" customFormat="false" ht="11.25" hidden="false" customHeight="false" outlineLevel="0" collapsed="false"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1.25" hidden="false" customHeight="false" outlineLevel="0" collapsed="false"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</row>
    <row r="212" customFormat="false" ht="11.25" hidden="false" customHeight="false" outlineLevel="0" collapsed="false"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</row>
    <row r="213" customFormat="false" ht="11.25" hidden="false" customHeight="false" outlineLevel="0" collapsed="false"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</row>
    <row r="214" customFormat="false" ht="11.25" hidden="false" customHeight="false" outlineLevel="0" collapsed="false"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</row>
    <row r="215" customFormat="false" ht="11.25" hidden="false" customHeight="false" outlineLevel="0" collapsed="false"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</row>
    <row r="216" customFormat="false" ht="11.25" hidden="false" customHeight="false" outlineLevel="0" collapsed="false"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</row>
    <row r="217" customFormat="false" ht="11.25" hidden="false" customHeight="false" outlineLevel="0" collapsed="false"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</row>
    <row r="218" customFormat="false" ht="11.25" hidden="false" customHeight="false" outlineLevel="0" collapsed="false"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</row>
    <row r="219" customFormat="false" ht="11.25" hidden="false" customHeight="false" outlineLevel="0" collapsed="false"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</row>
    <row r="220" customFormat="false" ht="11.25" hidden="false" customHeight="false" outlineLevel="0" collapsed="false"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</row>
    <row r="221" customFormat="false" ht="11.25" hidden="false" customHeight="false" outlineLevel="0" collapsed="false"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</row>
    <row r="222" customFormat="false" ht="11.25" hidden="false" customHeight="false" outlineLevel="0" collapsed="false"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</row>
    <row r="223" customFormat="false" ht="11.25" hidden="false" customHeight="false" outlineLevel="0" collapsed="false"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</row>
    <row r="224" customFormat="false" ht="11.25" hidden="false" customHeight="false" outlineLevel="0" collapsed="false"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</row>
    <row r="225" customFormat="false" ht="11.25" hidden="false" customHeight="false" outlineLevel="0" collapsed="false"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</row>
    <row r="226" customFormat="false" ht="11.25" hidden="false" customHeight="false" outlineLevel="0" collapsed="false"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</row>
    <row r="227" customFormat="false" ht="11.25" hidden="false" customHeight="false" outlineLevel="0" collapsed="false"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</row>
    <row r="228" customFormat="false" ht="11.25" hidden="false" customHeight="false" outlineLevel="0" collapsed="false"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</row>
    <row r="229" customFormat="false" ht="11.25" hidden="false" customHeight="false" outlineLevel="0" collapsed="false"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</row>
    <row r="230" customFormat="false" ht="11.25" hidden="false" customHeight="false" outlineLevel="0" collapsed="false"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</row>
    <row r="231" customFormat="false" ht="11.25" hidden="false" customHeight="false" outlineLevel="0" collapsed="false"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</row>
    <row r="232" customFormat="false" ht="11.25" hidden="false" customHeight="false" outlineLevel="0" collapsed="false"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</row>
    <row r="233" customFormat="false" ht="11.25" hidden="false" customHeight="false" outlineLevel="0" collapsed="false"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</row>
    <row r="234" customFormat="false" ht="11.25" hidden="false" customHeight="false" outlineLevel="0" collapsed="false"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</row>
    <row r="235" customFormat="false" ht="11.25" hidden="false" customHeight="false" outlineLevel="0" collapsed="false"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</row>
    <row r="236" customFormat="false" ht="11.25" hidden="false" customHeight="false" outlineLevel="0" collapsed="false"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</row>
    <row r="237" customFormat="false" ht="11.25" hidden="false" customHeight="false" outlineLevel="0" collapsed="false"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</row>
    <row r="238" customFormat="false" ht="11.25" hidden="false" customHeight="false" outlineLevel="0" collapsed="false"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</row>
    <row r="239" customFormat="false" ht="11.25" hidden="false" customHeight="false" outlineLevel="0" collapsed="false"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</row>
    <row r="240" customFormat="false" ht="11.25" hidden="false" customHeight="false" outlineLevel="0" collapsed="false"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</row>
    <row r="241" customFormat="false" ht="11.25" hidden="false" customHeight="false" outlineLevel="0" collapsed="false"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</row>
    <row r="242" customFormat="false" ht="11.25" hidden="false" customHeight="false" outlineLevel="0" collapsed="false"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</row>
    <row r="243" customFormat="false" ht="11.25" hidden="false" customHeight="false" outlineLevel="0" collapsed="false"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</row>
    <row r="244" customFormat="false" ht="11.25" hidden="false" customHeight="false" outlineLevel="0" collapsed="false"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</row>
    <row r="245" customFormat="false" ht="11.25" hidden="false" customHeight="false" outlineLevel="0" collapsed="false"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</row>
    <row r="246" customFormat="false" ht="11.25" hidden="false" customHeight="false" outlineLevel="0" collapsed="false"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</row>
    <row r="247" customFormat="false" ht="11.25" hidden="false" customHeight="false" outlineLevel="0" collapsed="false"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</row>
    <row r="248" customFormat="false" ht="11.25" hidden="false" customHeight="false" outlineLevel="0" collapsed="false"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</row>
    <row r="249" customFormat="false" ht="11.25" hidden="false" customHeight="false" outlineLevel="0" collapsed="false"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</row>
    <row r="250" customFormat="false" ht="11.25" hidden="false" customHeight="false" outlineLevel="0" collapsed="false"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</row>
    <row r="251" customFormat="false" ht="11.25" hidden="false" customHeight="false" outlineLevel="0" collapsed="false"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</row>
    <row r="252" customFormat="false" ht="11.25" hidden="false" customHeight="false" outlineLevel="0" collapsed="false"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</row>
    <row r="253" customFormat="false" ht="11.25" hidden="false" customHeight="false" outlineLevel="0" collapsed="false"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</row>
    <row r="254" customFormat="false" ht="11.25" hidden="false" customHeight="false" outlineLevel="0" collapsed="false"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</row>
    <row r="255" customFormat="false" ht="11.25" hidden="false" customHeight="false" outlineLevel="0" collapsed="false"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</row>
    <row r="256" customFormat="false" ht="11.25" hidden="false" customHeight="false" outlineLevel="0" collapsed="false"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</row>
    <row r="257" customFormat="false" ht="11.25" hidden="false" customHeight="false" outlineLevel="0" collapsed="false"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</row>
    <row r="258" customFormat="false" ht="11.25" hidden="false" customHeight="false" outlineLevel="0" collapsed="false"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</row>
    <row r="259" customFormat="false" ht="11.25" hidden="false" customHeight="false" outlineLevel="0" collapsed="false"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</row>
    <row r="260" customFormat="false" ht="11.25" hidden="false" customHeight="false" outlineLevel="0" collapsed="false"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</row>
    <row r="261" customFormat="false" ht="11.25" hidden="false" customHeight="false" outlineLevel="0" collapsed="false"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</row>
    <row r="262" customFormat="false" ht="11.25" hidden="false" customHeight="false" outlineLevel="0" collapsed="false"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</row>
    <row r="263" customFormat="false" ht="11.25" hidden="false" customHeight="false" outlineLevel="0" collapsed="false"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</row>
    <row r="264" customFormat="false" ht="11.25" hidden="false" customHeight="false" outlineLevel="0" collapsed="false"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</row>
    <row r="265" customFormat="false" ht="11.25" hidden="false" customHeight="false" outlineLevel="0" collapsed="false"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</row>
    <row r="266" customFormat="false" ht="11.25" hidden="false" customHeight="false" outlineLevel="0" collapsed="false"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</row>
    <row r="267" customFormat="false" ht="11.25" hidden="false" customHeight="false" outlineLevel="0" collapsed="false"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</row>
    <row r="268" customFormat="false" ht="11.25" hidden="false" customHeight="false" outlineLevel="0" collapsed="false"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</row>
    <row r="269" customFormat="false" ht="11.25" hidden="false" customHeight="false" outlineLevel="0" collapsed="false"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</row>
    <row r="270" customFormat="false" ht="11.25" hidden="false" customHeight="false" outlineLevel="0" collapsed="false"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</row>
    <row r="271" customFormat="false" ht="11.25" hidden="false" customHeight="false" outlineLevel="0" collapsed="false"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</row>
    <row r="272" customFormat="false" ht="11.25" hidden="false" customHeight="false" outlineLevel="0" collapsed="false"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</row>
    <row r="273" customFormat="false" ht="11.25" hidden="false" customHeight="false" outlineLevel="0" collapsed="false"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</row>
    <row r="274" customFormat="false" ht="11.25" hidden="false" customHeight="false" outlineLevel="0" collapsed="false"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</row>
    <row r="275" customFormat="false" ht="11.25" hidden="false" customHeight="false" outlineLevel="0" collapsed="false"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</row>
    <row r="276" customFormat="false" ht="11.25" hidden="false" customHeight="false" outlineLevel="0" collapsed="false">
      <c r="N276" s="124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</row>
    <row r="277" customFormat="false" ht="11.25" hidden="false" customHeight="false" outlineLevel="0" collapsed="false"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</row>
    <row r="278" customFormat="false" ht="11.25" hidden="false" customHeight="false" outlineLevel="0" collapsed="false">
      <c r="N278" s="124"/>
      <c r="O278" s="124"/>
      <c r="P278" s="124"/>
      <c r="Q278" s="124"/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</row>
    <row r="279" customFormat="false" ht="11.25" hidden="false" customHeight="false" outlineLevel="0" collapsed="false">
      <c r="N279" s="124"/>
      <c r="O279" s="124"/>
      <c r="P279" s="124"/>
      <c r="Q279" s="124"/>
      <c r="R279" s="124"/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</row>
    <row r="280" customFormat="false" ht="11.25" hidden="false" customHeight="false" outlineLevel="0" collapsed="false"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</row>
    <row r="281" customFormat="false" ht="11.25" hidden="false" customHeight="false" outlineLevel="0" collapsed="false"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20" width="19.85"/>
    <col collapsed="false" customWidth="true" hidden="false" outlineLevel="0" max="4" min="3" style="120" width="6.7"/>
    <col collapsed="false" customWidth="true" hidden="false" outlineLevel="0" max="5" min="5" style="120" width="10.71"/>
    <col collapsed="false" customWidth="true" hidden="false" outlineLevel="0" max="7" min="6" style="120" width="6.28"/>
    <col collapsed="false" customWidth="true" hidden="false" outlineLevel="0" max="12" min="8" style="120" width="6.7"/>
    <col collapsed="false" customWidth="true" hidden="false" outlineLevel="0" max="13" min="13" style="232" width="0.85"/>
    <col collapsed="false" customWidth="false" hidden="false" outlineLevel="0" max="257" min="14" style="120" width="11.56"/>
  </cols>
  <sheetData>
    <row r="1" s="243" customFormat="true" ht="12" hidden="false" customHeight="false" outlineLevel="0" collapsed="false">
      <c r="A1" s="229" t="s">
        <v>53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242"/>
    </row>
    <row r="2" s="243" customFormat="true" ht="3" hidden="false" customHeight="true" outlineLevel="0" collapsed="false">
      <c r="A2" s="244"/>
      <c r="B2" s="179"/>
      <c r="C2" s="179"/>
      <c r="D2" s="179"/>
      <c r="E2" s="245"/>
      <c r="F2" s="245"/>
      <c r="G2" s="179"/>
      <c r="H2" s="179"/>
      <c r="I2" s="245"/>
      <c r="J2" s="179"/>
      <c r="K2" s="245"/>
      <c r="L2" s="179"/>
      <c r="M2" s="242"/>
    </row>
    <row r="3" s="154" customFormat="true" ht="11.45" hidden="false" customHeight="true" outlineLevel="0" collapsed="false">
      <c r="A3" s="135" t="s">
        <v>151</v>
      </c>
      <c r="B3" s="136" t="s">
        <v>152</v>
      </c>
      <c r="C3" s="136" t="s">
        <v>476</v>
      </c>
      <c r="D3" s="205" t="s">
        <v>60</v>
      </c>
      <c r="E3" s="205"/>
      <c r="F3" s="205"/>
      <c r="G3" s="205" t="s">
        <v>130</v>
      </c>
      <c r="H3" s="205" t="s">
        <v>133</v>
      </c>
      <c r="I3" s="205"/>
      <c r="J3" s="205" t="s">
        <v>139</v>
      </c>
      <c r="K3" s="205"/>
      <c r="L3" s="206" t="s">
        <v>477</v>
      </c>
      <c r="M3" s="246"/>
      <c r="N3" s="235" t="s">
        <v>295</v>
      </c>
      <c r="O3" s="235"/>
      <c r="P3" s="235"/>
      <c r="Q3" s="235"/>
      <c r="R3" s="235"/>
    </row>
    <row r="4" s="154" customFormat="true" ht="11.45" hidden="false" customHeight="true" outlineLevel="0" collapsed="false">
      <c r="A4" s="135"/>
      <c r="B4" s="136"/>
      <c r="C4" s="136"/>
      <c r="D4" s="136" t="s">
        <v>228</v>
      </c>
      <c r="E4" s="205" t="s">
        <v>163</v>
      </c>
      <c r="F4" s="205"/>
      <c r="G4" s="205"/>
      <c r="H4" s="136" t="s">
        <v>228</v>
      </c>
      <c r="I4" s="136" t="s">
        <v>478</v>
      </c>
      <c r="J4" s="136" t="s">
        <v>228</v>
      </c>
      <c r="K4" s="136" t="s">
        <v>479</v>
      </c>
      <c r="L4" s="206"/>
      <c r="M4" s="246"/>
      <c r="N4" s="235"/>
      <c r="O4" s="235"/>
      <c r="P4" s="235"/>
      <c r="Q4" s="235"/>
      <c r="R4" s="235"/>
    </row>
    <row r="5" s="154" customFormat="true" ht="11.45" hidden="false" customHeight="true" outlineLevel="0" collapsed="false">
      <c r="A5" s="135"/>
      <c r="B5" s="136"/>
      <c r="C5" s="136"/>
      <c r="D5" s="136"/>
      <c r="E5" s="205" t="s">
        <v>480</v>
      </c>
      <c r="F5" s="205" t="s">
        <v>481</v>
      </c>
      <c r="G5" s="205"/>
      <c r="H5" s="136"/>
      <c r="I5" s="136"/>
      <c r="J5" s="136"/>
      <c r="K5" s="136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81" t="s">
        <v>58</v>
      </c>
      <c r="D6" s="181"/>
      <c r="E6" s="181"/>
      <c r="F6" s="181"/>
      <c r="G6" s="181"/>
      <c r="H6" s="181"/>
      <c r="I6" s="181"/>
      <c r="J6" s="181"/>
      <c r="K6" s="181"/>
      <c r="L6" s="181"/>
      <c r="M6" s="249"/>
    </row>
    <row r="7" s="197" customFormat="true" ht="21" hidden="false" customHeight="true" outlineLevel="0" collapsed="false">
      <c r="A7" s="213" t="s">
        <v>537</v>
      </c>
      <c r="B7" s="214" t="s">
        <v>227</v>
      </c>
      <c r="C7" s="193" t="n">
        <f aca="false">IF(OR(N7&lt;0.00001),"-",N7)</f>
        <v>6491403531</v>
      </c>
      <c r="D7" s="194" t="n">
        <f aca="false">IF(OR(O7&lt;0.00001),"-",O7)</f>
        <v>4447722481</v>
      </c>
      <c r="E7" s="194" t="n">
        <f aca="false">IF(OR(P7&lt;0.00001),"-",P7)</f>
        <v>3980717726</v>
      </c>
      <c r="F7" s="194" t="n">
        <f aca="false">IF(OR(Q7&lt;0.00001),"-",Q7)</f>
        <v>278747122</v>
      </c>
      <c r="G7" s="194" t="n">
        <f aca="false">IF(OR(R7&lt;0.00001),"-",R7)</f>
        <v>12436234</v>
      </c>
      <c r="H7" s="194" t="n">
        <f aca="false">IF(OR(S7&lt;0.00001),"-",S7)</f>
        <v>1151451591</v>
      </c>
      <c r="I7" s="194" t="n">
        <f aca="false">IF(OR(T7&lt;0.00001),"-",T7)</f>
        <v>1130414975</v>
      </c>
      <c r="J7" s="194" t="n">
        <f aca="false">IF(OR(U7&lt;0.00001),"-",U7)</f>
        <v>865996478</v>
      </c>
      <c r="K7" s="194" t="n">
        <f aca="false">IF(OR(V7&lt;0.00001),"-",V7)</f>
        <v>111203506</v>
      </c>
      <c r="L7" s="194" t="n">
        <f aca="false">IF(OR(W7&lt;0.00001),"-",W7)</f>
        <v>13796747</v>
      </c>
      <c r="M7" s="249"/>
      <c r="N7" s="215" t="n">
        <v>6491403531</v>
      </c>
      <c r="O7" s="215" t="n">
        <v>4447722481</v>
      </c>
      <c r="P7" s="215" t="n">
        <v>3980717726</v>
      </c>
      <c r="Q7" s="215" t="n">
        <v>278747122</v>
      </c>
      <c r="R7" s="215" t="n">
        <v>12436234</v>
      </c>
      <c r="S7" s="215" t="n">
        <v>1151451591</v>
      </c>
      <c r="T7" s="215" t="n">
        <v>1130414975</v>
      </c>
      <c r="U7" s="215" t="n">
        <v>865996478</v>
      </c>
      <c r="V7" s="215" t="n">
        <v>111203506</v>
      </c>
      <c r="W7" s="215" t="n">
        <v>13796747</v>
      </c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</row>
    <row r="8" customFormat="false" ht="19.9" hidden="false" customHeight="true" outlineLevel="0" collapsed="false">
      <c r="A8" s="213" t="s">
        <v>189</v>
      </c>
      <c r="B8" s="214" t="s">
        <v>190</v>
      </c>
      <c r="C8" s="193" t="n">
        <f aca="false">IF(OR(N8&lt;0.00001),"-",N8)</f>
        <v>98010306</v>
      </c>
      <c r="D8" s="194" t="n">
        <f aca="false">IF(OR(O8&lt;0.00001),"-",O8)</f>
        <v>88514853</v>
      </c>
      <c r="E8" s="194" t="n">
        <f aca="false">IF(OR(P8&lt;0.00001),"-",P8)</f>
        <v>82403143</v>
      </c>
      <c r="F8" s="194" t="n">
        <f aca="false">IF(OR(Q8&lt;0.00001),"-",Q8)</f>
        <v>13907</v>
      </c>
      <c r="G8" s="194" t="n">
        <f aca="false">IF(OR(R8&lt;0.00001),"-",R8)</f>
        <v>372714</v>
      </c>
      <c r="H8" s="194" t="n">
        <f aca="false">IF(OR(S8&lt;0.00001),"-",S8)</f>
        <v>8330191</v>
      </c>
      <c r="I8" s="194" t="n">
        <f aca="false">IF(OR(T8&lt;0.00001),"-",T8)</f>
        <v>7533615</v>
      </c>
      <c r="J8" s="194" t="n">
        <f aca="false">IF(OR(U8&lt;0.00001),"-",U8)</f>
        <v>788970</v>
      </c>
      <c r="K8" s="194" t="n">
        <f aca="false">IF(OR(V8&lt;0.00001),"-",V8)</f>
        <v>60706</v>
      </c>
      <c r="L8" s="194" t="n">
        <f aca="false">IF(OR(W8&lt;0.00001),"-",W8)</f>
        <v>3578</v>
      </c>
      <c r="M8" s="250"/>
      <c r="N8" s="215" t="n">
        <v>98010306</v>
      </c>
      <c r="O8" s="215" t="n">
        <v>88514853</v>
      </c>
      <c r="P8" s="215" t="n">
        <v>82403143</v>
      </c>
      <c r="Q8" s="215" t="n">
        <v>13907</v>
      </c>
      <c r="R8" s="215" t="n">
        <v>372714</v>
      </c>
      <c r="S8" s="215" t="n">
        <v>8330191</v>
      </c>
      <c r="T8" s="215" t="n">
        <v>7533615</v>
      </c>
      <c r="U8" s="215" t="n">
        <v>788970</v>
      </c>
      <c r="V8" s="215" t="n">
        <v>60706</v>
      </c>
      <c r="W8" s="215" t="n">
        <v>3578</v>
      </c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</row>
    <row r="9" customFormat="false" ht="18" hidden="false" customHeight="true" outlineLevel="0" collapsed="false">
      <c r="A9" s="224" t="n">
        <v>502</v>
      </c>
      <c r="B9" s="218" t="s">
        <v>538</v>
      </c>
      <c r="C9" s="251" t="n">
        <f aca="false">IF(OR(N9&lt;0.00001),"-",N9)</f>
        <v>209675</v>
      </c>
      <c r="D9" s="252" t="n">
        <f aca="false">IF(OR(O9&lt;0.00001),"-",O9)</f>
        <v>22989</v>
      </c>
      <c r="E9" s="252" t="n">
        <f aca="false">IF(OR(P9&lt;0.00001),"-",P9)</f>
        <v>22989</v>
      </c>
      <c r="F9" s="252" t="str">
        <f aca="false">IF(OR(Q9&lt;0.00001),"-",Q9)</f>
        <v>-</v>
      </c>
      <c r="G9" s="252" t="str">
        <f aca="false">IF(OR(R9&lt;0.00001),"-",R9)</f>
        <v>-</v>
      </c>
      <c r="H9" s="252" t="str">
        <f aca="false">IF(OR(S9&lt;0.00001),"-",S9)</f>
        <v>-</v>
      </c>
      <c r="I9" s="252" t="str">
        <f aca="false">IF(OR(T9&lt;0.00001),"-",T9)</f>
        <v>-</v>
      </c>
      <c r="J9" s="252" t="n">
        <f aca="false">IF(OR(U9&lt;0.00001),"-",U9)</f>
        <v>186686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209675</v>
      </c>
      <c r="O9" s="215" t="n">
        <v>22989</v>
      </c>
      <c r="P9" s="215" t="n">
        <v>22989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186686</v>
      </c>
      <c r="V9" s="215" t="n">
        <v>0</v>
      </c>
      <c r="W9" s="215" t="n">
        <v>0</v>
      </c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</row>
    <row r="10" customFormat="false" ht="9.4" hidden="false" customHeight="true" outlineLevel="0" collapsed="false">
      <c r="A10" s="224" t="n">
        <v>503</v>
      </c>
      <c r="B10" s="219" t="s">
        <v>539</v>
      </c>
      <c r="C10" s="251" t="n">
        <f aca="false">IF(OR(N10&lt;0.00001),"-",N10)</f>
        <v>14019</v>
      </c>
      <c r="D10" s="252" t="n">
        <f aca="false">IF(OR(O10&lt;0.00001),"-",O10)</f>
        <v>6293</v>
      </c>
      <c r="E10" s="252" t="n">
        <f aca="false">IF(OR(P10&lt;0.00001),"-",P10)</f>
        <v>6293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n">
        <f aca="false">IF(OR(S10&lt;0.00001),"-",S10)</f>
        <v>7726</v>
      </c>
      <c r="I10" s="252" t="n">
        <f aca="false">IF(OR(T10&lt;0.00001),"-",T10)</f>
        <v>7726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14019</v>
      </c>
      <c r="O10" s="215" t="n">
        <v>6293</v>
      </c>
      <c r="P10" s="215" t="n">
        <v>6293</v>
      </c>
      <c r="Q10" s="215" t="n">
        <v>0</v>
      </c>
      <c r="R10" s="215" t="n">
        <v>0</v>
      </c>
      <c r="S10" s="215" t="n">
        <v>7726</v>
      </c>
      <c r="T10" s="215" t="n">
        <v>7726</v>
      </c>
      <c r="U10" s="215" t="n">
        <v>0</v>
      </c>
      <c r="V10" s="215" t="n">
        <v>0</v>
      </c>
      <c r="W10" s="215" t="n">
        <v>0</v>
      </c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</row>
    <row r="11" customFormat="false" ht="9.4" hidden="false" customHeight="true" outlineLevel="0" collapsed="false">
      <c r="A11" s="224" t="n">
        <v>504</v>
      </c>
      <c r="B11" s="219" t="s">
        <v>540</v>
      </c>
      <c r="C11" s="251" t="n">
        <f aca="false">IF(OR(N11&lt;0.00001),"-",N11)</f>
        <v>200435</v>
      </c>
      <c r="D11" s="252" t="n">
        <f aca="false">IF(OR(O11&lt;0.00001),"-",O11)</f>
        <v>193057</v>
      </c>
      <c r="E11" s="252" t="n">
        <f aca="false">IF(OR(P11&lt;0.00001),"-",P11)</f>
        <v>119269</v>
      </c>
      <c r="F11" s="252" t="str">
        <f aca="false">IF(OR(Q11&lt;0.00001),"-",Q11)</f>
        <v>-</v>
      </c>
      <c r="G11" s="252" t="n">
        <f aca="false">IF(OR(R11&lt;0.00001),"-",R11)</f>
        <v>6830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n">
        <f aca="false">IF(OR(U11&lt;0.00001),"-",U11)</f>
        <v>548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200435</v>
      </c>
      <c r="O11" s="215" t="n">
        <v>193057</v>
      </c>
      <c r="P11" s="215" t="n">
        <v>119269</v>
      </c>
      <c r="Q11" s="215" t="n">
        <v>0</v>
      </c>
      <c r="R11" s="215" t="n">
        <v>6830</v>
      </c>
      <c r="S11" s="215" t="n">
        <v>0</v>
      </c>
      <c r="T11" s="215" t="n">
        <v>0</v>
      </c>
      <c r="U11" s="215" t="n">
        <v>548</v>
      </c>
      <c r="V11" s="215" t="n">
        <v>0</v>
      </c>
      <c r="W11" s="215" t="n">
        <v>0</v>
      </c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</row>
    <row r="12" customFormat="false" ht="9.4" hidden="false" customHeight="true" outlineLevel="0" collapsed="false">
      <c r="A12" s="224" t="n">
        <v>505</v>
      </c>
      <c r="B12" s="219" t="s">
        <v>592</v>
      </c>
      <c r="C12" s="251" t="n">
        <f aca="false">IF(OR(N12&lt;0.00001),"-",N12)</f>
        <v>874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n">
        <f aca="false">IF(OR(U12&lt;0.00001),"-",U12)</f>
        <v>874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874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874</v>
      </c>
      <c r="V12" s="215" t="n">
        <v>0</v>
      </c>
      <c r="W12" s="215" t="n">
        <v>0</v>
      </c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</row>
    <row r="13" customFormat="false" ht="18" hidden="false" customHeight="true" outlineLevel="0" collapsed="false">
      <c r="A13" s="224" t="n">
        <v>506</v>
      </c>
      <c r="B13" s="218" t="s">
        <v>542</v>
      </c>
      <c r="C13" s="251" t="n">
        <f aca="false">IF(OR(N13&lt;0.00001),"-",N13)</f>
        <v>13693015</v>
      </c>
      <c r="D13" s="252" t="n">
        <f aca="false">IF(OR(O13&lt;0.00001),"-",O13)</f>
        <v>13692437</v>
      </c>
      <c r="E13" s="252" t="n">
        <f aca="false">IF(OR(P13&lt;0.00001),"-",P13)</f>
        <v>13663344</v>
      </c>
      <c r="F13" s="252" t="str">
        <f aca="false">IF(OR(Q13&lt;0.00001),"-",Q13)</f>
        <v>-</v>
      </c>
      <c r="G13" s="252" t="str">
        <f aca="false">IF(OR(R13&lt;0.00001),"-",R13)</f>
        <v>-</v>
      </c>
      <c r="H13" s="252" t="n">
        <f aca="false">IF(OR(S13&lt;0.00001),"-",S13)</f>
        <v>578</v>
      </c>
      <c r="I13" s="252" t="str">
        <f aca="false">IF(OR(T13&lt;0.00001),"-",T13)</f>
        <v>-</v>
      </c>
      <c r="J13" s="252" t="str">
        <f aca="false">IF(OR(U13&lt;0.00001),"-",U13)</f>
        <v>-</v>
      </c>
      <c r="K13" s="252" t="str">
        <f aca="false">IF(OR(V13&lt;0.00001),"-",V13)</f>
        <v>-</v>
      </c>
      <c r="L13" s="252" t="str">
        <f aca="false">IF(OR(W13&lt;0.00001),"-",W13)</f>
        <v>-</v>
      </c>
      <c r="M13" s="250"/>
      <c r="N13" s="215" t="n">
        <v>13693015</v>
      </c>
      <c r="O13" s="215" t="n">
        <v>13692437</v>
      </c>
      <c r="P13" s="215" t="n">
        <v>13663344</v>
      </c>
      <c r="Q13" s="215" t="n">
        <v>0</v>
      </c>
      <c r="R13" s="215" t="n">
        <v>0</v>
      </c>
      <c r="S13" s="215" t="n">
        <v>578</v>
      </c>
      <c r="T13" s="215" t="n">
        <v>0</v>
      </c>
      <c r="U13" s="215" t="n">
        <v>0</v>
      </c>
      <c r="V13" s="215" t="n">
        <v>0</v>
      </c>
      <c r="W13" s="215" t="n">
        <v>0</v>
      </c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</row>
    <row r="14" customFormat="false" ht="9.4" hidden="false" customHeight="true" outlineLevel="0" collapsed="false">
      <c r="A14" s="224" t="n">
        <v>507</v>
      </c>
      <c r="B14" s="219" t="s">
        <v>543</v>
      </c>
      <c r="C14" s="251" t="n">
        <f aca="false">IF(OR(N14&lt;0.00001),"-",N14)</f>
        <v>1031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n">
        <f aca="false">IF(OR(S14&lt;0.00001),"-",S14)</f>
        <v>1031</v>
      </c>
      <c r="I14" s="252" t="n">
        <f aca="false">IF(OR(T14&lt;0.00001),"-",T14)</f>
        <v>1031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1031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1031</v>
      </c>
      <c r="T14" s="215" t="n">
        <v>1031</v>
      </c>
      <c r="U14" s="215" t="n">
        <v>0</v>
      </c>
      <c r="V14" s="215" t="n">
        <v>0</v>
      </c>
      <c r="W14" s="215" t="n">
        <v>0</v>
      </c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</row>
    <row r="15" customFormat="false" ht="9.4" hidden="false" customHeight="true" outlineLevel="0" collapsed="false">
      <c r="A15" s="224" t="n">
        <v>508</v>
      </c>
      <c r="B15" s="219" t="s">
        <v>544</v>
      </c>
      <c r="C15" s="251" t="n">
        <f aca="false">IF(OR(N15&lt;0.00001),"-",N15)</f>
        <v>2037</v>
      </c>
      <c r="D15" s="252" t="n">
        <f aca="false">IF(OR(O15&lt;0.00001),"-",O15)</f>
        <v>1423</v>
      </c>
      <c r="E15" s="252" t="n">
        <f aca="false">IF(OR(P15&lt;0.00001),"-",P15)</f>
        <v>1423</v>
      </c>
      <c r="F15" s="252" t="str">
        <f aca="false">IF(OR(Q15&lt;0.00001),"-",Q15)</f>
        <v>-</v>
      </c>
      <c r="G15" s="252" t="n">
        <f aca="false">IF(OR(R15&lt;0.00001),"-",R15)</f>
        <v>614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str">
        <f aca="false">IF(OR(U15&lt;0.00001),"-",U15)</f>
        <v>-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2037</v>
      </c>
      <c r="O15" s="215" t="n">
        <v>1423</v>
      </c>
      <c r="P15" s="215" t="n">
        <v>1423</v>
      </c>
      <c r="Q15" s="215" t="n">
        <v>0</v>
      </c>
      <c r="R15" s="215" t="n">
        <v>614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</row>
    <row r="16" customFormat="false" ht="9.4" hidden="false" customHeight="true" outlineLevel="0" collapsed="false">
      <c r="A16" s="224" t="n">
        <v>511</v>
      </c>
      <c r="B16" s="219" t="s">
        <v>545</v>
      </c>
      <c r="C16" s="251" t="n">
        <f aca="false">IF(OR(N16&lt;0.00001),"-",N16)</f>
        <v>389814</v>
      </c>
      <c r="D16" s="252" t="n">
        <f aca="false">IF(OR(O16&lt;0.00001),"-",O16)</f>
        <v>357816</v>
      </c>
      <c r="E16" s="252" t="n">
        <f aca="false">IF(OR(P16&lt;0.00001),"-",P16)</f>
        <v>354331</v>
      </c>
      <c r="F16" s="252" t="str">
        <f aca="false">IF(OR(Q16&lt;0.00001),"-",Q16)</f>
        <v>-</v>
      </c>
      <c r="G16" s="252" t="n">
        <f aca="false">IF(OR(R16&lt;0.00001),"-",R16)</f>
        <v>31998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str">
        <f aca="false">IF(OR(U16&lt;0.00001),"-",U16)</f>
        <v>-</v>
      </c>
      <c r="K16" s="252" t="str">
        <f aca="false">IF(OR(V16&lt;0.00001),"-",V16)</f>
        <v>-</v>
      </c>
      <c r="L16" s="252" t="str">
        <f aca="false">IF(OR(W16&lt;0.00001),"-",W16)</f>
        <v>-</v>
      </c>
      <c r="M16" s="250"/>
      <c r="N16" s="215" t="n">
        <v>389814</v>
      </c>
      <c r="O16" s="215" t="n">
        <v>357816</v>
      </c>
      <c r="P16" s="215" t="n">
        <v>354331</v>
      </c>
      <c r="Q16" s="215" t="n">
        <v>0</v>
      </c>
      <c r="R16" s="215" t="n">
        <v>31998</v>
      </c>
      <c r="S16" s="215" t="n">
        <v>0</v>
      </c>
      <c r="T16" s="215" t="n">
        <v>0</v>
      </c>
      <c r="U16" s="215" t="n">
        <v>0</v>
      </c>
      <c r="V16" s="215" t="n">
        <v>0</v>
      </c>
      <c r="W16" s="215" t="n">
        <v>0</v>
      </c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</row>
    <row r="17" customFormat="false" ht="9.4" hidden="false" customHeight="true" outlineLevel="0" collapsed="false">
      <c r="A17" s="224" t="n">
        <v>513</v>
      </c>
      <c r="B17" s="219" t="s">
        <v>546</v>
      </c>
      <c r="C17" s="251" t="n">
        <f aca="false">IF(OR(N17&lt;0.00001),"-",N17)</f>
        <v>6690049</v>
      </c>
      <c r="D17" s="252" t="n">
        <f aca="false">IF(OR(O17&lt;0.00001),"-",O17)</f>
        <v>5258303</v>
      </c>
      <c r="E17" s="252" t="n">
        <f aca="false">IF(OR(P17&lt;0.00001),"-",P17)</f>
        <v>5162678</v>
      </c>
      <c r="F17" s="252" t="str">
        <f aca="false">IF(OR(Q17&lt;0.00001),"-",Q17)</f>
        <v>-</v>
      </c>
      <c r="G17" s="252" t="str">
        <f aca="false">IF(OR(R17&lt;0.00001),"-",R17)</f>
        <v>-</v>
      </c>
      <c r="H17" s="252" t="n">
        <f aca="false">IF(OR(S17&lt;0.00001),"-",S17)</f>
        <v>1302998</v>
      </c>
      <c r="I17" s="252" t="n">
        <f aca="false">IF(OR(T17&lt;0.00001),"-",T17)</f>
        <v>574103</v>
      </c>
      <c r="J17" s="252" t="n">
        <f aca="false">IF(OR(U17&lt;0.00001),"-",U17)</f>
        <v>128748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6690049</v>
      </c>
      <c r="O17" s="215" t="n">
        <v>5258303</v>
      </c>
      <c r="P17" s="215" t="n">
        <v>5162678</v>
      </c>
      <c r="Q17" s="215" t="n">
        <v>0</v>
      </c>
      <c r="R17" s="215" t="n">
        <v>0</v>
      </c>
      <c r="S17" s="215" t="n">
        <v>1302998</v>
      </c>
      <c r="T17" s="215" t="n">
        <v>574103</v>
      </c>
      <c r="U17" s="215" t="n">
        <v>128748</v>
      </c>
      <c r="V17" s="215" t="n">
        <v>0</v>
      </c>
      <c r="W17" s="215" t="n">
        <v>0</v>
      </c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</row>
    <row r="18" customFormat="false" ht="9.4" hidden="false" customHeight="true" outlineLevel="0" collapsed="false">
      <c r="A18" s="224" t="n">
        <v>516</v>
      </c>
      <c r="B18" s="219" t="s">
        <v>547</v>
      </c>
      <c r="C18" s="251" t="n">
        <f aca="false">IF(OR(N18&lt;0.00001),"-",N18)</f>
        <v>4459420</v>
      </c>
      <c r="D18" s="252" t="n">
        <f aca="false">IF(OR(O18&lt;0.00001),"-",O18)</f>
        <v>4459420</v>
      </c>
      <c r="E18" s="252" t="n">
        <f aca="false">IF(OR(P18&lt;0.00001),"-",P18)</f>
        <v>4459420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4459420</v>
      </c>
      <c r="O18" s="215" t="n">
        <v>4459420</v>
      </c>
      <c r="P18" s="215" t="n">
        <v>445942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</row>
    <row r="19" customFormat="false" ht="9.4" hidden="false" customHeight="true" outlineLevel="0" collapsed="false">
      <c r="A19" s="224" t="n">
        <v>517</v>
      </c>
      <c r="B19" s="219" t="s">
        <v>548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</row>
    <row r="20" customFormat="false" ht="9.4" hidden="false" customHeight="true" outlineLevel="0" collapsed="false">
      <c r="A20" s="224" t="n">
        <v>518</v>
      </c>
      <c r="B20" s="219" t="s">
        <v>549</v>
      </c>
      <c r="C20" s="251" t="n">
        <f aca="false">IF(OR(N20&lt;0.00001),"-",N20)</f>
        <v>54528827</v>
      </c>
      <c r="D20" s="252" t="n">
        <f aca="false">IF(OR(O20&lt;0.00001),"-",O20)</f>
        <v>54528827</v>
      </c>
      <c r="E20" s="252" t="n">
        <f aca="false">IF(OR(P20&lt;0.00001),"-",P20)</f>
        <v>48735142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54528827</v>
      </c>
      <c r="O20" s="215" t="n">
        <v>54528827</v>
      </c>
      <c r="P20" s="215" t="n">
        <v>48735142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</row>
    <row r="21" customFormat="false" ht="9.4" hidden="false" customHeight="true" outlineLevel="0" collapsed="false">
      <c r="A21" s="224" t="n">
        <v>519</v>
      </c>
      <c r="B21" s="219" t="s">
        <v>550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</row>
    <row r="22" customFormat="false" ht="9.4" hidden="false" customHeight="true" outlineLevel="0" collapsed="false">
      <c r="A22" s="224" t="n">
        <v>520</v>
      </c>
      <c r="B22" s="219" t="s">
        <v>551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</row>
    <row r="23" customFormat="false" ht="9.4" hidden="false" customHeight="true" outlineLevel="0" collapsed="false">
      <c r="A23" s="224" t="n">
        <v>522</v>
      </c>
      <c r="B23" s="219" t="s">
        <v>552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0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</row>
    <row r="24" customFormat="false" ht="9.4" hidden="false" customHeight="true" outlineLevel="0" collapsed="false">
      <c r="A24" s="224" t="n">
        <v>523</v>
      </c>
      <c r="B24" s="219" t="s">
        <v>553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</row>
    <row r="25" customFormat="false" ht="9.4" hidden="false" customHeight="true" outlineLevel="0" collapsed="false">
      <c r="A25" s="224" t="n">
        <v>524</v>
      </c>
      <c r="B25" s="219" t="s">
        <v>554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</row>
    <row r="26" customFormat="false" ht="9.4" hidden="false" customHeight="true" outlineLevel="0" collapsed="false">
      <c r="A26" s="224" t="n">
        <v>526</v>
      </c>
      <c r="B26" s="219" t="s">
        <v>555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</row>
    <row r="27" customFormat="false" ht="9.4" hidden="false" customHeight="true" outlineLevel="0" collapsed="false">
      <c r="A27" s="224" t="n">
        <v>528</v>
      </c>
      <c r="B27" s="219" t="s">
        <v>556</v>
      </c>
      <c r="C27" s="251" t="n">
        <f aca="false">IF(OR(N27&lt;0.00001),"-",N27)</f>
        <v>4382450</v>
      </c>
      <c r="D27" s="252" t="n">
        <f aca="false">IF(OR(O27&lt;0.00001),"-",O27)</f>
        <v>4382450</v>
      </c>
      <c r="E27" s="252" t="n">
        <f aca="false">IF(OR(P27&lt;0.00001),"-",P27)</f>
        <v>4382450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4382450</v>
      </c>
      <c r="O27" s="215" t="n">
        <v>4382450</v>
      </c>
      <c r="P27" s="215" t="n">
        <v>438245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</row>
    <row r="28" customFormat="false" ht="9.4" hidden="false" customHeight="true" outlineLevel="0" collapsed="false">
      <c r="A28" s="224" t="n">
        <v>529</v>
      </c>
      <c r="B28" s="219" t="s">
        <v>557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</row>
    <row r="29" customFormat="false" ht="9.4" hidden="false" customHeight="true" outlineLevel="0" collapsed="false">
      <c r="A29" s="224" t="n">
        <v>530</v>
      </c>
      <c r="B29" s="219" t="s">
        <v>558</v>
      </c>
      <c r="C29" s="251" t="n">
        <f aca="false">IF(OR(N29&lt;0.00001),"-",N29)</f>
        <v>709190</v>
      </c>
      <c r="D29" s="252" t="n">
        <f aca="false">IF(OR(O29&lt;0.00001),"-",O29)</f>
        <v>414833</v>
      </c>
      <c r="E29" s="252" t="n">
        <f aca="false">IF(OR(P29&lt;0.00001),"-",P29)</f>
        <v>412979</v>
      </c>
      <c r="F29" s="252" t="str">
        <f aca="false">IF(OR(Q29&lt;0.00001),"-",Q29)</f>
        <v>-</v>
      </c>
      <c r="G29" s="252" t="n">
        <f aca="false">IF(OR(R29&lt;0.00001),"-",R29)</f>
        <v>289416</v>
      </c>
      <c r="H29" s="252" t="n">
        <f aca="false">IF(OR(S29&lt;0.00001),"-",S29)</f>
        <v>518</v>
      </c>
      <c r="I29" s="252" t="n">
        <f aca="false">IF(OR(T29&lt;0.00001),"-",T29)</f>
        <v>518</v>
      </c>
      <c r="J29" s="252" t="n">
        <f aca="false">IF(OR(U29&lt;0.00001),"-",U29)</f>
        <v>4423</v>
      </c>
      <c r="K29" s="252" t="str">
        <f aca="false">IF(OR(V29&lt;0.00001),"-",V29)</f>
        <v>-</v>
      </c>
      <c r="L29" s="252" t="str">
        <f aca="false">IF(OR(W29&lt;0.00001),"-",W29)</f>
        <v>-</v>
      </c>
      <c r="M29" s="250"/>
      <c r="N29" s="215" t="n">
        <v>709190</v>
      </c>
      <c r="O29" s="215" t="n">
        <v>414833</v>
      </c>
      <c r="P29" s="215" t="n">
        <v>412979</v>
      </c>
      <c r="Q29" s="215" t="n">
        <v>0</v>
      </c>
      <c r="R29" s="215" t="n">
        <v>289416</v>
      </c>
      <c r="S29" s="215" t="n">
        <v>518</v>
      </c>
      <c r="T29" s="215" t="n">
        <v>518</v>
      </c>
      <c r="U29" s="215" t="n">
        <v>4423</v>
      </c>
      <c r="V29" s="215" t="n">
        <v>0</v>
      </c>
      <c r="W29" s="215" t="n">
        <v>0</v>
      </c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</row>
    <row r="30" customFormat="false" ht="9.4" hidden="false" customHeight="true" outlineLevel="0" collapsed="false">
      <c r="A30" s="224" t="n">
        <v>532</v>
      </c>
      <c r="B30" s="219" t="s">
        <v>559</v>
      </c>
      <c r="C30" s="251" t="n">
        <f aca="false">IF(OR(N30&lt;0.00001),"-",N30)</f>
        <v>9090317</v>
      </c>
      <c r="D30" s="252" t="n">
        <f aca="false">IF(OR(O30&lt;0.00001),"-",O30)</f>
        <v>2030703</v>
      </c>
      <c r="E30" s="252" t="n">
        <f aca="false">IF(OR(P30&lt;0.00001),"-",P30)</f>
        <v>1999741</v>
      </c>
      <c r="F30" s="252" t="n">
        <f aca="false">IF(OR(Q30&lt;0.00001),"-",Q30)</f>
        <v>3997</v>
      </c>
      <c r="G30" s="252" t="n">
        <f aca="false">IF(OR(R30&lt;0.00001),"-",R30)</f>
        <v>2599</v>
      </c>
      <c r="H30" s="252" t="n">
        <f aca="false">IF(OR(S30&lt;0.00001),"-",S30)</f>
        <v>6919768</v>
      </c>
      <c r="I30" s="252" t="n">
        <f aca="false">IF(OR(T30&lt;0.00001),"-",T30)</f>
        <v>6919768</v>
      </c>
      <c r="J30" s="252" t="n">
        <f aca="false">IF(OR(U30&lt;0.00001),"-",U30)</f>
        <v>137247</v>
      </c>
      <c r="K30" s="252" t="n">
        <f aca="false">IF(OR(V30&lt;0.00001),"-",V30)</f>
        <v>2188</v>
      </c>
      <c r="L30" s="252" t="str">
        <f aca="false">IF(OR(W30&lt;0.00001),"-",W30)</f>
        <v>-</v>
      </c>
      <c r="M30" s="250"/>
      <c r="N30" s="215" t="n">
        <v>9090317</v>
      </c>
      <c r="O30" s="215" t="n">
        <v>2030703</v>
      </c>
      <c r="P30" s="215" t="n">
        <v>1999741</v>
      </c>
      <c r="Q30" s="215" t="n">
        <v>3997</v>
      </c>
      <c r="R30" s="215" t="n">
        <v>2599</v>
      </c>
      <c r="S30" s="215" t="n">
        <v>6919768</v>
      </c>
      <c r="T30" s="215" t="n">
        <v>6919768</v>
      </c>
      <c r="U30" s="215" t="n">
        <v>137247</v>
      </c>
      <c r="V30" s="215" t="n">
        <v>2188</v>
      </c>
      <c r="W30" s="215" t="n">
        <v>0</v>
      </c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</row>
    <row r="31" customFormat="false" ht="9.4" hidden="false" customHeight="true" outlineLevel="0" collapsed="false">
      <c r="A31" s="224" t="n">
        <v>534</v>
      </c>
      <c r="B31" s="219" t="s">
        <v>560</v>
      </c>
      <c r="C31" s="251" t="n">
        <f aca="false">IF(OR(N31&lt;0.00001),"-",N31)</f>
        <v>803907</v>
      </c>
      <c r="D31" s="252" t="n">
        <f aca="false">IF(OR(O31&lt;0.00001),"-",O31)</f>
        <v>598706</v>
      </c>
      <c r="E31" s="252" t="n">
        <f aca="false">IF(OR(P31&lt;0.00001),"-",P31)</f>
        <v>572534</v>
      </c>
      <c r="F31" s="252" t="str">
        <f aca="false">IF(OR(Q31&lt;0.00001),"-",Q31)</f>
        <v>-</v>
      </c>
      <c r="G31" s="252" t="n">
        <f aca="false">IF(OR(R31&lt;0.00001),"-",R31)</f>
        <v>14071</v>
      </c>
      <c r="H31" s="252" t="n">
        <f aca="false">IF(OR(S31&lt;0.00001),"-",S31)</f>
        <v>14404</v>
      </c>
      <c r="I31" s="252" t="n">
        <f aca="false">IF(OR(T31&lt;0.00001),"-",T31)</f>
        <v>14404</v>
      </c>
      <c r="J31" s="252" t="n">
        <f aca="false">IF(OR(U31&lt;0.00001),"-",U31)</f>
        <v>176726</v>
      </c>
      <c r="K31" s="252" t="n">
        <f aca="false">IF(OR(V31&lt;0.00001),"-",V31)</f>
        <v>50067</v>
      </c>
      <c r="L31" s="252" t="str">
        <f aca="false">IF(OR(W31&lt;0.00001),"-",W31)</f>
        <v>-</v>
      </c>
      <c r="M31" s="250"/>
      <c r="N31" s="215" t="n">
        <v>803907</v>
      </c>
      <c r="O31" s="215" t="n">
        <v>598706</v>
      </c>
      <c r="P31" s="215" t="n">
        <v>572534</v>
      </c>
      <c r="Q31" s="215" t="n">
        <v>0</v>
      </c>
      <c r="R31" s="215" t="n">
        <v>14071</v>
      </c>
      <c r="S31" s="215" t="n">
        <v>14404</v>
      </c>
      <c r="T31" s="215" t="n">
        <v>14404</v>
      </c>
      <c r="U31" s="215" t="n">
        <v>176726</v>
      </c>
      <c r="V31" s="215" t="n">
        <v>50067</v>
      </c>
      <c r="W31" s="215" t="n">
        <v>0</v>
      </c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</row>
    <row r="32" customFormat="false" ht="9.4" hidden="false" customHeight="true" outlineLevel="0" collapsed="false">
      <c r="A32" s="224" t="n">
        <v>537</v>
      </c>
      <c r="B32" s="219" t="s">
        <v>561</v>
      </c>
      <c r="C32" s="251" t="n">
        <f aca="false">IF(OR(N32&lt;0.00001),"-",N32)</f>
        <v>503371</v>
      </c>
      <c r="D32" s="252" t="n">
        <f aca="false">IF(OR(O32&lt;0.00001),"-",O32)</f>
        <v>343437</v>
      </c>
      <c r="E32" s="252" t="n">
        <f aca="false">IF(OR(P32&lt;0.00001),"-",P32)</f>
        <v>322866</v>
      </c>
      <c r="F32" s="252" t="n">
        <f aca="false">IF(OR(Q32&lt;0.00001),"-",Q32)</f>
        <v>7790</v>
      </c>
      <c r="G32" s="252" t="n">
        <f aca="false">IF(OR(R32&lt;0.00001),"-",R32)</f>
        <v>27186</v>
      </c>
      <c r="H32" s="252" t="n">
        <f aca="false">IF(OR(S32&lt;0.00001),"-",S32)</f>
        <v>17521</v>
      </c>
      <c r="I32" s="252" t="n">
        <f aca="false">IF(OR(T32&lt;0.00001),"-",T32)</f>
        <v>12492</v>
      </c>
      <c r="J32" s="252" t="n">
        <f aca="false">IF(OR(U32&lt;0.00001),"-",U32)</f>
        <v>111649</v>
      </c>
      <c r="K32" s="252" t="n">
        <f aca="false">IF(OR(V32&lt;0.00001),"-",V32)</f>
        <v>3461</v>
      </c>
      <c r="L32" s="252" t="n">
        <f aca="false">IF(OR(W32&lt;0.00001),"-",W32)</f>
        <v>3578</v>
      </c>
      <c r="M32" s="250"/>
      <c r="N32" s="215" t="n">
        <v>503371</v>
      </c>
      <c r="O32" s="215" t="n">
        <v>343437</v>
      </c>
      <c r="P32" s="215" t="n">
        <v>322866</v>
      </c>
      <c r="Q32" s="215" t="n">
        <v>7790</v>
      </c>
      <c r="R32" s="215" t="n">
        <v>27186</v>
      </c>
      <c r="S32" s="215" t="n">
        <v>17521</v>
      </c>
      <c r="T32" s="215" t="n">
        <v>12492</v>
      </c>
      <c r="U32" s="215" t="n">
        <v>111649</v>
      </c>
      <c r="V32" s="215" t="n">
        <v>3461</v>
      </c>
      <c r="W32" s="215" t="n">
        <v>3578</v>
      </c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</row>
    <row r="33" customFormat="false" ht="9.4" hidden="false" customHeight="true" outlineLevel="0" collapsed="false">
      <c r="A33" s="224" t="n">
        <v>590</v>
      </c>
      <c r="B33" s="219" t="s">
        <v>194</v>
      </c>
      <c r="C33" s="251" t="n">
        <f aca="false">IF(OR(N33&lt;0.00001),"-",N33)</f>
        <v>2331875</v>
      </c>
      <c r="D33" s="252" t="n">
        <f aca="false">IF(OR(O33&lt;0.00001),"-",O33)</f>
        <v>2224159</v>
      </c>
      <c r="E33" s="252" t="n">
        <f aca="false">IF(OR(P33&lt;0.00001),"-",P33)</f>
        <v>2187684</v>
      </c>
      <c r="F33" s="252" t="n">
        <f aca="false">IF(OR(Q33&lt;0.00001),"-",Q33)</f>
        <v>2120</v>
      </c>
      <c r="G33" s="252" t="str">
        <f aca="false">IF(OR(R33&lt;0.00001),"-",R33)</f>
        <v>-</v>
      </c>
      <c r="H33" s="252" t="n">
        <f aca="false">IF(OR(S33&lt;0.00001),"-",S33)</f>
        <v>65647</v>
      </c>
      <c r="I33" s="252" t="n">
        <f aca="false">IF(OR(T33&lt;0.00001),"-",T33)</f>
        <v>3573</v>
      </c>
      <c r="J33" s="252" t="n">
        <f aca="false">IF(OR(U33&lt;0.00001),"-",U33)</f>
        <v>42069</v>
      </c>
      <c r="K33" s="252" t="n">
        <f aca="false">IF(OR(V33&lt;0.00001),"-",V33)</f>
        <v>4990</v>
      </c>
      <c r="L33" s="252" t="str">
        <f aca="false">IF(OR(W33&lt;0.00001),"-",W33)</f>
        <v>-</v>
      </c>
      <c r="M33" s="250"/>
      <c r="N33" s="215" t="n">
        <v>2331875</v>
      </c>
      <c r="O33" s="215" t="n">
        <v>2224159</v>
      </c>
      <c r="P33" s="215" t="n">
        <v>2187684</v>
      </c>
      <c r="Q33" s="215" t="n">
        <v>2120</v>
      </c>
      <c r="R33" s="215" t="n">
        <v>0</v>
      </c>
      <c r="S33" s="215" t="n">
        <v>65647</v>
      </c>
      <c r="T33" s="215" t="n">
        <v>3573</v>
      </c>
      <c r="U33" s="215" t="n">
        <v>42069</v>
      </c>
      <c r="V33" s="215" t="n">
        <v>4990</v>
      </c>
      <c r="W33" s="215" t="n">
        <v>0</v>
      </c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</row>
    <row r="34" customFormat="false" ht="21" hidden="false" customHeight="true" outlineLevel="0" collapsed="false">
      <c r="A34" s="213" t="n">
        <v>6</v>
      </c>
      <c r="B34" s="214" t="s">
        <v>196</v>
      </c>
      <c r="C34" s="193" t="n">
        <f aca="false">IF(OR(N34&lt;0.00001),"-",N34)</f>
        <v>232897411</v>
      </c>
      <c r="D34" s="194" t="n">
        <f aca="false">IF(OR(O34&lt;0.00001),"-",O34)</f>
        <v>197835791</v>
      </c>
      <c r="E34" s="194" t="n">
        <f aca="false">IF(OR(P34&lt;0.00001),"-",P34)</f>
        <v>185490129</v>
      </c>
      <c r="F34" s="194" t="n">
        <f aca="false">IF(OR(Q34&lt;0.00001),"-",Q34)</f>
        <v>3876612</v>
      </c>
      <c r="G34" s="194" t="n">
        <f aca="false">IF(OR(R34&lt;0.00001),"-",R34)</f>
        <v>864505</v>
      </c>
      <c r="H34" s="194" t="n">
        <f aca="false">IF(OR(S34&lt;0.00001),"-",S34)</f>
        <v>29872562</v>
      </c>
      <c r="I34" s="194" t="n">
        <f aca="false">IF(OR(T34&lt;0.00001),"-",T34)</f>
        <v>19951136</v>
      </c>
      <c r="J34" s="194" t="n">
        <f aca="false">IF(OR(U34&lt;0.00001),"-",U34)</f>
        <v>4121812</v>
      </c>
      <c r="K34" s="194" t="n">
        <f aca="false">IF(OR(V34&lt;0.00001),"-",V34)</f>
        <v>246608</v>
      </c>
      <c r="L34" s="194" t="n">
        <f aca="false">IF(OR(W34&lt;0.00001),"-",W34)</f>
        <v>202741</v>
      </c>
      <c r="M34" s="250"/>
      <c r="N34" s="215" t="n">
        <v>232897411</v>
      </c>
      <c r="O34" s="215" t="n">
        <v>197835791</v>
      </c>
      <c r="P34" s="215" t="n">
        <v>185490129</v>
      </c>
      <c r="Q34" s="215" t="n">
        <v>3876612</v>
      </c>
      <c r="R34" s="215" t="n">
        <v>864505</v>
      </c>
      <c r="S34" s="215" t="n">
        <v>29872562</v>
      </c>
      <c r="T34" s="215" t="n">
        <v>19951136</v>
      </c>
      <c r="U34" s="215" t="n">
        <v>4121812</v>
      </c>
      <c r="V34" s="215" t="n">
        <v>246608</v>
      </c>
      <c r="W34" s="215" t="n">
        <v>202741</v>
      </c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</row>
    <row r="35" customFormat="false" ht="9.4" hidden="false" customHeight="true" outlineLevel="0" collapsed="false">
      <c r="A35" s="224" t="n">
        <v>602</v>
      </c>
      <c r="B35" s="219" t="s">
        <v>562</v>
      </c>
      <c r="C35" s="251" t="n">
        <f aca="false">IF(OR(N35&lt;0.00001),"-",N35)</f>
        <v>24498619</v>
      </c>
      <c r="D35" s="252" t="n">
        <f aca="false">IF(OR(O35&lt;0.00001),"-",O35)</f>
        <v>23966674</v>
      </c>
      <c r="E35" s="252" t="n">
        <f aca="false">IF(OR(P35&lt;0.00001),"-",P35)</f>
        <v>23742013</v>
      </c>
      <c r="F35" s="252" t="n">
        <f aca="false">IF(OR(Q35&lt;0.00001),"-",Q35)</f>
        <v>156380</v>
      </c>
      <c r="G35" s="252" t="str">
        <f aca="false">IF(OR(R35&lt;0.00001),"-",R35)</f>
        <v>-</v>
      </c>
      <c r="H35" s="252" t="n">
        <f aca="false">IF(OR(S35&lt;0.00001),"-",S35)</f>
        <v>67260</v>
      </c>
      <c r="I35" s="252" t="n">
        <f aca="false">IF(OR(T35&lt;0.00001),"-",T35)</f>
        <v>67260</v>
      </c>
      <c r="J35" s="252" t="n">
        <f aca="false">IF(OR(U35&lt;0.00001),"-",U35)</f>
        <v>464685</v>
      </c>
      <c r="K35" s="252" t="n">
        <f aca="false">IF(OR(V35&lt;0.00001),"-",V35)</f>
        <v>80571</v>
      </c>
      <c r="L35" s="252" t="str">
        <f aca="false">IF(OR(W35&lt;0.00001),"-",W35)</f>
        <v>-</v>
      </c>
      <c r="M35" s="250"/>
      <c r="N35" s="215" t="n">
        <v>24498619</v>
      </c>
      <c r="O35" s="215" t="n">
        <v>23966674</v>
      </c>
      <c r="P35" s="215" t="n">
        <v>23742013</v>
      </c>
      <c r="Q35" s="215" t="n">
        <v>156380</v>
      </c>
      <c r="R35" s="215" t="n">
        <v>0</v>
      </c>
      <c r="S35" s="215" t="n">
        <v>67260</v>
      </c>
      <c r="T35" s="215" t="n">
        <v>67260</v>
      </c>
      <c r="U35" s="215" t="n">
        <v>464685</v>
      </c>
      <c r="V35" s="215" t="n">
        <v>80571</v>
      </c>
      <c r="W35" s="215" t="n">
        <v>0</v>
      </c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</row>
    <row r="36" customFormat="false" ht="9.4" hidden="false" customHeight="true" outlineLevel="0" collapsed="false">
      <c r="A36" s="224" t="n">
        <v>603</v>
      </c>
      <c r="B36" s="219" t="s">
        <v>563</v>
      </c>
      <c r="C36" s="251" t="n">
        <f aca="false">IF(OR(N36&lt;0.00001),"-",N36)</f>
        <v>1421687</v>
      </c>
      <c r="D36" s="252" t="n">
        <f aca="false">IF(OR(O36&lt;0.00001),"-",O36)</f>
        <v>1418101</v>
      </c>
      <c r="E36" s="252" t="n">
        <f aca="false">IF(OR(P36&lt;0.00001),"-",P36)</f>
        <v>1119491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3586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1421687</v>
      </c>
      <c r="O36" s="215" t="n">
        <v>1418101</v>
      </c>
      <c r="P36" s="215" t="n">
        <v>1119491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3586</v>
      </c>
      <c r="V36" s="215" t="n">
        <v>0</v>
      </c>
      <c r="W36" s="215" t="n">
        <v>0</v>
      </c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</row>
    <row r="37" customFormat="false" ht="9.4" hidden="false" customHeight="true" outlineLevel="0" collapsed="false">
      <c r="A37" s="224" t="n">
        <v>604</v>
      </c>
      <c r="B37" s="219" t="s">
        <v>564</v>
      </c>
      <c r="C37" s="251" t="n">
        <f aca="false">IF(OR(N37&lt;0.00001),"-",N37)</f>
        <v>29817</v>
      </c>
      <c r="D37" s="252" t="n">
        <f aca="false">IF(OR(O37&lt;0.00001),"-",O37)</f>
        <v>23494</v>
      </c>
      <c r="E37" s="252" t="n">
        <f aca="false">IF(OR(P37&lt;0.00001),"-",P37)</f>
        <v>22767</v>
      </c>
      <c r="F37" s="252" t="str">
        <f aca="false">IF(OR(Q37&lt;0.00001),"-",Q37)</f>
        <v>-</v>
      </c>
      <c r="G37" s="252" t="str">
        <f aca="false">IF(OR(R37&lt;0.00001),"-",R37)</f>
        <v>-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n">
        <f aca="false">IF(OR(U37&lt;0.00001),"-",U37)</f>
        <v>6323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29817</v>
      </c>
      <c r="O37" s="215" t="n">
        <v>23494</v>
      </c>
      <c r="P37" s="215" t="n">
        <v>22767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6323</v>
      </c>
      <c r="V37" s="215" t="n">
        <v>0</v>
      </c>
      <c r="W37" s="215" t="n">
        <v>0</v>
      </c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</row>
    <row r="38" customFormat="false" ht="9.4" hidden="false" customHeight="true" outlineLevel="0" collapsed="false">
      <c r="A38" s="224" t="n">
        <v>605</v>
      </c>
      <c r="B38" s="219" t="s">
        <v>198</v>
      </c>
      <c r="C38" s="251" t="n">
        <f aca="false">IF(OR(N38&lt;0.00001),"-",N38)</f>
        <v>2755283</v>
      </c>
      <c r="D38" s="252" t="n">
        <f aca="false">IF(OR(O38&lt;0.00001),"-",O38)</f>
        <v>2591221</v>
      </c>
      <c r="E38" s="252" t="n">
        <f aca="false">IF(OR(P38&lt;0.00001),"-",P38)</f>
        <v>2573299</v>
      </c>
      <c r="F38" s="252" t="n">
        <f aca="false">IF(OR(Q38&lt;0.00001),"-",Q38)</f>
        <v>17922</v>
      </c>
      <c r="G38" s="252" t="n">
        <f aca="false">IF(OR(R38&lt;0.00001),"-",R38)</f>
        <v>105776</v>
      </c>
      <c r="H38" s="252" t="n">
        <f aca="false">IF(OR(S38&lt;0.00001),"-",S38)</f>
        <v>1302</v>
      </c>
      <c r="I38" s="252" t="n">
        <f aca="false">IF(OR(T38&lt;0.00001),"-",T38)</f>
        <v>1302</v>
      </c>
      <c r="J38" s="252" t="n">
        <f aca="false">IF(OR(U38&lt;0.00001),"-",U38)</f>
        <v>56984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2755283</v>
      </c>
      <c r="O38" s="215" t="n">
        <v>2591221</v>
      </c>
      <c r="P38" s="215" t="n">
        <v>2573299</v>
      </c>
      <c r="Q38" s="215" t="n">
        <v>17922</v>
      </c>
      <c r="R38" s="215" t="n">
        <v>105776</v>
      </c>
      <c r="S38" s="215" t="n">
        <v>1302</v>
      </c>
      <c r="T38" s="215" t="n">
        <v>1302</v>
      </c>
      <c r="U38" s="215" t="n">
        <v>56984</v>
      </c>
      <c r="V38" s="215" t="n">
        <v>0</v>
      </c>
      <c r="W38" s="215" t="n">
        <v>0</v>
      </c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</row>
    <row r="39" customFormat="false" ht="9.4" hidden="false" customHeight="true" outlineLevel="0" collapsed="false">
      <c r="A39" s="224" t="n">
        <v>606</v>
      </c>
      <c r="B39" s="219" t="s">
        <v>593</v>
      </c>
      <c r="C39" s="251" t="n">
        <f aca="false">IF(OR(N39&lt;0.00001),"-",N39)</f>
        <v>34431</v>
      </c>
      <c r="D39" s="252" t="n">
        <f aca="false">IF(OR(O39&lt;0.00001),"-",O39)</f>
        <v>34431</v>
      </c>
      <c r="E39" s="252" t="n">
        <f aca="false">IF(OR(P39&lt;0.00001),"-",P39)</f>
        <v>34431</v>
      </c>
      <c r="F39" s="252" t="n">
        <f aca="false">IF(OR(Q39&lt;0.00001),"-",Q39)</f>
        <v>20277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34431</v>
      </c>
      <c r="O39" s="215" t="n">
        <v>34431</v>
      </c>
      <c r="P39" s="215" t="n">
        <v>34431</v>
      </c>
      <c r="Q39" s="215" t="n">
        <v>20277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</row>
    <row r="40" customFormat="false" ht="9.4" hidden="false" customHeight="true" outlineLevel="0" collapsed="false">
      <c r="A40" s="224" t="n">
        <v>607</v>
      </c>
      <c r="B40" s="219" t="s">
        <v>566</v>
      </c>
      <c r="C40" s="251" t="n">
        <f aca="false">IF(OR(N40&lt;0.00001),"-",N40)</f>
        <v>8364036</v>
      </c>
      <c r="D40" s="252" t="n">
        <f aca="false">IF(OR(O40&lt;0.00001),"-",O40)</f>
        <v>8223256</v>
      </c>
      <c r="E40" s="252" t="n">
        <f aca="false">IF(OR(P40&lt;0.00001),"-",P40)</f>
        <v>7129562</v>
      </c>
      <c r="F40" s="252" t="n">
        <f aca="false">IF(OR(Q40&lt;0.00001),"-",Q40)</f>
        <v>511516</v>
      </c>
      <c r="G40" s="252" t="n">
        <f aca="false">IF(OR(R40&lt;0.00001),"-",R40)</f>
        <v>1104</v>
      </c>
      <c r="H40" s="252" t="n">
        <f aca="false">IF(OR(S40&lt;0.00001),"-",S40)</f>
        <v>15953</v>
      </c>
      <c r="I40" s="252" t="n">
        <f aca="false">IF(OR(T40&lt;0.00001),"-",T40)</f>
        <v>15953</v>
      </c>
      <c r="J40" s="252" t="n">
        <f aca="false">IF(OR(U40&lt;0.00001),"-",U40)</f>
        <v>123723</v>
      </c>
      <c r="K40" s="252" t="n">
        <f aca="false">IF(OR(V40&lt;0.00001),"-",V40)</f>
        <v>95846</v>
      </c>
      <c r="L40" s="252" t="str">
        <f aca="false">IF(OR(W40&lt;0.00001),"-",W40)</f>
        <v>-</v>
      </c>
      <c r="M40" s="250"/>
      <c r="N40" s="215" t="n">
        <v>8364036</v>
      </c>
      <c r="O40" s="215" t="n">
        <v>8223256</v>
      </c>
      <c r="P40" s="215" t="n">
        <v>7129562</v>
      </c>
      <c r="Q40" s="215" t="n">
        <v>511516</v>
      </c>
      <c r="R40" s="215" t="n">
        <v>1104</v>
      </c>
      <c r="S40" s="215" t="n">
        <v>15953</v>
      </c>
      <c r="T40" s="215" t="n">
        <v>15953</v>
      </c>
      <c r="U40" s="215" t="n">
        <v>123723</v>
      </c>
      <c r="V40" s="215" t="n">
        <v>95846</v>
      </c>
      <c r="W40" s="215" t="n">
        <v>0</v>
      </c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</row>
    <row r="41" customFormat="false" ht="9.4" hidden="false" customHeight="true" outlineLevel="0" collapsed="false">
      <c r="A41" s="224" t="n">
        <v>608</v>
      </c>
      <c r="B41" s="219" t="s">
        <v>567</v>
      </c>
      <c r="C41" s="251" t="n">
        <f aca="false">IF(OR(N41&lt;0.00001),"-",N41)</f>
        <v>9693774</v>
      </c>
      <c r="D41" s="252" t="n">
        <f aca="false">IF(OR(O41&lt;0.00001),"-",O41)</f>
        <v>9669712</v>
      </c>
      <c r="E41" s="252" t="n">
        <f aca="false">IF(OR(P41&lt;0.00001),"-",P41)</f>
        <v>8666222</v>
      </c>
      <c r="F41" s="252" t="str">
        <f aca="false">IF(OR(Q41&lt;0.00001),"-",Q41)</f>
        <v>-</v>
      </c>
      <c r="G41" s="252" t="str">
        <f aca="false">IF(OR(R41&lt;0.00001),"-",R41)</f>
        <v>-</v>
      </c>
      <c r="H41" s="252" t="n">
        <f aca="false">IF(OR(S41&lt;0.00001),"-",S41)</f>
        <v>24062</v>
      </c>
      <c r="I41" s="252" t="n">
        <f aca="false">IF(OR(T41&lt;0.00001),"-",T41)</f>
        <v>24062</v>
      </c>
      <c r="J41" s="252" t="str">
        <f aca="false">IF(OR(U41&lt;0.00001),"-",U41)</f>
        <v>-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9693774</v>
      </c>
      <c r="O41" s="215" t="n">
        <v>9669712</v>
      </c>
      <c r="P41" s="215" t="n">
        <v>8666222</v>
      </c>
      <c r="Q41" s="215" t="n">
        <v>0</v>
      </c>
      <c r="R41" s="215" t="n">
        <v>0</v>
      </c>
      <c r="S41" s="215" t="n">
        <v>24062</v>
      </c>
      <c r="T41" s="215" t="n">
        <v>24062</v>
      </c>
      <c r="U41" s="215" t="n">
        <v>0</v>
      </c>
      <c r="V41" s="215" t="n">
        <v>0</v>
      </c>
      <c r="W41" s="215" t="n">
        <v>0</v>
      </c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</row>
    <row r="42" customFormat="false" ht="9.4" hidden="false" customHeight="true" outlineLevel="0" collapsed="false">
      <c r="A42" s="224" t="n">
        <v>609</v>
      </c>
      <c r="B42" s="219" t="s">
        <v>568</v>
      </c>
      <c r="C42" s="251" t="n">
        <f aca="false">IF(OR(N42&lt;0.00001),"-",N42)</f>
        <v>5019960</v>
      </c>
      <c r="D42" s="252" t="n">
        <f aca="false">IF(OR(O42&lt;0.00001),"-",O42)</f>
        <v>4908040</v>
      </c>
      <c r="E42" s="252" t="n">
        <f aca="false">IF(OR(P42&lt;0.00001),"-",P42)</f>
        <v>4719468</v>
      </c>
      <c r="F42" s="252" t="n">
        <f aca="false">IF(OR(Q42&lt;0.00001),"-",Q42)</f>
        <v>135745</v>
      </c>
      <c r="G42" s="252" t="str">
        <f aca="false">IF(OR(R42&lt;0.00001),"-",R42)</f>
        <v>-</v>
      </c>
      <c r="H42" s="252" t="n">
        <f aca="false">IF(OR(S42&lt;0.00001),"-",S42)</f>
        <v>98507</v>
      </c>
      <c r="I42" s="252" t="n">
        <f aca="false">IF(OR(T42&lt;0.00001),"-",T42)</f>
        <v>98507</v>
      </c>
      <c r="J42" s="252" t="n">
        <f aca="false">IF(OR(U42&lt;0.00001),"-",U42)</f>
        <v>13413</v>
      </c>
      <c r="K42" s="252" t="n">
        <f aca="false">IF(OR(V42&lt;0.00001),"-",V42)</f>
        <v>11598</v>
      </c>
      <c r="L42" s="252" t="str">
        <f aca="false">IF(OR(W42&lt;0.00001),"-",W42)</f>
        <v>-</v>
      </c>
      <c r="M42" s="250"/>
      <c r="N42" s="215" t="n">
        <v>5019960</v>
      </c>
      <c r="O42" s="215" t="n">
        <v>4908040</v>
      </c>
      <c r="P42" s="215" t="n">
        <v>4719468</v>
      </c>
      <c r="Q42" s="215" t="n">
        <v>135745</v>
      </c>
      <c r="R42" s="215" t="n">
        <v>0</v>
      </c>
      <c r="S42" s="215" t="n">
        <v>98507</v>
      </c>
      <c r="T42" s="215" t="n">
        <v>98507</v>
      </c>
      <c r="U42" s="215" t="n">
        <v>13413</v>
      </c>
      <c r="V42" s="215" t="n">
        <v>11598</v>
      </c>
      <c r="W42" s="215" t="n">
        <v>0</v>
      </c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</row>
    <row r="43" customFormat="false" ht="9.4" hidden="false" customHeight="true" outlineLevel="0" collapsed="false">
      <c r="A43" s="224" t="n">
        <v>611</v>
      </c>
      <c r="B43" s="219" t="s">
        <v>569</v>
      </c>
      <c r="C43" s="251" t="n">
        <f aca="false">IF(OR(N43&lt;0.00001),"-",N43)</f>
        <v>548601</v>
      </c>
      <c r="D43" s="252" t="n">
        <f aca="false">IF(OR(O43&lt;0.00001),"-",O43)</f>
        <v>548038</v>
      </c>
      <c r="E43" s="252" t="n">
        <f aca="false">IF(OR(P43&lt;0.00001),"-",P43)</f>
        <v>542368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n">
        <f aca="false">IF(OR(S43&lt;0.00001),"-",S43)</f>
        <v>563</v>
      </c>
      <c r="I43" s="252" t="n">
        <f aca="false">IF(OR(T43&lt;0.00001),"-",T43)</f>
        <v>563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548601</v>
      </c>
      <c r="O43" s="215" t="n">
        <v>548038</v>
      </c>
      <c r="P43" s="215" t="n">
        <v>542368</v>
      </c>
      <c r="Q43" s="215" t="n">
        <v>0</v>
      </c>
      <c r="R43" s="215" t="n">
        <v>0</v>
      </c>
      <c r="S43" s="215" t="n">
        <v>563</v>
      </c>
      <c r="T43" s="215" t="n">
        <v>563</v>
      </c>
      <c r="U43" s="215" t="n">
        <v>0</v>
      </c>
      <c r="V43" s="215" t="n">
        <v>0</v>
      </c>
      <c r="W43" s="215" t="n">
        <v>0</v>
      </c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</row>
    <row r="44" customFormat="false" ht="9.4" hidden="false" customHeight="true" outlineLevel="0" collapsed="false">
      <c r="A44" s="224" t="n">
        <v>612</v>
      </c>
      <c r="B44" s="219" t="s">
        <v>570</v>
      </c>
      <c r="C44" s="251" t="n">
        <f aca="false">IF(OR(N44&lt;0.00001),"-",N44)</f>
        <v>30923980</v>
      </c>
      <c r="D44" s="252" t="n">
        <f aca="false">IF(OR(O44&lt;0.00001),"-",O44)</f>
        <v>15843498</v>
      </c>
      <c r="E44" s="252" t="n">
        <f aca="false">IF(OR(P44&lt;0.00001),"-",P44)</f>
        <v>14930243</v>
      </c>
      <c r="F44" s="252" t="n">
        <f aca="false">IF(OR(Q44&lt;0.00001),"-",Q44)</f>
        <v>13513</v>
      </c>
      <c r="G44" s="252" t="n">
        <f aca="false">IF(OR(R44&lt;0.00001),"-",R44)</f>
        <v>345815</v>
      </c>
      <c r="H44" s="252" t="n">
        <f aca="false">IF(OR(S44&lt;0.00001),"-",S44)</f>
        <v>12648242</v>
      </c>
      <c r="I44" s="252" t="n">
        <f aca="false">IF(OR(T44&lt;0.00001),"-",T44)</f>
        <v>12644183</v>
      </c>
      <c r="J44" s="252" t="n">
        <f aca="false">IF(OR(U44&lt;0.00001),"-",U44)</f>
        <v>2044988</v>
      </c>
      <c r="K44" s="252" t="n">
        <f aca="false">IF(OR(V44&lt;0.00001),"-",V44)</f>
        <v>12525</v>
      </c>
      <c r="L44" s="252" t="n">
        <f aca="false">IF(OR(W44&lt;0.00001),"-",W44)</f>
        <v>41437</v>
      </c>
      <c r="M44" s="250"/>
      <c r="N44" s="215" t="n">
        <v>30923980</v>
      </c>
      <c r="O44" s="215" t="n">
        <v>15843498</v>
      </c>
      <c r="P44" s="215" t="n">
        <v>14930243</v>
      </c>
      <c r="Q44" s="215" t="n">
        <v>13513</v>
      </c>
      <c r="R44" s="215" t="n">
        <v>345815</v>
      </c>
      <c r="S44" s="215" t="n">
        <v>12648242</v>
      </c>
      <c r="T44" s="215" t="n">
        <v>12644183</v>
      </c>
      <c r="U44" s="215" t="n">
        <v>2044988</v>
      </c>
      <c r="V44" s="215" t="n">
        <v>12525</v>
      </c>
      <c r="W44" s="215" t="n">
        <v>41437</v>
      </c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</row>
    <row r="45" customFormat="false" ht="9.4" hidden="false" customHeight="true" outlineLevel="0" collapsed="false">
      <c r="A45" s="224" t="n">
        <v>641</v>
      </c>
      <c r="B45" s="219" t="s">
        <v>571</v>
      </c>
      <c r="C45" s="251" t="n">
        <f aca="false">IF(OR(N45&lt;0.00001),"-",N45)</f>
        <v>7859</v>
      </c>
      <c r="D45" s="252" t="n">
        <f aca="false">IF(OR(O45&lt;0.00001),"-",O45)</f>
        <v>7859</v>
      </c>
      <c r="E45" s="252" t="n">
        <f aca="false">IF(OR(P45&lt;0.00001),"-",P45)</f>
        <v>7859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7859</v>
      </c>
      <c r="O45" s="215" t="n">
        <v>7859</v>
      </c>
      <c r="P45" s="215" t="n">
        <v>7859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</row>
    <row r="46" customFormat="false" ht="9.4" hidden="false" customHeight="true" outlineLevel="0" collapsed="false">
      <c r="A46" s="224" t="n">
        <v>642</v>
      </c>
      <c r="B46" s="219" t="s">
        <v>572</v>
      </c>
      <c r="C46" s="251" t="n">
        <f aca="false">IF(OR(N46&lt;0.00001),"-",N46)</f>
        <v>344495</v>
      </c>
      <c r="D46" s="252" t="n">
        <f aca="false">IF(OR(O46&lt;0.00001),"-",O46)</f>
        <v>330595</v>
      </c>
      <c r="E46" s="252" t="n">
        <f aca="false">IF(OR(P46&lt;0.00001),"-",P46)</f>
        <v>328413</v>
      </c>
      <c r="F46" s="252" t="n">
        <f aca="false">IF(OR(Q46&lt;0.00001),"-",Q46)</f>
        <v>2182</v>
      </c>
      <c r="G46" s="252" t="str">
        <f aca="false">IF(OR(R46&lt;0.00001),"-",R46)</f>
        <v>-</v>
      </c>
      <c r="H46" s="252" t="n">
        <f aca="false">IF(OR(S46&lt;0.00001),"-",S46)</f>
        <v>13900</v>
      </c>
      <c r="I46" s="252" t="n">
        <f aca="false">IF(OR(T46&lt;0.00001),"-",T46)</f>
        <v>13900</v>
      </c>
      <c r="J46" s="252" t="str">
        <f aca="false">IF(OR(U46&lt;0.00001),"-",U46)</f>
        <v>-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344495</v>
      </c>
      <c r="O46" s="215" t="n">
        <v>330595</v>
      </c>
      <c r="P46" s="215" t="n">
        <v>328413</v>
      </c>
      <c r="Q46" s="215" t="n">
        <v>2182</v>
      </c>
      <c r="R46" s="215" t="n">
        <v>0</v>
      </c>
      <c r="S46" s="215" t="n">
        <v>13900</v>
      </c>
      <c r="T46" s="215" t="n">
        <v>13900</v>
      </c>
      <c r="U46" s="215" t="n">
        <v>0</v>
      </c>
      <c r="V46" s="215" t="n">
        <v>0</v>
      </c>
      <c r="W46" s="215" t="n">
        <v>0</v>
      </c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</row>
    <row r="47" customFormat="false" ht="9.4" hidden="false" customHeight="true" outlineLevel="0" collapsed="false">
      <c r="A47" s="224" t="n">
        <v>643</v>
      </c>
      <c r="B47" s="219" t="s">
        <v>573</v>
      </c>
      <c r="C47" s="251" t="n">
        <f aca="false">IF(OR(N47&lt;0.00001),"-",N47)</f>
        <v>146563</v>
      </c>
      <c r="D47" s="252" t="n">
        <f aca="false">IF(OR(O47&lt;0.00001),"-",O47)</f>
        <v>146563</v>
      </c>
      <c r="E47" s="252" t="n">
        <f aca="false">IF(OR(P47&lt;0.00001),"-",P47)</f>
        <v>146563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146563</v>
      </c>
      <c r="O47" s="215" t="n">
        <v>146563</v>
      </c>
      <c r="P47" s="215" t="n">
        <v>146563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</row>
    <row r="48" customFormat="false" ht="18" hidden="false" customHeight="true" outlineLevel="0" collapsed="false">
      <c r="A48" s="224" t="n">
        <v>644</v>
      </c>
      <c r="B48" s="218" t="s">
        <v>574</v>
      </c>
      <c r="C48" s="251" t="n">
        <f aca="false">IF(OR(N48&lt;0.00001),"-",N48)</f>
        <v>1960443</v>
      </c>
      <c r="D48" s="252" t="n">
        <f aca="false">IF(OR(O48&lt;0.00001),"-",O48)</f>
        <v>1818344</v>
      </c>
      <c r="E48" s="252" t="n">
        <f aca="false">IF(OR(P48&lt;0.00001),"-",P48)</f>
        <v>1818344</v>
      </c>
      <c r="F48" s="252" t="str">
        <f aca="false">IF(OR(Q48&lt;0.00001),"-",Q48)</f>
        <v>-</v>
      </c>
      <c r="G48" s="252" t="str">
        <f aca="false">IF(OR(R48&lt;0.00001),"-",R48)</f>
        <v>-</v>
      </c>
      <c r="H48" s="252" t="n">
        <f aca="false">IF(OR(S48&lt;0.00001),"-",S48)</f>
        <v>88562</v>
      </c>
      <c r="I48" s="252" t="n">
        <f aca="false">IF(OR(T48&lt;0.00001),"-",T48)</f>
        <v>88562</v>
      </c>
      <c r="J48" s="252" t="n">
        <f aca="false">IF(OR(U48&lt;0.00001),"-",U48)</f>
        <v>53537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1960443</v>
      </c>
      <c r="O48" s="215" t="n">
        <v>1818344</v>
      </c>
      <c r="P48" s="215" t="n">
        <v>1818344</v>
      </c>
      <c r="Q48" s="215" t="n">
        <v>0</v>
      </c>
      <c r="R48" s="215" t="n">
        <v>0</v>
      </c>
      <c r="S48" s="215" t="n">
        <v>88562</v>
      </c>
      <c r="T48" s="215" t="n">
        <v>88562</v>
      </c>
      <c r="U48" s="215" t="n">
        <v>53537</v>
      </c>
      <c r="V48" s="215" t="n">
        <v>0</v>
      </c>
      <c r="W48" s="215" t="n">
        <v>0</v>
      </c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</row>
    <row r="49" customFormat="false" ht="18" hidden="false" customHeight="true" outlineLevel="0" collapsed="false">
      <c r="A49" s="224" t="n">
        <v>645</v>
      </c>
      <c r="B49" s="218" t="s">
        <v>594</v>
      </c>
      <c r="C49" s="251" t="n">
        <f aca="false">IF(OR(N49&lt;0.00001),"-",N49)</f>
        <v>32173541</v>
      </c>
      <c r="D49" s="252" t="n">
        <f aca="false">IF(OR(O49&lt;0.00001),"-",O49)</f>
        <v>32113092</v>
      </c>
      <c r="E49" s="252" t="n">
        <f aca="false">IF(OR(P49&lt;0.00001),"-",P49)</f>
        <v>31845014</v>
      </c>
      <c r="F49" s="252" t="n">
        <f aca="false">IF(OR(Q49&lt;0.00001),"-",Q49)</f>
        <v>142901</v>
      </c>
      <c r="G49" s="252" t="str">
        <f aca="false">IF(OR(R49&lt;0.00001),"-",R49)</f>
        <v>-</v>
      </c>
      <c r="H49" s="252" t="n">
        <f aca="false">IF(OR(S49&lt;0.00001),"-",S49)</f>
        <v>60449</v>
      </c>
      <c r="I49" s="252" t="n">
        <f aca="false">IF(OR(T49&lt;0.00001),"-",T49)</f>
        <v>1354</v>
      </c>
      <c r="J49" s="252" t="str">
        <f aca="false">IF(OR(U49&lt;0.00001),"-",U49)</f>
        <v>-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32173541</v>
      </c>
      <c r="O49" s="215" t="n">
        <v>32113092</v>
      </c>
      <c r="P49" s="215" t="n">
        <v>31845014</v>
      </c>
      <c r="Q49" s="215" t="n">
        <v>142901</v>
      </c>
      <c r="R49" s="215" t="n">
        <v>0</v>
      </c>
      <c r="S49" s="215" t="n">
        <v>60449</v>
      </c>
      <c r="T49" s="215" t="n">
        <v>1354</v>
      </c>
      <c r="U49" s="215" t="n">
        <v>0</v>
      </c>
      <c r="V49" s="215" t="n">
        <v>0</v>
      </c>
      <c r="W49" s="215" t="n">
        <v>0</v>
      </c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</row>
    <row r="50" customFormat="false" ht="18" hidden="false" customHeight="true" outlineLevel="0" collapsed="false">
      <c r="A50" s="224" t="n">
        <v>646</v>
      </c>
      <c r="B50" s="218" t="s">
        <v>576</v>
      </c>
      <c r="C50" s="251" t="n">
        <f aca="false">IF(OR(N50&lt;0.00001),"-",N50)</f>
        <v>61228562</v>
      </c>
      <c r="D50" s="252" t="n">
        <f aca="false">IF(OR(O50&lt;0.00001),"-",O50)</f>
        <v>50984493</v>
      </c>
      <c r="E50" s="252" t="n">
        <f aca="false">IF(OR(P50&lt;0.00001),"-",P50)</f>
        <v>48251436</v>
      </c>
      <c r="F50" s="252" t="n">
        <f aca="false">IF(OR(Q50&lt;0.00001),"-",Q50)</f>
        <v>2126651</v>
      </c>
      <c r="G50" s="252" t="n">
        <f aca="false">IF(OR(R50&lt;0.00001),"-",R50)</f>
        <v>231743</v>
      </c>
      <c r="H50" s="252" t="n">
        <f aca="false">IF(OR(S50&lt;0.00001),"-",S50)</f>
        <v>9851022</v>
      </c>
      <c r="I50" s="252" t="str">
        <f aca="false">IF(OR(T50&lt;0.00001),"-",T50)</f>
        <v>-</v>
      </c>
      <c r="J50" s="252" t="str">
        <f aca="false">IF(OR(U50&lt;0.00001),"-",U50)</f>
        <v>-</v>
      </c>
      <c r="K50" s="252" t="str">
        <f aca="false">IF(OR(V50&lt;0.00001),"-",V50)</f>
        <v>-</v>
      </c>
      <c r="L50" s="252" t="n">
        <f aca="false">IF(OR(W50&lt;0.00001),"-",W50)</f>
        <v>161304</v>
      </c>
      <c r="M50" s="250"/>
      <c r="N50" s="215" t="n">
        <v>61228562</v>
      </c>
      <c r="O50" s="215" t="n">
        <v>50984493</v>
      </c>
      <c r="P50" s="215" t="n">
        <v>48251436</v>
      </c>
      <c r="Q50" s="215" t="n">
        <v>2126651</v>
      </c>
      <c r="R50" s="215" t="n">
        <v>231743</v>
      </c>
      <c r="S50" s="215" t="n">
        <v>9851022</v>
      </c>
      <c r="T50" s="215" t="n">
        <v>0</v>
      </c>
      <c r="U50" s="215" t="n">
        <v>0</v>
      </c>
      <c r="V50" s="215" t="n">
        <v>0</v>
      </c>
      <c r="W50" s="215" t="n">
        <v>161304</v>
      </c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</row>
    <row r="51" customFormat="false" ht="18" hidden="false" customHeight="true" outlineLevel="0" collapsed="false">
      <c r="A51" s="224" t="n">
        <v>647</v>
      </c>
      <c r="B51" s="218" t="s">
        <v>577</v>
      </c>
      <c r="C51" s="251" t="n">
        <f aca="false">IF(OR(N51&lt;0.00001),"-",N51)</f>
        <v>505564</v>
      </c>
      <c r="D51" s="252" t="n">
        <f aca="false">IF(OR(O51&lt;0.00001),"-",O51)</f>
        <v>203557</v>
      </c>
      <c r="E51" s="252" t="n">
        <f aca="false">IF(OR(P51&lt;0.00001),"-",P51)</f>
        <v>125279</v>
      </c>
      <c r="F51" s="252" t="n">
        <f aca="false">IF(OR(Q51&lt;0.00001),"-",Q51)</f>
        <v>78278</v>
      </c>
      <c r="G51" s="252" t="str">
        <f aca="false">IF(OR(R51&lt;0.00001),"-",R51)</f>
        <v>-</v>
      </c>
      <c r="H51" s="252" t="n">
        <f aca="false">IF(OR(S51&lt;0.00001),"-",S51)</f>
        <v>282868</v>
      </c>
      <c r="I51" s="252" t="n">
        <f aca="false">IF(OR(T51&lt;0.00001),"-",T51)</f>
        <v>282868</v>
      </c>
      <c r="J51" s="252" t="n">
        <f aca="false">IF(OR(U51&lt;0.00001),"-",U51)</f>
        <v>19139</v>
      </c>
      <c r="K51" s="252" t="n">
        <f aca="false">IF(OR(V51&lt;0.00001),"-",V51)</f>
        <v>18568</v>
      </c>
      <c r="L51" s="252" t="str">
        <f aca="false">IF(OR(W51&lt;0.00001),"-",W51)</f>
        <v>-</v>
      </c>
      <c r="M51" s="250"/>
      <c r="N51" s="215" t="n">
        <v>505564</v>
      </c>
      <c r="O51" s="215" t="n">
        <v>203557</v>
      </c>
      <c r="P51" s="215" t="n">
        <v>125279</v>
      </c>
      <c r="Q51" s="215" t="n">
        <v>78278</v>
      </c>
      <c r="R51" s="215" t="n">
        <v>0</v>
      </c>
      <c r="S51" s="215" t="n">
        <v>282868</v>
      </c>
      <c r="T51" s="215" t="n">
        <v>282868</v>
      </c>
      <c r="U51" s="215" t="n">
        <v>19139</v>
      </c>
      <c r="V51" s="215" t="n">
        <v>18568</v>
      </c>
      <c r="W51" s="215" t="n">
        <v>0</v>
      </c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</row>
    <row r="52" customFormat="false" ht="18" hidden="false" customHeight="true" outlineLevel="0" collapsed="false">
      <c r="A52" s="224" t="n">
        <v>648</v>
      </c>
      <c r="B52" s="218" t="s">
        <v>578</v>
      </c>
      <c r="C52" s="251" t="n">
        <f aca="false">IF(OR(N52&lt;0.00001),"-",N52)</f>
        <v>1921041</v>
      </c>
      <c r="D52" s="252" t="n">
        <f aca="false">IF(OR(O52&lt;0.00001),"-",O52)</f>
        <v>1921041</v>
      </c>
      <c r="E52" s="252" t="n">
        <f aca="false">IF(OR(P52&lt;0.00001),"-",P52)</f>
        <v>187253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1921041</v>
      </c>
      <c r="O52" s="215" t="n">
        <v>1921041</v>
      </c>
      <c r="P52" s="215" t="n">
        <v>187253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</row>
    <row r="53" customFormat="false" ht="18" hidden="false" customHeight="true" outlineLevel="0" collapsed="false">
      <c r="A53" s="224" t="n">
        <v>649</v>
      </c>
      <c r="B53" s="218" t="s">
        <v>579</v>
      </c>
      <c r="C53" s="251" t="n">
        <f aca="false">IF(OR(N53&lt;0.00001),"-",N53)</f>
        <v>36387</v>
      </c>
      <c r="D53" s="252" t="n">
        <f aca="false">IF(OR(O53&lt;0.00001),"-",O53)</f>
        <v>2545</v>
      </c>
      <c r="E53" s="252" t="n">
        <f aca="false">IF(OR(P53&lt;0.00001),"-",P53)</f>
        <v>2545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n">
        <f aca="false">IF(OR(S53&lt;0.00001),"-",S53)</f>
        <v>33842</v>
      </c>
      <c r="I53" s="252" t="n">
        <f aca="false">IF(OR(T53&lt;0.00001),"-",T53)</f>
        <v>33842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36387</v>
      </c>
      <c r="O53" s="215" t="n">
        <v>2545</v>
      </c>
      <c r="P53" s="215" t="n">
        <v>2545</v>
      </c>
      <c r="Q53" s="215" t="n">
        <v>0</v>
      </c>
      <c r="R53" s="215" t="n">
        <v>0</v>
      </c>
      <c r="S53" s="215" t="n">
        <v>33842</v>
      </c>
      <c r="T53" s="215" t="n">
        <v>33842</v>
      </c>
      <c r="U53" s="215" t="n">
        <v>0</v>
      </c>
      <c r="V53" s="215" t="n">
        <v>0</v>
      </c>
      <c r="W53" s="215" t="n">
        <v>0</v>
      </c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</row>
    <row r="54" customFormat="false" ht="18" hidden="false" customHeight="true" outlineLevel="0" collapsed="false">
      <c r="A54" s="224" t="n">
        <v>650</v>
      </c>
      <c r="B54" s="218" t="s">
        <v>580</v>
      </c>
      <c r="C54" s="251" t="n">
        <f aca="false">IF(OR(N54&lt;0.00001),"-",N54)</f>
        <v>25028860</v>
      </c>
      <c r="D54" s="252" t="n">
        <f aca="false">IF(OR(O54&lt;0.00001),"-",O54)</f>
        <v>24955661</v>
      </c>
      <c r="E54" s="252" t="n">
        <f aca="false">IF(OR(P54&lt;0.00001),"-",P54)</f>
        <v>24955661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73199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25028860</v>
      </c>
      <c r="O54" s="215" t="n">
        <v>24955661</v>
      </c>
      <c r="P54" s="215" t="n">
        <v>24955661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73199</v>
      </c>
      <c r="V54" s="215" t="n">
        <v>0</v>
      </c>
      <c r="W54" s="215" t="n">
        <v>0</v>
      </c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</row>
    <row r="55" customFormat="false" ht="9.4" hidden="false" customHeight="true" outlineLevel="0" collapsed="false">
      <c r="A55" s="224" t="n">
        <v>656</v>
      </c>
      <c r="B55" s="219" t="s">
        <v>581</v>
      </c>
      <c r="C55" s="251" t="n">
        <f aca="false">IF(OR(N55&lt;0.00001),"-",N55)</f>
        <v>2881921</v>
      </c>
      <c r="D55" s="252" t="n">
        <f aca="false">IF(OR(O55&lt;0.00001),"-",O55)</f>
        <v>976261</v>
      </c>
      <c r="E55" s="252" t="n">
        <f aca="false">IF(OR(P55&lt;0.00001),"-",P55)</f>
        <v>253347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n">
        <f aca="false">IF(OR(S55&lt;0.00001),"-",S55)</f>
        <v>1905660</v>
      </c>
      <c r="I55" s="252" t="n">
        <f aca="false">IF(OR(T55&lt;0.00001),"-",T55)</f>
        <v>1905660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M55" s="250"/>
      <c r="N55" s="215" t="n">
        <v>2881921</v>
      </c>
      <c r="O55" s="215" t="n">
        <v>976261</v>
      </c>
      <c r="P55" s="215" t="n">
        <v>253347</v>
      </c>
      <c r="Q55" s="215" t="n">
        <v>0</v>
      </c>
      <c r="R55" s="215" t="n">
        <v>0</v>
      </c>
      <c r="S55" s="215" t="n">
        <v>1905660</v>
      </c>
      <c r="T55" s="215" t="n">
        <v>1905660</v>
      </c>
      <c r="U55" s="215" t="n">
        <v>0</v>
      </c>
      <c r="V55" s="215" t="n">
        <v>0</v>
      </c>
      <c r="W55" s="215" t="n">
        <v>0</v>
      </c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</row>
    <row r="56" customFormat="false" ht="9.4" hidden="false" customHeight="true" outlineLevel="0" collapsed="false">
      <c r="A56" s="224" t="n">
        <v>659</v>
      </c>
      <c r="B56" s="219" t="s">
        <v>582</v>
      </c>
      <c r="C56" s="251" t="n">
        <f aca="false">IF(OR(N56&lt;0.00001),"-",N56)</f>
        <v>2041269</v>
      </c>
      <c r="D56" s="252" t="n">
        <f aca="false">IF(OR(O56&lt;0.00001),"-",O56)</f>
        <v>374596</v>
      </c>
      <c r="E56" s="252" t="n">
        <f aca="false">IF(OR(P56&lt;0.00001),"-",P56)</f>
        <v>374596</v>
      </c>
      <c r="F56" s="252" t="str">
        <f aca="false">IF(OR(Q56&lt;0.00001),"-",Q56)</f>
        <v>-</v>
      </c>
      <c r="G56" s="252" t="str">
        <f aca="false">IF(OR(R56&lt;0.00001),"-",R56)</f>
        <v>-</v>
      </c>
      <c r="H56" s="252" t="n">
        <f aca="false">IF(OR(S56&lt;0.00001),"-",S56)</f>
        <v>1397043</v>
      </c>
      <c r="I56" s="252" t="n">
        <f aca="false">IF(OR(T56&lt;0.00001),"-",T56)</f>
        <v>1397043</v>
      </c>
      <c r="J56" s="252" t="n">
        <f aca="false">IF(OR(U56&lt;0.00001),"-",U56)</f>
        <v>269630</v>
      </c>
      <c r="K56" s="252" t="str">
        <f aca="false">IF(OR(V56&lt;0.00001),"-",V56)</f>
        <v>-</v>
      </c>
      <c r="L56" s="252" t="str">
        <f aca="false">IF(OR(W56&lt;0.00001),"-",W56)</f>
        <v>-</v>
      </c>
      <c r="M56" s="250"/>
      <c r="N56" s="215" t="n">
        <v>2041269</v>
      </c>
      <c r="O56" s="215" t="n">
        <v>374596</v>
      </c>
      <c r="P56" s="215" t="n">
        <v>374596</v>
      </c>
      <c r="Q56" s="215" t="n">
        <v>0</v>
      </c>
      <c r="R56" s="215" t="n">
        <v>0</v>
      </c>
      <c r="S56" s="215" t="n">
        <v>1397043</v>
      </c>
      <c r="T56" s="215" t="n">
        <v>1397043</v>
      </c>
      <c r="U56" s="215" t="n">
        <v>269630</v>
      </c>
      <c r="V56" s="215" t="n">
        <v>0</v>
      </c>
      <c r="W56" s="215" t="n">
        <v>0</v>
      </c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</row>
    <row r="57" customFormat="false" ht="9.4" hidden="false" customHeight="true" outlineLevel="0" collapsed="false">
      <c r="A57" s="224" t="n">
        <v>661</v>
      </c>
      <c r="B57" s="219" t="s">
        <v>583</v>
      </c>
      <c r="C57" s="251" t="n">
        <f aca="false">IF(OR(N57&lt;0.00001),"-",N57)</f>
        <v>2057502</v>
      </c>
      <c r="D57" s="252" t="n">
        <f aca="false">IF(OR(O57&lt;0.00001),"-",O57)</f>
        <v>1016001</v>
      </c>
      <c r="E57" s="252" t="n">
        <f aca="false">IF(OR(P57&lt;0.00001),"-",P57)</f>
        <v>952200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n">
        <f aca="false">IF(OR(S57&lt;0.00001),"-",S57)</f>
        <v>385518</v>
      </c>
      <c r="I57" s="252" t="n">
        <f aca="false">IF(OR(T57&lt;0.00001),"-",T57)</f>
        <v>378268</v>
      </c>
      <c r="J57" s="252" t="n">
        <f aca="false">IF(OR(U57&lt;0.00001),"-",U57)</f>
        <v>655983</v>
      </c>
      <c r="K57" s="252" t="str">
        <f aca="false">IF(OR(V57&lt;0.00001),"-",V57)</f>
        <v>-</v>
      </c>
      <c r="L57" s="252" t="str">
        <f aca="false">IF(OR(W57&lt;0.00001),"-",W57)</f>
        <v>-</v>
      </c>
      <c r="M57" s="250"/>
      <c r="N57" s="215" t="n">
        <v>2057502</v>
      </c>
      <c r="O57" s="215" t="n">
        <v>1016001</v>
      </c>
      <c r="P57" s="215" t="n">
        <v>952200</v>
      </c>
      <c r="Q57" s="215" t="n">
        <v>0</v>
      </c>
      <c r="R57" s="215" t="n">
        <v>0</v>
      </c>
      <c r="S57" s="215" t="n">
        <v>385518</v>
      </c>
      <c r="T57" s="215" t="n">
        <v>378268</v>
      </c>
      <c r="U57" s="215" t="n">
        <v>655983</v>
      </c>
      <c r="V57" s="215" t="n">
        <v>0</v>
      </c>
      <c r="W57" s="215" t="n">
        <v>0</v>
      </c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</row>
    <row r="58" customFormat="false" ht="17.45" hidden="false" customHeight="true" outlineLevel="0" collapsed="false">
      <c r="A58" s="224" t="n">
        <v>665</v>
      </c>
      <c r="B58" s="218" t="s">
        <v>584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</row>
    <row r="59" customFormat="false" ht="17.45" hidden="false" customHeight="true" outlineLevel="0" collapsed="false">
      <c r="A59" s="224" t="n">
        <v>667</v>
      </c>
      <c r="B59" s="218" t="s">
        <v>585</v>
      </c>
      <c r="C59" s="251" t="n">
        <f aca="false">IF(OR(N59&lt;0.00001),"-",N59)</f>
        <v>53031</v>
      </c>
      <c r="D59" s="252" t="n">
        <f aca="false">IF(OR(O59&lt;0.00001),"-",O59)</f>
        <v>53031</v>
      </c>
      <c r="E59" s="252" t="n">
        <f aca="false">IF(OR(P59&lt;0.00001),"-",P59)</f>
        <v>53031</v>
      </c>
      <c r="F59" s="252" t="str">
        <f aca="false">IF(OR(Q59&lt;0.00001),"-",Q59)</f>
        <v>-</v>
      </c>
      <c r="G59" s="252" t="str">
        <f aca="false">IF(OR(R59&lt;0.00001),"-",R59)</f>
        <v>-</v>
      </c>
      <c r="H59" s="252" t="str">
        <f aca="false">IF(OR(S59&lt;0.00001),"-",S59)</f>
        <v>-</v>
      </c>
      <c r="I59" s="252" t="str">
        <f aca="false">IF(OR(T59&lt;0.00001),"-",T59)</f>
        <v>-</v>
      </c>
      <c r="J59" s="252" t="str">
        <f aca="false">IF(OR(U59&lt;0.00001),"-",U59)</f>
        <v>-</v>
      </c>
      <c r="K59" s="252" t="str">
        <f aca="false">IF(OR(V59&lt;0.00001),"-",V59)</f>
        <v>-</v>
      </c>
      <c r="L59" s="252" t="str">
        <f aca="false">IF(OR(W59&lt;0.00001),"-",W59)</f>
        <v>-</v>
      </c>
      <c r="M59" s="250"/>
      <c r="N59" s="215" t="n">
        <v>53031</v>
      </c>
      <c r="O59" s="215" t="n">
        <v>53031</v>
      </c>
      <c r="P59" s="215" t="n">
        <v>53031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</row>
    <row r="60" customFormat="false" ht="9.4" hidden="false" customHeight="true" outlineLevel="0" collapsed="false">
      <c r="A60" s="224" t="n">
        <v>669</v>
      </c>
      <c r="B60" s="219" t="s">
        <v>586</v>
      </c>
      <c r="C60" s="251" t="n">
        <f aca="false">IF(OR(N60&lt;0.00001),"-",N60)</f>
        <v>7919854</v>
      </c>
      <c r="D60" s="252" t="n">
        <f aca="false">IF(OR(O60&lt;0.00001),"-",O60)</f>
        <v>7807732</v>
      </c>
      <c r="E60" s="252" t="n">
        <f aca="false">IF(OR(P60&lt;0.00001),"-",P60)</f>
        <v>3994224</v>
      </c>
      <c r="F60" s="252" t="n">
        <f aca="false">IF(OR(Q60&lt;0.00001),"-",Q60)</f>
        <v>9620</v>
      </c>
      <c r="G60" s="252" t="str">
        <f aca="false">IF(OR(R60&lt;0.00001),"-",R60)</f>
        <v>-</v>
      </c>
      <c r="H60" s="252" t="n">
        <f aca="false">IF(OR(S60&lt;0.00001),"-",S60)</f>
        <v>89122</v>
      </c>
      <c r="I60" s="252" t="n">
        <f aca="false">IF(OR(T60&lt;0.00001),"-",T60)</f>
        <v>89122</v>
      </c>
      <c r="J60" s="252" t="n">
        <f aca="false">IF(OR(U60&lt;0.00001),"-",U60)</f>
        <v>23000</v>
      </c>
      <c r="K60" s="252" t="str">
        <f aca="false">IF(OR(V60&lt;0.00001),"-",V60)</f>
        <v>-</v>
      </c>
      <c r="L60" s="252" t="str">
        <f aca="false">IF(OR(W60&lt;0.00001),"-",W60)</f>
        <v>-</v>
      </c>
      <c r="M60" s="250"/>
      <c r="N60" s="215" t="n">
        <v>7919854</v>
      </c>
      <c r="O60" s="215" t="n">
        <v>7807732</v>
      </c>
      <c r="P60" s="215" t="n">
        <v>3994224</v>
      </c>
      <c r="Q60" s="215" t="n">
        <v>9620</v>
      </c>
      <c r="R60" s="215" t="n">
        <v>0</v>
      </c>
      <c r="S60" s="215" t="n">
        <v>89122</v>
      </c>
      <c r="T60" s="215" t="n">
        <v>89122</v>
      </c>
      <c r="U60" s="215" t="n">
        <v>23000</v>
      </c>
      <c r="V60" s="215" t="n">
        <v>0</v>
      </c>
      <c r="W60" s="215" t="n">
        <v>0</v>
      </c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</row>
    <row r="61" customFormat="false" ht="9.4" hidden="false" customHeight="true" outlineLevel="0" collapsed="false">
      <c r="A61" s="224" t="n">
        <v>671</v>
      </c>
      <c r="B61" s="219" t="s">
        <v>587</v>
      </c>
      <c r="C61" s="251" t="n">
        <f aca="false">IF(OR(N61&lt;0.00001),"-",N61)</f>
        <v>508796</v>
      </c>
      <c r="D61" s="252" t="n">
        <f aca="false">IF(OR(O61&lt;0.00001),"-",O61)</f>
        <v>508796</v>
      </c>
      <c r="E61" s="252" t="n">
        <f aca="false">IF(OR(P61&lt;0.00001),"-",P61)</f>
        <v>508796</v>
      </c>
      <c r="F61" s="252" t="str">
        <f aca="false">IF(OR(Q61&lt;0.00001),"-",Q61)</f>
        <v>-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508796</v>
      </c>
      <c r="O61" s="215" t="n">
        <v>508796</v>
      </c>
      <c r="P61" s="215" t="n">
        <v>508796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</row>
    <row r="62" customFormat="false" ht="9.4" hidden="false" customHeight="true" outlineLevel="0" collapsed="false">
      <c r="A62" s="224" t="n">
        <v>673</v>
      </c>
      <c r="B62" s="219" t="s">
        <v>588</v>
      </c>
      <c r="C62" s="251" t="n">
        <f aca="false">IF(OR(N62&lt;0.00001),"-",N62)</f>
        <v>573523</v>
      </c>
      <c r="D62" s="252" t="n">
        <f aca="false">IF(OR(O62&lt;0.00001),"-",O62)</f>
        <v>419415</v>
      </c>
      <c r="E62" s="252" t="n">
        <f aca="false">IF(OR(P62&lt;0.00001),"-",P62)</f>
        <v>419415</v>
      </c>
      <c r="F62" s="252" t="str">
        <f aca="false">IF(OR(Q62&lt;0.00001),"-",Q62)</f>
        <v>-</v>
      </c>
      <c r="G62" s="252" t="n">
        <f aca="false">IF(OR(R62&lt;0.00001),"-",R62)</f>
        <v>154108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str">
        <f aca="false">IF(OR(U62&lt;0.00001),"-",U62)</f>
        <v>-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573523</v>
      </c>
      <c r="O62" s="215" t="n">
        <v>419415</v>
      </c>
      <c r="P62" s="215" t="n">
        <v>419415</v>
      </c>
      <c r="Q62" s="215" t="n">
        <v>0</v>
      </c>
      <c r="R62" s="215" t="n">
        <v>154108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</row>
    <row r="63" customFormat="false" ht="9.4" hidden="false" customHeight="true" outlineLevel="0" collapsed="false">
      <c r="A63" s="224" t="n">
        <v>679</v>
      </c>
      <c r="B63" s="219" t="s">
        <v>589</v>
      </c>
      <c r="C63" s="251" t="n">
        <f aca="false">IF(OR(N63&lt;0.00001),"-",N63)</f>
        <v>4777266</v>
      </c>
      <c r="D63" s="252" t="n">
        <f aca="false">IF(OR(O63&lt;0.00001),"-",O63)</f>
        <v>3885127</v>
      </c>
      <c r="E63" s="252" t="n">
        <f aca="false">IF(OR(P63&lt;0.00001),"-",P63)</f>
        <v>3663718</v>
      </c>
      <c r="F63" s="252" t="n">
        <f aca="false">IF(OR(Q63&lt;0.00001),"-",Q63)</f>
        <v>14304</v>
      </c>
      <c r="G63" s="252" t="n">
        <f aca="false">IF(OR(R63&lt;0.00001),"-",R63)</f>
        <v>24222</v>
      </c>
      <c r="H63" s="252" t="n">
        <f aca="false">IF(OR(S63&lt;0.00001),"-",S63)</f>
        <v>590271</v>
      </c>
      <c r="I63" s="252" t="n">
        <f aca="false">IF(OR(T63&lt;0.00001),"-",T63)</f>
        <v>590271</v>
      </c>
      <c r="J63" s="252" t="n">
        <f aca="false">IF(OR(U63&lt;0.00001),"-",U63)</f>
        <v>277646</v>
      </c>
      <c r="K63" s="252" t="str">
        <f aca="false">IF(OR(V63&lt;0.00001),"-",V63)</f>
        <v>-</v>
      </c>
      <c r="L63" s="252" t="str">
        <f aca="false">IF(OR(W63&lt;0.00001),"-",W63)</f>
        <v>-</v>
      </c>
      <c r="M63" s="250"/>
      <c r="N63" s="215" t="n">
        <v>4777266</v>
      </c>
      <c r="O63" s="215" t="n">
        <v>3885127</v>
      </c>
      <c r="P63" s="215" t="n">
        <v>3663718</v>
      </c>
      <c r="Q63" s="215" t="n">
        <v>14304</v>
      </c>
      <c r="R63" s="215" t="n">
        <v>24222</v>
      </c>
      <c r="S63" s="215" t="n">
        <v>590271</v>
      </c>
      <c r="T63" s="215" t="n">
        <v>590271</v>
      </c>
      <c r="U63" s="215" t="n">
        <v>277646</v>
      </c>
      <c r="V63" s="215" t="n">
        <v>0</v>
      </c>
      <c r="W63" s="215" t="n">
        <v>0</v>
      </c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</row>
    <row r="64" customFormat="false" ht="9.4" hidden="false" customHeight="true" outlineLevel="0" collapsed="false">
      <c r="A64" s="224" t="n">
        <v>683</v>
      </c>
      <c r="B64" s="219" t="s">
        <v>590</v>
      </c>
      <c r="C64" s="251" t="n">
        <f aca="false">IF(OR(N64&lt;0.00001),"-",N64)</f>
        <v>411620</v>
      </c>
      <c r="D64" s="252" t="n">
        <f aca="false">IF(OR(O64&lt;0.00001),"-",O64)</f>
        <v>403953</v>
      </c>
      <c r="E64" s="252" t="n">
        <f aca="false">IF(OR(P64&lt;0.00001),"-",P64)</f>
        <v>1124</v>
      </c>
      <c r="F64" s="252" t="n">
        <f aca="false">IF(OR(Q64&lt;0.00001),"-",Q64)</f>
        <v>402829</v>
      </c>
      <c r="G64" s="252" t="str">
        <f aca="false">IF(OR(R64&lt;0.00001),"-",R64)</f>
        <v>-</v>
      </c>
      <c r="H64" s="252" t="n">
        <f aca="false">IF(OR(S64&lt;0.00001),"-",S64)</f>
        <v>7667</v>
      </c>
      <c r="I64" s="252" t="n">
        <f aca="false">IF(OR(T64&lt;0.00001),"-",T64)</f>
        <v>7667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411620</v>
      </c>
      <c r="O64" s="215" t="n">
        <v>403953</v>
      </c>
      <c r="P64" s="215" t="n">
        <v>1124</v>
      </c>
      <c r="Q64" s="215" t="n">
        <v>402829</v>
      </c>
      <c r="R64" s="215" t="n">
        <v>0</v>
      </c>
      <c r="S64" s="215" t="n">
        <v>7667</v>
      </c>
      <c r="T64" s="215" t="n">
        <v>7667</v>
      </c>
      <c r="U64" s="215" t="n">
        <v>0</v>
      </c>
      <c r="V64" s="215" t="n">
        <v>0</v>
      </c>
      <c r="W64" s="215" t="n">
        <v>0</v>
      </c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</row>
    <row r="65" customFormat="false" ht="9.4" hidden="false" customHeight="true" outlineLevel="0" collapsed="false">
      <c r="A65" s="224" t="n">
        <v>690</v>
      </c>
      <c r="B65" s="219" t="s">
        <v>591</v>
      </c>
      <c r="C65" s="251" t="n">
        <f aca="false">IF(OR(N65&lt;0.00001),"-",N65)</f>
        <v>5029126</v>
      </c>
      <c r="D65" s="252" t="n">
        <f aca="false">IF(OR(O65&lt;0.00001),"-",O65)</f>
        <v>2680664</v>
      </c>
      <c r="E65" s="252" t="n">
        <f aca="false">IF(OR(P65&lt;0.00001),"-",P65)</f>
        <v>2436170</v>
      </c>
      <c r="F65" s="252" t="n">
        <f aca="false">IF(OR(Q65&lt;0.00001),"-",Q65)</f>
        <v>244494</v>
      </c>
      <c r="G65" s="252" t="n">
        <f aca="false">IF(OR(R65&lt;0.00001),"-",R65)</f>
        <v>1737</v>
      </c>
      <c r="H65" s="252" t="n">
        <f aca="false">IF(OR(S65&lt;0.00001),"-",S65)</f>
        <v>2310749</v>
      </c>
      <c r="I65" s="252" t="n">
        <f aca="false">IF(OR(T65&lt;0.00001),"-",T65)</f>
        <v>2310749</v>
      </c>
      <c r="J65" s="252" t="n">
        <f aca="false">IF(OR(U65&lt;0.00001),"-",U65)</f>
        <v>35976</v>
      </c>
      <c r="K65" s="252" t="n">
        <f aca="false">IF(OR(V65&lt;0.00001),"-",V65)</f>
        <v>27500</v>
      </c>
      <c r="L65" s="252" t="str">
        <f aca="false">IF(OR(W65&lt;0.00001),"-",W65)</f>
        <v>-</v>
      </c>
      <c r="M65" s="250"/>
      <c r="N65" s="215" t="n">
        <v>5029126</v>
      </c>
      <c r="O65" s="215" t="n">
        <v>2680664</v>
      </c>
      <c r="P65" s="215" t="n">
        <v>2436170</v>
      </c>
      <c r="Q65" s="215" t="n">
        <v>244494</v>
      </c>
      <c r="R65" s="215" t="n">
        <v>1737</v>
      </c>
      <c r="S65" s="215" t="n">
        <v>2310749</v>
      </c>
      <c r="T65" s="215" t="n">
        <v>2310749</v>
      </c>
      <c r="U65" s="215" t="n">
        <v>35976</v>
      </c>
      <c r="V65" s="215" t="n">
        <v>27500</v>
      </c>
      <c r="W65" s="215" t="n">
        <v>0</v>
      </c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</row>
    <row r="66" customFormat="false" ht="8.45" hidden="false" customHeight="true" outlineLevel="0" collapsed="false">
      <c r="A66" s="253" t="s">
        <v>533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</row>
    <row r="67" customFormat="false" ht="10.15" hidden="false" customHeight="true" outlineLevel="0" collapsed="false">
      <c r="A67" s="225" t="s">
        <v>534</v>
      </c>
      <c r="B67" s="255"/>
      <c r="M67" s="250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</row>
    <row r="68" customFormat="false" ht="13.9" hidden="false" customHeight="true" outlineLevel="0" collapsed="false">
      <c r="A68" s="120"/>
      <c r="C68" s="256"/>
      <c r="D68" s="180"/>
      <c r="E68" s="180"/>
      <c r="F68" s="180"/>
      <c r="G68" s="180"/>
      <c r="H68" s="180"/>
      <c r="I68" s="180"/>
      <c r="J68" s="180"/>
      <c r="K68" s="180"/>
      <c r="L68" s="180"/>
      <c r="M68" s="250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</row>
    <row r="69" customFormat="false" ht="11.25" hidden="false" customHeight="false" outlineLevel="0" collapsed="false">
      <c r="A69" s="120"/>
      <c r="B69" s="257"/>
      <c r="C69" s="256"/>
      <c r="D69" s="180"/>
      <c r="E69" s="180"/>
      <c r="F69" s="180"/>
      <c r="G69" s="180"/>
      <c r="H69" s="180"/>
      <c r="I69" s="180"/>
      <c r="J69" s="180"/>
      <c r="K69" s="180"/>
      <c r="L69" s="180"/>
      <c r="M69" s="250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</row>
    <row r="70" customFormat="false" ht="11.25" hidden="false" customHeight="false" outlineLevel="0" collapsed="false">
      <c r="A70" s="257"/>
      <c r="B70" s="257"/>
      <c r="C70" s="256"/>
      <c r="D70" s="180"/>
      <c r="E70" s="180"/>
      <c r="F70" s="180"/>
      <c r="G70" s="180"/>
      <c r="H70" s="180"/>
      <c r="I70" s="180"/>
      <c r="J70" s="180"/>
      <c r="K70" s="180"/>
      <c r="L70" s="180"/>
      <c r="M70" s="250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</row>
    <row r="71" customFormat="false" ht="11.25" hidden="false" customHeight="false" outlineLevel="0" collapsed="false">
      <c r="A71" s="229"/>
      <c r="B71" s="229"/>
      <c r="C71" s="153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</row>
    <row r="72" customFormat="false" ht="11.25" hidden="false" customHeight="false" outlineLevel="0" collapsed="false">
      <c r="A72" s="229"/>
      <c r="B72" s="229"/>
      <c r="C72" s="153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</row>
    <row r="73" customFormat="false" ht="11.25" hidden="false" customHeight="false" outlineLevel="0" collapsed="false">
      <c r="A73" s="229"/>
      <c r="B73" s="229"/>
      <c r="C73" s="153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</row>
    <row r="74" customFormat="false" ht="11.25" hidden="false" customHeight="false" outlineLevel="0" collapsed="false">
      <c r="A74" s="229"/>
      <c r="B74" s="229"/>
      <c r="C74" s="153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</row>
    <row r="75" customFormat="false" ht="11.25" hidden="false" customHeight="false" outlineLevel="0" collapsed="false">
      <c r="A75" s="229"/>
      <c r="B75" s="229"/>
      <c r="C75" s="153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</row>
    <row r="76" customFormat="false" ht="11.25" hidden="false" customHeight="false" outlineLevel="0" collapsed="false">
      <c r="A76" s="229"/>
      <c r="B76" s="229"/>
      <c r="C76" s="153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</row>
    <row r="77" customFormat="false" ht="11.25" hidden="false" customHeight="false" outlineLevel="0" collapsed="false">
      <c r="A77" s="229"/>
      <c r="B77" s="229"/>
      <c r="C77" s="153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</row>
    <row r="78" customFormat="false" ht="11.25" hidden="false" customHeight="false" outlineLevel="0" collapsed="false">
      <c r="A78" s="229"/>
      <c r="B78" s="229"/>
      <c r="C78" s="153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</row>
    <row r="79" customFormat="false" ht="11.25" hidden="false" customHeight="false" outlineLevel="0" collapsed="false">
      <c r="A79" s="229"/>
      <c r="B79" s="229"/>
      <c r="C79" s="153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</row>
    <row r="80" customFormat="false" ht="11.25" hidden="false" customHeight="false" outlineLevel="0" collapsed="false">
      <c r="A80" s="229"/>
      <c r="B80" s="229"/>
      <c r="C80" s="153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</row>
    <row r="81" customFormat="false" ht="11.25" hidden="false" customHeight="false" outlineLevel="0" collapsed="false">
      <c r="A81" s="229"/>
      <c r="B81" s="229"/>
      <c r="C81" s="153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</row>
    <row r="82" customFormat="false" ht="11.25" hidden="false" customHeight="false" outlineLevel="0" collapsed="false">
      <c r="A82" s="229"/>
      <c r="B82" s="229"/>
      <c r="C82" s="153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</row>
    <row r="83" customFormat="false" ht="11.25" hidden="false" customHeight="false" outlineLevel="0" collapsed="false">
      <c r="A83" s="229"/>
      <c r="B83" s="229"/>
      <c r="C83" s="153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</row>
    <row r="84" customFormat="false" ht="11.25" hidden="false" customHeight="false" outlineLevel="0" collapsed="false">
      <c r="A84" s="229"/>
      <c r="B84" s="229"/>
      <c r="C84" s="153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</row>
    <row r="85" customFormat="false" ht="11.25" hidden="false" customHeight="false" outlineLevel="0" collapsed="false">
      <c r="A85" s="229"/>
      <c r="B85" s="229"/>
      <c r="C85" s="153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</row>
    <row r="86" customFormat="false" ht="11.25" hidden="false" customHeight="false" outlineLevel="0" collapsed="false">
      <c r="A86" s="229"/>
      <c r="B86" s="229"/>
      <c r="C86" s="153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</row>
    <row r="87" customFormat="false" ht="11.25" hidden="false" customHeight="false" outlineLevel="0" collapsed="false">
      <c r="A87" s="229"/>
      <c r="B87" s="229"/>
      <c r="C87" s="153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</row>
    <row r="88" customFormat="false" ht="11.25" hidden="false" customHeight="false" outlineLevel="0" collapsed="false">
      <c r="A88" s="229"/>
      <c r="B88" s="229"/>
      <c r="C88" s="153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</row>
    <row r="89" customFormat="false" ht="11.25" hidden="false" customHeight="false" outlineLevel="0" collapsed="false">
      <c r="A89" s="229"/>
      <c r="B89" s="229"/>
      <c r="C89" s="153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</row>
    <row r="90" customFormat="false" ht="11.25" hidden="false" customHeight="false" outlineLevel="0" collapsed="false">
      <c r="A90" s="229"/>
      <c r="B90" s="229"/>
      <c r="C90" s="153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</row>
    <row r="91" customFormat="false" ht="11.25" hidden="false" customHeight="false" outlineLevel="0" collapsed="false">
      <c r="A91" s="229"/>
      <c r="B91" s="229"/>
      <c r="C91" s="153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</row>
    <row r="92" customFormat="false" ht="11.25" hidden="false" customHeight="false" outlineLevel="0" collapsed="false">
      <c r="B92" s="198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</row>
    <row r="93" customFormat="false" ht="11.25" hidden="false" customHeight="false" outlineLevel="0" collapsed="false">
      <c r="B93" s="198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</row>
    <row r="94" customFormat="false" ht="11.25" hidden="false" customHeight="false" outlineLevel="0" collapsed="false">
      <c r="B94" s="198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</row>
    <row r="95" customFormat="false" ht="11.25" hidden="false" customHeight="false" outlineLevel="0" collapsed="false">
      <c r="B95" s="198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</row>
    <row r="96" customFormat="false" ht="11.25" hidden="false" customHeight="false" outlineLevel="0" collapsed="false">
      <c r="B96" s="198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</row>
    <row r="97" customFormat="false" ht="11.25" hidden="false" customHeight="false" outlineLevel="0" collapsed="false">
      <c r="B97" s="198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</row>
    <row r="98" customFormat="false" ht="11.25" hidden="false" customHeight="false" outlineLevel="0" collapsed="false">
      <c r="B98" s="198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</row>
    <row r="99" customFormat="false" ht="11.25" hidden="false" customHeight="false" outlineLevel="0" collapsed="false">
      <c r="B99" s="198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</row>
    <row r="100" customFormat="false" ht="11.25" hidden="false" customHeight="false" outlineLevel="0" collapsed="false">
      <c r="B100" s="198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</row>
    <row r="101" customFormat="false" ht="11.25" hidden="false" customHeight="false" outlineLevel="0" collapsed="false">
      <c r="B101" s="198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</row>
    <row r="102" customFormat="false" ht="11.25" hidden="false" customHeight="false" outlineLevel="0" collapsed="false">
      <c r="B102" s="198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</row>
    <row r="103" customFormat="false" ht="11.25" hidden="false" customHeight="false" outlineLevel="0" collapsed="false">
      <c r="B103" s="198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</row>
    <row r="104" customFormat="false" ht="11.25" hidden="false" customHeight="false" outlineLevel="0" collapsed="false">
      <c r="B104" s="198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</row>
    <row r="105" customFormat="false" ht="11.25" hidden="false" customHeight="false" outlineLevel="0" collapsed="false">
      <c r="B105" s="198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</row>
    <row r="106" customFormat="false" ht="11.25" hidden="false" customHeight="false" outlineLevel="0" collapsed="false">
      <c r="B106" s="198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</row>
    <row r="107" customFormat="false" ht="11.25" hidden="false" customHeight="false" outlineLevel="0" collapsed="false">
      <c r="B107" s="198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</row>
    <row r="108" customFormat="false" ht="11.25" hidden="false" customHeight="false" outlineLevel="0" collapsed="false">
      <c r="B108" s="198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</row>
    <row r="109" customFormat="false" ht="11.25" hidden="false" customHeight="false" outlineLevel="0" collapsed="false">
      <c r="B109" s="198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</row>
    <row r="110" customFormat="false" ht="11.25" hidden="false" customHeight="false" outlineLevel="0" collapsed="false">
      <c r="B110" s="198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</row>
    <row r="111" customFormat="false" ht="11.25" hidden="false" customHeight="false" outlineLevel="0" collapsed="false">
      <c r="B111" s="198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</row>
    <row r="112" customFormat="false" ht="11.25" hidden="false" customHeight="false" outlineLevel="0" collapsed="false">
      <c r="B112" s="258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</row>
    <row r="113" customFormat="false" ht="11.25" hidden="false" customHeight="false" outlineLevel="0" collapsed="false">
      <c r="B113" s="258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</row>
    <row r="114" customFormat="false" ht="11.25" hidden="false" customHeight="false" outlineLevel="0" collapsed="false">
      <c r="B114" s="258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</row>
    <row r="115" customFormat="false" ht="11.25" hidden="false" customHeight="false" outlineLevel="0" collapsed="false">
      <c r="B115" s="258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</row>
    <row r="116" customFormat="false" ht="11.25" hidden="false" customHeight="false" outlineLevel="0" collapsed="false">
      <c r="B116" s="258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</row>
    <row r="117" customFormat="false" ht="11.25" hidden="false" customHeight="false" outlineLevel="0" collapsed="false">
      <c r="B117" s="258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</row>
    <row r="118" customFormat="false" ht="11.25" hidden="false" customHeight="false" outlineLevel="0" collapsed="false">
      <c r="B118" s="258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</row>
    <row r="119" customFormat="false" ht="11.25" hidden="false" customHeight="false" outlineLevel="0" collapsed="false">
      <c r="B119" s="258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</row>
    <row r="120" customFormat="false" ht="11.25" hidden="false" customHeight="false" outlineLevel="0" collapsed="false">
      <c r="B120" s="258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</row>
    <row r="121" customFormat="false" ht="11.25" hidden="false" customHeight="false" outlineLevel="0" collapsed="false">
      <c r="B121" s="258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</row>
    <row r="122" customFormat="false" ht="11.25" hidden="false" customHeight="false" outlineLevel="0" collapsed="false">
      <c r="B122" s="258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</row>
    <row r="123" customFormat="false" ht="11.25" hidden="false" customHeight="false" outlineLevel="0" collapsed="false">
      <c r="B123" s="258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</row>
    <row r="124" customFormat="false" ht="11.25" hidden="false" customHeight="false" outlineLevel="0" collapsed="false">
      <c r="B124" s="258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</row>
    <row r="125" customFormat="false" ht="11.25" hidden="false" customHeight="false" outlineLevel="0" collapsed="false">
      <c r="B125" s="258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</row>
    <row r="126" customFormat="false" ht="11.25" hidden="false" customHeight="false" outlineLevel="0" collapsed="false">
      <c r="B126" s="258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</row>
    <row r="127" customFormat="false" ht="11.25" hidden="false" customHeight="false" outlineLevel="0" collapsed="false">
      <c r="B127" s="258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</row>
    <row r="128" customFormat="false" ht="11.25" hidden="false" customHeight="false" outlineLevel="0" collapsed="false">
      <c r="B128" s="258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</row>
    <row r="129" customFormat="false" ht="11.25" hidden="false" customHeight="false" outlineLevel="0" collapsed="false">
      <c r="B129" s="258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</row>
    <row r="130" customFormat="false" ht="11.25" hidden="false" customHeight="false" outlineLevel="0" collapsed="false">
      <c r="B130" s="258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</row>
    <row r="131" customFormat="false" ht="11.25" hidden="false" customHeight="false" outlineLevel="0" collapsed="false">
      <c r="B131" s="258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</row>
    <row r="132" customFormat="false" ht="11.25" hidden="false" customHeight="false" outlineLevel="0" collapsed="false">
      <c r="B132" s="258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</row>
    <row r="133" customFormat="false" ht="11.25" hidden="false" customHeight="false" outlineLevel="0" collapsed="false">
      <c r="B133" s="258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</row>
    <row r="134" customFormat="false" ht="11.25" hidden="false" customHeight="false" outlineLevel="0" collapsed="false">
      <c r="B134" s="258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</row>
    <row r="135" customFormat="false" ht="11.25" hidden="false" customHeight="false" outlineLevel="0" collapsed="false">
      <c r="B135" s="258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</row>
    <row r="136" customFormat="false" ht="11.25" hidden="false" customHeight="false" outlineLevel="0" collapsed="false">
      <c r="B136" s="258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</row>
    <row r="137" customFormat="false" ht="11.25" hidden="false" customHeight="false" outlineLevel="0" collapsed="false">
      <c r="B137" s="258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</row>
    <row r="138" customFormat="false" ht="11.25" hidden="false" customHeight="false" outlineLevel="0" collapsed="false">
      <c r="B138" s="258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</row>
    <row r="139" customFormat="false" ht="11.25" hidden="false" customHeight="false" outlineLevel="0" collapsed="false">
      <c r="B139" s="258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</row>
    <row r="140" customFormat="false" ht="11.25" hidden="false" customHeight="false" outlineLevel="0" collapsed="false"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</row>
    <row r="141" customFormat="false" ht="11.25" hidden="false" customHeight="false" outlineLevel="0" collapsed="false"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</row>
    <row r="142" customFormat="false" ht="11.25" hidden="false" customHeight="false" outlineLevel="0" collapsed="false"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</row>
    <row r="143" customFormat="false" ht="11.25" hidden="false" customHeight="false" outlineLevel="0" collapsed="false"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</row>
    <row r="144" customFormat="false" ht="11.25" hidden="false" customHeight="false" outlineLevel="0" collapsed="false"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</row>
    <row r="145" customFormat="false" ht="11.25" hidden="false" customHeight="false" outlineLevel="0" collapsed="false"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</row>
    <row r="146" customFormat="false" ht="11.25" hidden="false" customHeight="false" outlineLevel="0" collapsed="false"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</row>
    <row r="147" customFormat="false" ht="11.25" hidden="false" customHeight="false" outlineLevel="0" collapsed="false"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</row>
    <row r="148" customFormat="false" ht="11.25" hidden="false" customHeight="false" outlineLevel="0" collapsed="false"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</row>
    <row r="149" customFormat="false" ht="11.25" hidden="false" customHeight="false" outlineLevel="0" collapsed="false"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</row>
    <row r="150" customFormat="false" ht="11.25" hidden="false" customHeight="false" outlineLevel="0" collapsed="false"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</row>
    <row r="151" customFormat="false" ht="11.25" hidden="false" customHeight="false" outlineLevel="0" collapsed="false"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</row>
    <row r="152" customFormat="false" ht="11.25" hidden="false" customHeight="false" outlineLevel="0" collapsed="false"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</row>
    <row r="153" customFormat="false" ht="11.25" hidden="false" customHeight="false" outlineLevel="0" collapsed="false"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</row>
    <row r="154" customFormat="false" ht="11.25" hidden="false" customHeight="false" outlineLevel="0" collapsed="false"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</row>
    <row r="155" customFormat="false" ht="11.25" hidden="false" customHeight="false" outlineLevel="0" collapsed="false"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</row>
    <row r="156" customFormat="false" ht="11.25" hidden="false" customHeight="false" outlineLevel="0" collapsed="false"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</row>
    <row r="157" customFormat="false" ht="11.25" hidden="false" customHeight="false" outlineLevel="0" collapsed="false"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</row>
    <row r="158" customFormat="false" ht="11.25" hidden="false" customHeight="false" outlineLevel="0" collapsed="false"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</row>
    <row r="159" customFormat="false" ht="11.25" hidden="false" customHeight="false" outlineLevel="0" collapsed="false"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</row>
    <row r="160" customFormat="false" ht="11.25" hidden="false" customHeight="false" outlineLevel="0" collapsed="false"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</row>
    <row r="161" customFormat="false" ht="11.25" hidden="false" customHeight="false" outlineLevel="0" collapsed="false"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</row>
    <row r="162" customFormat="false" ht="11.25" hidden="false" customHeight="false" outlineLevel="0" collapsed="false"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</row>
    <row r="163" customFormat="false" ht="11.25" hidden="false" customHeight="false" outlineLevel="0" collapsed="false"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</row>
    <row r="164" customFormat="false" ht="11.25" hidden="false" customHeight="false" outlineLevel="0" collapsed="false"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</row>
    <row r="165" customFormat="false" ht="11.25" hidden="false" customHeight="false" outlineLevel="0" collapsed="false"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</row>
    <row r="166" customFormat="false" ht="11.25" hidden="false" customHeight="false" outlineLevel="0" collapsed="false"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</row>
    <row r="167" customFormat="false" ht="11.25" hidden="false" customHeight="false" outlineLevel="0" collapsed="false"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</row>
    <row r="168" customFormat="false" ht="11.25" hidden="false" customHeight="false" outlineLevel="0" collapsed="false"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</row>
    <row r="169" customFormat="false" ht="11.25" hidden="false" customHeight="false" outlineLevel="0" collapsed="false"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</row>
    <row r="170" customFormat="false" ht="11.25" hidden="false" customHeight="false" outlineLevel="0" collapsed="false"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</row>
    <row r="171" customFormat="false" ht="11.25" hidden="false" customHeight="false" outlineLevel="0" collapsed="false"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</row>
    <row r="172" customFormat="false" ht="11.25" hidden="false" customHeight="false" outlineLevel="0" collapsed="false"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</row>
    <row r="173" customFormat="false" ht="11.25" hidden="false" customHeight="false" outlineLevel="0" collapsed="false"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</row>
    <row r="174" customFormat="false" ht="11.25" hidden="false" customHeight="false" outlineLevel="0" collapsed="false"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</row>
    <row r="175" customFormat="false" ht="11.25" hidden="false" customHeight="false" outlineLevel="0" collapsed="false"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</row>
    <row r="176" customFormat="false" ht="11.25" hidden="false" customHeight="false" outlineLevel="0" collapsed="false"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</row>
    <row r="177" customFormat="false" ht="11.25" hidden="false" customHeight="false" outlineLevel="0" collapsed="false"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</row>
    <row r="178" customFormat="false" ht="11.25" hidden="false" customHeight="false" outlineLevel="0" collapsed="false"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</row>
    <row r="179" customFormat="false" ht="11.25" hidden="false" customHeight="false" outlineLevel="0" collapsed="false"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</row>
    <row r="180" customFormat="false" ht="11.25" hidden="false" customHeight="false" outlineLevel="0" collapsed="false"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</row>
    <row r="181" customFormat="false" ht="11.25" hidden="false" customHeight="false" outlineLevel="0" collapsed="false"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</row>
    <row r="182" customFormat="false" ht="11.25" hidden="false" customHeight="false" outlineLevel="0" collapsed="false"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</row>
    <row r="183" customFormat="false" ht="11.25" hidden="false" customHeight="false" outlineLevel="0" collapsed="false"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</row>
    <row r="184" customFormat="false" ht="11.25" hidden="false" customHeight="false" outlineLevel="0" collapsed="false"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</row>
    <row r="185" customFormat="false" ht="11.25" hidden="false" customHeight="false" outlineLevel="0" collapsed="false"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</row>
    <row r="186" customFormat="false" ht="11.25" hidden="false" customHeight="false" outlineLevel="0" collapsed="false"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</row>
    <row r="187" customFormat="false" ht="11.25" hidden="false" customHeight="false" outlineLevel="0" collapsed="false"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</row>
    <row r="188" customFormat="false" ht="11.25" hidden="false" customHeight="false" outlineLevel="0" collapsed="false"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</row>
    <row r="189" customFormat="false" ht="11.25" hidden="false" customHeight="false" outlineLevel="0" collapsed="false"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20" width="20.28"/>
    <col collapsed="false" customWidth="true" hidden="false" outlineLevel="0" max="4" min="3" style="120" width="6.7"/>
    <col collapsed="false" customWidth="true" hidden="false" outlineLevel="0" max="7" min="5" style="120" width="6.28"/>
    <col collapsed="false" customWidth="true" hidden="false" outlineLevel="0" max="12" min="8" style="120" width="6.7"/>
    <col collapsed="false" customWidth="true" hidden="false" outlineLevel="0" max="13" min="13" style="232" width="0.85"/>
    <col collapsed="false" customWidth="false" hidden="false" outlineLevel="0" max="257" min="14" style="120" width="11.56"/>
  </cols>
  <sheetData>
    <row r="1" s="243" customFormat="true" ht="12" hidden="false" customHeight="false" outlineLevel="0" collapsed="false">
      <c r="A1" s="229" t="s">
        <v>53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242"/>
    </row>
    <row r="2" s="243" customFormat="true" ht="3.6" hidden="false" customHeight="true" outlineLevel="0" collapsed="false">
      <c r="A2" s="244"/>
      <c r="B2" s="179"/>
      <c r="C2" s="179"/>
      <c r="D2" s="179"/>
      <c r="E2" s="245"/>
      <c r="F2" s="245"/>
      <c r="G2" s="179"/>
      <c r="H2" s="179"/>
      <c r="I2" s="245"/>
      <c r="J2" s="179"/>
      <c r="K2" s="245"/>
      <c r="L2" s="179"/>
      <c r="M2" s="242"/>
    </row>
    <row r="3" s="154" customFormat="true" ht="11.45" hidden="false" customHeight="true" outlineLevel="0" collapsed="false">
      <c r="A3" s="135" t="s">
        <v>151</v>
      </c>
      <c r="B3" s="136" t="s">
        <v>152</v>
      </c>
      <c r="C3" s="136" t="s">
        <v>476</v>
      </c>
      <c r="D3" s="205" t="s">
        <v>60</v>
      </c>
      <c r="E3" s="205"/>
      <c r="F3" s="205"/>
      <c r="G3" s="205" t="s">
        <v>130</v>
      </c>
      <c r="H3" s="205" t="s">
        <v>133</v>
      </c>
      <c r="I3" s="205"/>
      <c r="J3" s="205" t="s">
        <v>139</v>
      </c>
      <c r="K3" s="205"/>
      <c r="L3" s="206" t="s">
        <v>477</v>
      </c>
      <c r="M3" s="246"/>
      <c r="N3" s="235" t="s">
        <v>295</v>
      </c>
      <c r="O3" s="235"/>
      <c r="P3" s="235"/>
      <c r="Q3" s="235"/>
      <c r="R3" s="235"/>
    </row>
    <row r="4" s="154" customFormat="true" ht="11.45" hidden="false" customHeight="true" outlineLevel="0" collapsed="false">
      <c r="A4" s="135"/>
      <c r="B4" s="136"/>
      <c r="C4" s="136"/>
      <c r="D4" s="136" t="s">
        <v>228</v>
      </c>
      <c r="E4" s="205" t="s">
        <v>163</v>
      </c>
      <c r="F4" s="205"/>
      <c r="G4" s="205"/>
      <c r="H4" s="136" t="s">
        <v>228</v>
      </c>
      <c r="I4" s="136" t="s">
        <v>478</v>
      </c>
      <c r="J4" s="136" t="s">
        <v>228</v>
      </c>
      <c r="K4" s="136" t="s">
        <v>479</v>
      </c>
      <c r="L4" s="206"/>
      <c r="M4" s="246"/>
      <c r="N4" s="235"/>
      <c r="O4" s="235"/>
      <c r="P4" s="235"/>
      <c r="Q4" s="235"/>
      <c r="R4" s="235"/>
    </row>
    <row r="5" s="154" customFormat="true" ht="11.45" hidden="false" customHeight="true" outlineLevel="0" collapsed="false">
      <c r="A5" s="135"/>
      <c r="B5" s="136"/>
      <c r="C5" s="136"/>
      <c r="D5" s="136"/>
      <c r="E5" s="205" t="s">
        <v>480</v>
      </c>
      <c r="F5" s="205" t="s">
        <v>481</v>
      </c>
      <c r="G5" s="205"/>
      <c r="H5" s="136"/>
      <c r="I5" s="136"/>
      <c r="J5" s="136"/>
      <c r="K5" s="136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</row>
    <row r="7" s="197" customFormat="true" ht="21" hidden="false" customHeight="true" outlineLevel="0" collapsed="false">
      <c r="A7" s="213" t="s">
        <v>595</v>
      </c>
      <c r="B7" s="214" t="s">
        <v>204</v>
      </c>
      <c r="C7" s="259" t="n">
        <f aca="false">IF(OR(N7&lt;0.00001),"-",N7)</f>
        <v>1205694981.0001</v>
      </c>
      <c r="D7" s="260" t="n">
        <f aca="false">IF(OR(O7&lt;0.00001),"-",O7)</f>
        <v>1096305489</v>
      </c>
      <c r="E7" s="260" t="n">
        <f aca="false">IF(OR(P7&lt;0.00001),"-",P7)</f>
        <v>1002631757</v>
      </c>
      <c r="F7" s="260" t="n">
        <f aca="false">IF(OR(Q7&lt;0.00001),"-",Q7)</f>
        <v>36570765</v>
      </c>
      <c r="G7" s="260" t="n">
        <f aca="false">IF(OR(R7&lt;0.00001),"-",R7)</f>
        <v>899759</v>
      </c>
      <c r="H7" s="260" t="n">
        <f aca="false">IF(OR(S7&lt;0.00001),"-",S7)</f>
        <v>34891017</v>
      </c>
      <c r="I7" s="260" t="n">
        <f aca="false">IF(OR(T7&lt;0.00001),"-",T7)</f>
        <v>31993964</v>
      </c>
      <c r="J7" s="260" t="n">
        <f aca="false">IF(OR(U7&lt;0.00001),"-",U7)</f>
        <v>73453580</v>
      </c>
      <c r="K7" s="260" t="n">
        <f aca="false">IF(OR(V7&lt;0.00001),"-",V7)</f>
        <v>4974288</v>
      </c>
      <c r="L7" s="260" t="n">
        <f aca="false">IF(OR(W7&lt;0.00001),"-",W7)</f>
        <v>145136</v>
      </c>
      <c r="M7" s="249"/>
      <c r="N7" s="215" t="n">
        <v>1205694981.0001</v>
      </c>
      <c r="O7" s="215" t="n">
        <v>1096305489</v>
      </c>
      <c r="P7" s="215" t="n">
        <v>1002631757</v>
      </c>
      <c r="Q7" s="215" t="n">
        <v>36570765</v>
      </c>
      <c r="R7" s="215" t="n">
        <v>899759</v>
      </c>
      <c r="S7" s="215" t="n">
        <v>34891017</v>
      </c>
      <c r="T7" s="215" t="n">
        <v>31993964</v>
      </c>
      <c r="U7" s="215" t="n">
        <v>73453580</v>
      </c>
      <c r="V7" s="215" t="n">
        <v>4974288</v>
      </c>
      <c r="W7" s="215" t="n">
        <v>145136</v>
      </c>
      <c r="X7" s="161"/>
      <c r="Y7" s="161"/>
      <c r="Z7" s="161"/>
      <c r="AA7" s="161"/>
      <c r="AB7" s="161"/>
      <c r="AC7" s="161"/>
      <c r="AD7" s="161"/>
      <c r="AE7" s="161"/>
      <c r="AF7" s="161"/>
      <c r="AG7" s="161"/>
    </row>
    <row r="8" s="197" customFormat="true" ht="21" hidden="false" customHeight="true" outlineLevel="0" collapsed="false">
      <c r="A8" s="213" t="n">
        <v>7</v>
      </c>
      <c r="B8" s="214" t="s">
        <v>206</v>
      </c>
      <c r="C8" s="259" t="n">
        <f aca="false">IF(OR(N8&lt;0.00001),"-",N8)</f>
        <v>687635376.000026</v>
      </c>
      <c r="D8" s="260" t="n">
        <f aca="false">IF(OR(O8&lt;0.00001),"-",O8)</f>
        <v>668822347</v>
      </c>
      <c r="E8" s="260" t="n">
        <f aca="false">IF(OR(P8&lt;0.00001),"-",P8)</f>
        <v>617257415</v>
      </c>
      <c r="F8" s="260" t="n">
        <f aca="false">IF(OR(Q8&lt;0.00001),"-",Q8)</f>
        <v>23548031</v>
      </c>
      <c r="G8" s="260" t="n">
        <f aca="false">IF(OR(R8&lt;0.00001),"-",R8)</f>
        <v>190591</v>
      </c>
      <c r="H8" s="260" t="n">
        <f aca="false">IF(OR(S8&lt;0.00001),"-",S8)</f>
        <v>14534442</v>
      </c>
      <c r="I8" s="260" t="n">
        <f aca="false">IF(OR(T8&lt;0.00001),"-",T8)</f>
        <v>12069982</v>
      </c>
      <c r="J8" s="260" t="n">
        <f aca="false">IF(OR(U8&lt;0.00001),"-",U8)</f>
        <v>4066656</v>
      </c>
      <c r="K8" s="260" t="n">
        <f aca="false">IF(OR(V8&lt;0.00001),"-",V8)</f>
        <v>70219</v>
      </c>
      <c r="L8" s="260" t="n">
        <f aca="false">IF(OR(W8&lt;0.00001),"-",W8)</f>
        <v>21340</v>
      </c>
      <c r="M8" s="249"/>
      <c r="N8" s="215" t="n">
        <v>687635376.000026</v>
      </c>
      <c r="O8" s="215" t="n">
        <v>668822347</v>
      </c>
      <c r="P8" s="215" t="n">
        <v>617257415</v>
      </c>
      <c r="Q8" s="215" t="n">
        <v>23548031</v>
      </c>
      <c r="R8" s="215" t="n">
        <v>190591</v>
      </c>
      <c r="S8" s="215" t="n">
        <v>14534442</v>
      </c>
      <c r="T8" s="215" t="n">
        <v>12069982</v>
      </c>
      <c r="U8" s="215" t="n">
        <v>4066656</v>
      </c>
      <c r="V8" s="215" t="n">
        <v>70219</v>
      </c>
      <c r="W8" s="215" t="n">
        <v>21340</v>
      </c>
      <c r="X8" s="161"/>
      <c r="Y8" s="161"/>
      <c r="Z8" s="161"/>
      <c r="AA8" s="161"/>
      <c r="AB8" s="161"/>
      <c r="AC8" s="161"/>
      <c r="AD8" s="161"/>
      <c r="AE8" s="161"/>
      <c r="AF8" s="161"/>
      <c r="AG8" s="161"/>
    </row>
    <row r="9" s="197" customFormat="true" ht="18" hidden="false" customHeight="true" outlineLevel="0" collapsed="false">
      <c r="A9" s="224" t="s">
        <v>596</v>
      </c>
      <c r="B9" s="218" t="s">
        <v>597</v>
      </c>
      <c r="C9" s="261" t="n">
        <f aca="false">IF(OR(N9&lt;0.00001),"-",N9)</f>
        <v>1337385.000001</v>
      </c>
      <c r="D9" s="262" t="n">
        <f aca="false">IF(OR(O9&lt;0.00001),"-",O9)</f>
        <v>567994</v>
      </c>
      <c r="E9" s="262" t="n">
        <f aca="false">IF(OR(P9&lt;0.00001),"-",P9)</f>
        <v>558543</v>
      </c>
      <c r="F9" s="262" t="n">
        <f aca="false">IF(OR(Q9&lt;0.00001),"-",Q9)</f>
        <v>3836</v>
      </c>
      <c r="G9" s="262" t="n">
        <f aca="false">IF(OR(R9&lt;0.00001),"-",R9)</f>
        <v>52</v>
      </c>
      <c r="H9" s="262" t="n">
        <f aca="false">IF(OR(S9&lt;0.00001),"-",S9)</f>
        <v>574</v>
      </c>
      <c r="I9" s="262" t="n">
        <f aca="false">IF(OR(T9&lt;0.00001),"-",T9)</f>
        <v>574</v>
      </c>
      <c r="J9" s="262" t="n">
        <f aca="false">IF(OR(U9&lt;0.00001),"-",U9)</f>
        <v>768765</v>
      </c>
      <c r="K9" s="262" t="n">
        <f aca="false">IF(OR(V9&lt;0.00001),"-",V9)</f>
        <v>2271</v>
      </c>
      <c r="L9" s="262" t="str">
        <f aca="false">IF(OR(W9&lt;0.00001),"-",W9)</f>
        <v>-</v>
      </c>
      <c r="M9" s="249"/>
      <c r="N9" s="215" t="n">
        <v>1337385.000001</v>
      </c>
      <c r="O9" s="215" t="n">
        <v>567994</v>
      </c>
      <c r="P9" s="215" t="n">
        <v>558543</v>
      </c>
      <c r="Q9" s="215" t="n">
        <v>3836</v>
      </c>
      <c r="R9" s="215" t="n">
        <v>52</v>
      </c>
      <c r="S9" s="215" t="n">
        <v>574</v>
      </c>
      <c r="T9" s="215" t="n">
        <v>574</v>
      </c>
      <c r="U9" s="215" t="n">
        <v>768765</v>
      </c>
      <c r="V9" s="215" t="n">
        <v>2271</v>
      </c>
      <c r="W9" s="215" t="n">
        <v>0</v>
      </c>
      <c r="X9" s="161"/>
      <c r="Y9" s="161"/>
      <c r="Z9" s="161"/>
      <c r="AA9" s="161"/>
      <c r="AB9" s="161"/>
      <c r="AC9" s="161"/>
      <c r="AD9" s="161"/>
      <c r="AE9" s="161"/>
      <c r="AF9" s="161"/>
      <c r="AG9" s="161"/>
    </row>
    <row r="10" s="197" customFormat="true" ht="18" hidden="false" customHeight="true" outlineLevel="0" collapsed="false">
      <c r="A10" s="224" t="s">
        <v>598</v>
      </c>
      <c r="B10" s="218" t="s">
        <v>599</v>
      </c>
      <c r="C10" s="261" t="n">
        <f aca="false">IF(OR(N10&lt;0.00001),"-",N10)</f>
        <v>336728.000001</v>
      </c>
      <c r="D10" s="262" t="n">
        <f aca="false">IF(OR(O10&lt;0.00001),"-",O10)</f>
        <v>273590</v>
      </c>
      <c r="E10" s="262" t="n">
        <f aca="false">IF(OR(P10&lt;0.00001),"-",P10)</f>
        <v>227612</v>
      </c>
      <c r="F10" s="262" t="n">
        <f aca="false">IF(OR(Q10&lt;0.00001),"-",Q10)</f>
        <v>2581</v>
      </c>
      <c r="G10" s="262" t="n">
        <f aca="false">IF(OR(R10&lt;0.00001),"-",R10)</f>
        <v>60</v>
      </c>
      <c r="H10" s="262" t="n">
        <f aca="false">IF(OR(S10&lt;0.00001),"-",S10)</f>
        <v>2642</v>
      </c>
      <c r="I10" s="262" t="n">
        <f aca="false">IF(OR(T10&lt;0.00001),"-",T10)</f>
        <v>2642</v>
      </c>
      <c r="J10" s="262" t="n">
        <f aca="false">IF(OR(U10&lt;0.00001),"-",U10)</f>
        <v>60422</v>
      </c>
      <c r="K10" s="262" t="n">
        <f aca="false">IF(OR(V10&lt;0.00001),"-",V10)</f>
        <v>4015</v>
      </c>
      <c r="L10" s="262" t="n">
        <f aca="false">IF(OR(W10&lt;0.00001),"-",W10)</f>
        <v>14</v>
      </c>
      <c r="M10" s="249"/>
      <c r="N10" s="215" t="n">
        <v>336728.000001</v>
      </c>
      <c r="O10" s="215" t="n">
        <v>273590</v>
      </c>
      <c r="P10" s="215" t="n">
        <v>227612</v>
      </c>
      <c r="Q10" s="215" t="n">
        <v>2581</v>
      </c>
      <c r="R10" s="215" t="n">
        <v>60</v>
      </c>
      <c r="S10" s="215" t="n">
        <v>2642</v>
      </c>
      <c r="T10" s="215" t="n">
        <v>2642</v>
      </c>
      <c r="U10" s="215" t="n">
        <v>60422</v>
      </c>
      <c r="V10" s="215" t="n">
        <v>4015</v>
      </c>
      <c r="W10" s="215" t="n">
        <v>14</v>
      </c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</row>
    <row r="11" s="197" customFormat="true" ht="18" hidden="false" customHeight="true" outlineLevel="0" collapsed="false">
      <c r="A11" s="224" t="s">
        <v>600</v>
      </c>
      <c r="B11" s="218" t="s">
        <v>601</v>
      </c>
      <c r="C11" s="261" t="n">
        <f aca="false">IF(OR(N11&lt;0.00001),"-",N11)</f>
        <v>135952.000001</v>
      </c>
      <c r="D11" s="262" t="n">
        <f aca="false">IF(OR(O11&lt;0.00001),"-",O11)</f>
        <v>121707</v>
      </c>
      <c r="E11" s="262" t="n">
        <f aca="false">IF(OR(P11&lt;0.00001),"-",P11)</f>
        <v>121584</v>
      </c>
      <c r="F11" s="262" t="n">
        <f aca="false">IF(OR(Q11&lt;0.00001),"-",Q11)</f>
        <v>56</v>
      </c>
      <c r="G11" s="262" t="str">
        <f aca="false">IF(OR(R11&lt;0.00001),"-",R11)</f>
        <v>-</v>
      </c>
      <c r="H11" s="262" t="n">
        <f aca="false">IF(OR(S11&lt;0.00001),"-",S11)</f>
        <v>202</v>
      </c>
      <c r="I11" s="262" t="n">
        <f aca="false">IF(OR(T11&lt;0.00001),"-",T11)</f>
        <v>174</v>
      </c>
      <c r="J11" s="262" t="n">
        <f aca="false">IF(OR(U11&lt;0.00001),"-",U11)</f>
        <v>14043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135952.000001</v>
      </c>
      <c r="O11" s="215" t="n">
        <v>121707</v>
      </c>
      <c r="P11" s="215" t="n">
        <v>121584</v>
      </c>
      <c r="Q11" s="215" t="n">
        <v>56</v>
      </c>
      <c r="R11" s="215" t="n">
        <v>0</v>
      </c>
      <c r="S11" s="215" t="n">
        <v>202</v>
      </c>
      <c r="T11" s="215" t="n">
        <v>174</v>
      </c>
      <c r="U11" s="215" t="n">
        <v>14043</v>
      </c>
      <c r="V11" s="215" t="n">
        <v>0</v>
      </c>
      <c r="W11" s="215" t="n">
        <v>0</v>
      </c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</row>
    <row r="12" customFormat="false" ht="18" hidden="false" customHeight="true" outlineLevel="0" collapsed="false">
      <c r="A12" s="224" t="n">
        <v>704</v>
      </c>
      <c r="B12" s="218" t="s">
        <v>602</v>
      </c>
      <c r="C12" s="261" t="n">
        <f aca="false">IF(OR(N12&lt;0.00001),"-",N12)</f>
        <v>331038.000001</v>
      </c>
      <c r="D12" s="262" t="n">
        <f aca="false">IF(OR(O12&lt;0.00001),"-",O12)</f>
        <v>300864</v>
      </c>
      <c r="E12" s="262" t="n">
        <f aca="false">IF(OR(P12&lt;0.00001),"-",P12)</f>
        <v>293677</v>
      </c>
      <c r="F12" s="262" t="n">
        <f aca="false">IF(OR(Q12&lt;0.00001),"-",Q12)</f>
        <v>4443</v>
      </c>
      <c r="G12" s="262" t="n">
        <f aca="false">IF(OR(R12&lt;0.00001),"-",R12)</f>
        <v>1188</v>
      </c>
      <c r="H12" s="262" t="n">
        <f aca="false">IF(OR(S12&lt;0.00001),"-",S12)</f>
        <v>4299</v>
      </c>
      <c r="I12" s="262" t="n">
        <f aca="false">IF(OR(T12&lt;0.00001),"-",T12)</f>
        <v>4085</v>
      </c>
      <c r="J12" s="262" t="n">
        <f aca="false">IF(OR(U12&lt;0.00001),"-",U12)</f>
        <v>24687</v>
      </c>
      <c r="K12" s="262" t="n">
        <f aca="false">IF(OR(V12&lt;0.00001),"-",V12)</f>
        <v>204</v>
      </c>
      <c r="L12" s="262" t="str">
        <f aca="false">IF(OR(W12&lt;0.00001),"-",W12)</f>
        <v>-</v>
      </c>
      <c r="M12" s="250"/>
      <c r="N12" s="215" t="n">
        <v>331038.000001</v>
      </c>
      <c r="O12" s="215" t="n">
        <v>300864</v>
      </c>
      <c r="P12" s="215" t="n">
        <v>293677</v>
      </c>
      <c r="Q12" s="215" t="n">
        <v>4443</v>
      </c>
      <c r="R12" s="215" t="n">
        <v>1188</v>
      </c>
      <c r="S12" s="215" t="n">
        <v>4299</v>
      </c>
      <c r="T12" s="215" t="n">
        <v>4085</v>
      </c>
      <c r="U12" s="215" t="n">
        <v>24687</v>
      </c>
      <c r="V12" s="215" t="n">
        <v>204</v>
      </c>
      <c r="W12" s="215" t="n">
        <v>0</v>
      </c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</row>
    <row r="13" customFormat="false" ht="18" hidden="false" customHeight="true" outlineLevel="0" collapsed="false">
      <c r="A13" s="224" t="n">
        <v>705</v>
      </c>
      <c r="B13" s="218" t="s">
        <v>603</v>
      </c>
      <c r="C13" s="261" t="n">
        <f aca="false">IF(OR(N13&lt;0.00001),"-",N13)</f>
        <v>122615.000001</v>
      </c>
      <c r="D13" s="262" t="n">
        <f aca="false">IF(OR(O13&lt;0.00001),"-",O13)</f>
        <v>82050</v>
      </c>
      <c r="E13" s="262" t="n">
        <f aca="false">IF(OR(P13&lt;0.00001),"-",P13)</f>
        <v>81469</v>
      </c>
      <c r="F13" s="262" t="n">
        <f aca="false">IF(OR(Q13&lt;0.00001),"-",Q13)</f>
        <v>36</v>
      </c>
      <c r="G13" s="262" t="str">
        <f aca="false">IF(OR(R13&lt;0.00001),"-",R13)</f>
        <v>-</v>
      </c>
      <c r="H13" s="262" t="n">
        <f aca="false">IF(OR(S13&lt;0.00001),"-",S13)</f>
        <v>221</v>
      </c>
      <c r="I13" s="262" t="n">
        <f aca="false">IF(OR(T13&lt;0.00001),"-",T13)</f>
        <v>221</v>
      </c>
      <c r="J13" s="262" t="n">
        <f aca="false">IF(OR(U13&lt;0.00001),"-",U13)</f>
        <v>40344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122615.000001</v>
      </c>
      <c r="O13" s="215" t="n">
        <v>82050</v>
      </c>
      <c r="P13" s="215" t="n">
        <v>81469</v>
      </c>
      <c r="Q13" s="215" t="n">
        <v>36</v>
      </c>
      <c r="R13" s="215" t="n">
        <v>0</v>
      </c>
      <c r="S13" s="215" t="n">
        <v>221</v>
      </c>
      <c r="T13" s="215" t="n">
        <v>221</v>
      </c>
      <c r="U13" s="215" t="n">
        <v>40344</v>
      </c>
      <c r="V13" s="215" t="n">
        <v>0</v>
      </c>
      <c r="W13" s="215" t="n">
        <v>0</v>
      </c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</row>
    <row r="14" customFormat="false" ht="10.15" hidden="false" customHeight="true" outlineLevel="0" collapsed="false">
      <c r="A14" s="224" t="n">
        <v>706</v>
      </c>
      <c r="B14" s="219" t="s">
        <v>604</v>
      </c>
      <c r="C14" s="261" t="n">
        <f aca="false">IF(OR(N14&lt;0.00001),"-",N14)</f>
        <v>117668.000001</v>
      </c>
      <c r="D14" s="262" t="n">
        <f aca="false">IF(OR(O14&lt;0.00001),"-",O14)</f>
        <v>85922</v>
      </c>
      <c r="E14" s="262" t="n">
        <f aca="false">IF(OR(P14&lt;0.00001),"-",P14)</f>
        <v>85414</v>
      </c>
      <c r="F14" s="262" t="str">
        <f aca="false">IF(OR(Q14&lt;0.00001),"-",Q14)</f>
        <v>-</v>
      </c>
      <c r="G14" s="262" t="str">
        <f aca="false">IF(OR(R14&lt;0.00001),"-",R14)</f>
        <v>-</v>
      </c>
      <c r="H14" s="262" t="n">
        <f aca="false">IF(OR(S14&lt;0.00001),"-",S14)</f>
        <v>1571</v>
      </c>
      <c r="I14" s="262" t="n">
        <f aca="false">IF(OR(T14&lt;0.00001),"-",T14)</f>
        <v>694</v>
      </c>
      <c r="J14" s="262" t="n">
        <f aca="false">IF(OR(U14&lt;0.00001),"-",U14)</f>
        <v>9664</v>
      </c>
      <c r="K14" s="262" t="n">
        <f aca="false">IF(OR(V14&lt;0.00001),"-",V14)</f>
        <v>16</v>
      </c>
      <c r="L14" s="262" t="n">
        <f aca="false">IF(OR(W14&lt;0.00001),"-",W14)</f>
        <v>20511</v>
      </c>
      <c r="M14" s="250"/>
      <c r="N14" s="215" t="n">
        <v>117668.000001</v>
      </c>
      <c r="O14" s="215" t="n">
        <v>85922</v>
      </c>
      <c r="P14" s="215" t="n">
        <v>85414</v>
      </c>
      <c r="Q14" s="215" t="n">
        <v>0</v>
      </c>
      <c r="R14" s="215" t="n">
        <v>0</v>
      </c>
      <c r="S14" s="215" t="n">
        <v>1571</v>
      </c>
      <c r="T14" s="215" t="n">
        <v>694</v>
      </c>
      <c r="U14" s="215" t="n">
        <v>9664</v>
      </c>
      <c r="V14" s="215" t="n">
        <v>16</v>
      </c>
      <c r="W14" s="215" t="n">
        <v>20511</v>
      </c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</row>
    <row r="15" customFormat="false" ht="10.15" hidden="false" customHeight="true" outlineLevel="0" collapsed="false">
      <c r="A15" s="224" t="n">
        <v>707</v>
      </c>
      <c r="B15" s="219" t="s">
        <v>605</v>
      </c>
      <c r="C15" s="261" t="n">
        <f aca="false">IF(OR(N15&lt;0.00001),"-",N15)</f>
        <v>16021.000001</v>
      </c>
      <c r="D15" s="262" t="n">
        <f aca="false">IF(OR(O15&lt;0.00001),"-",O15)</f>
        <v>14996</v>
      </c>
      <c r="E15" s="262" t="n">
        <f aca="false">IF(OR(P15&lt;0.00001),"-",P15)</f>
        <v>14996</v>
      </c>
      <c r="F15" s="262" t="str">
        <f aca="false">IF(OR(Q15&lt;0.00001),"-",Q15)</f>
        <v>-</v>
      </c>
      <c r="G15" s="262" t="n">
        <f aca="false">IF(OR(R15&lt;0.00001),"-",R15)</f>
        <v>45</v>
      </c>
      <c r="H15" s="262" t="n">
        <f aca="false">IF(OR(S15&lt;0.00001),"-",S15)</f>
        <v>40</v>
      </c>
      <c r="I15" s="262" t="str">
        <f aca="false">IF(OR(T15&lt;0.00001),"-",T15)</f>
        <v>-</v>
      </c>
      <c r="J15" s="262" t="n">
        <f aca="false">IF(OR(U15&lt;0.00001),"-",U15)</f>
        <v>940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16021.000001</v>
      </c>
      <c r="O15" s="215" t="n">
        <v>14996</v>
      </c>
      <c r="P15" s="215" t="n">
        <v>14996</v>
      </c>
      <c r="Q15" s="215" t="n">
        <v>0</v>
      </c>
      <c r="R15" s="215" t="n">
        <v>45</v>
      </c>
      <c r="S15" s="215" t="n">
        <v>40</v>
      </c>
      <c r="T15" s="215" t="n">
        <v>0</v>
      </c>
      <c r="U15" s="215" t="n">
        <v>940</v>
      </c>
      <c r="V15" s="215" t="n">
        <v>0</v>
      </c>
      <c r="W15" s="215" t="n">
        <v>0</v>
      </c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</row>
    <row r="16" customFormat="false" ht="10.15" hidden="false" customHeight="true" outlineLevel="0" collapsed="false">
      <c r="A16" s="224" t="n">
        <v>708</v>
      </c>
      <c r="B16" s="219" t="s">
        <v>209</v>
      </c>
      <c r="C16" s="261" t="n">
        <f aca="false">IF(OR(N16&lt;0.00001),"-",N16)</f>
        <v>167744896.000001</v>
      </c>
      <c r="D16" s="262" t="n">
        <f aca="false">IF(OR(O16&lt;0.00001),"-",O16)</f>
        <v>159169763</v>
      </c>
      <c r="E16" s="262" t="n">
        <f aca="false">IF(OR(P16&lt;0.00001),"-",P16)</f>
        <v>139309514</v>
      </c>
      <c r="F16" s="262" t="n">
        <f aca="false">IF(OR(Q16&lt;0.00001),"-",Q16)</f>
        <v>12405615</v>
      </c>
      <c r="G16" s="262" t="str">
        <f aca="false">IF(OR(R16&lt;0.00001),"-",R16)</f>
        <v>-</v>
      </c>
      <c r="H16" s="262" t="n">
        <f aca="false">IF(OR(S16&lt;0.00001),"-",S16)</f>
        <v>8519493</v>
      </c>
      <c r="I16" s="262" t="n">
        <f aca="false">IF(OR(T16&lt;0.00001),"-",T16)</f>
        <v>8274196</v>
      </c>
      <c r="J16" s="262" t="n">
        <f aca="false">IF(OR(U16&lt;0.00001),"-",U16)</f>
        <v>55611</v>
      </c>
      <c r="K16" s="262" t="n">
        <f aca="false">IF(OR(V16&lt;0.00001),"-",V16)</f>
        <v>111</v>
      </c>
      <c r="L16" s="262" t="n">
        <f aca="false">IF(OR(W16&lt;0.00001),"-",W16)</f>
        <v>29</v>
      </c>
      <c r="M16" s="250"/>
      <c r="N16" s="215" t="n">
        <v>167744896.000001</v>
      </c>
      <c r="O16" s="215" t="n">
        <v>159169763</v>
      </c>
      <c r="P16" s="215" t="n">
        <v>139309514</v>
      </c>
      <c r="Q16" s="215" t="n">
        <v>12405615</v>
      </c>
      <c r="R16" s="215" t="n">
        <v>0</v>
      </c>
      <c r="S16" s="215" t="n">
        <v>8519493</v>
      </c>
      <c r="T16" s="215" t="n">
        <v>8274196</v>
      </c>
      <c r="U16" s="215" t="n">
        <v>55611</v>
      </c>
      <c r="V16" s="215" t="n">
        <v>111</v>
      </c>
      <c r="W16" s="215" t="n">
        <v>29</v>
      </c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</row>
    <row r="17" customFormat="false" ht="18" hidden="false" customHeight="true" outlineLevel="0" collapsed="false">
      <c r="A17" s="224" t="n">
        <v>709</v>
      </c>
      <c r="B17" s="218" t="s">
        <v>606</v>
      </c>
      <c r="C17" s="261" t="n">
        <f aca="false">IF(OR(N17&lt;0.00001),"-",N17)</f>
        <v>15937474.000001</v>
      </c>
      <c r="D17" s="262" t="n">
        <f aca="false">IF(OR(O17&lt;0.00001),"-",O17)</f>
        <v>15570600</v>
      </c>
      <c r="E17" s="262" t="n">
        <f aca="false">IF(OR(P17&lt;0.00001),"-",P17)</f>
        <v>13987289</v>
      </c>
      <c r="F17" s="262" t="n">
        <f aca="false">IF(OR(Q17&lt;0.00001),"-",Q17)</f>
        <v>1016262</v>
      </c>
      <c r="G17" s="262" t="str">
        <f aca="false">IF(OR(R17&lt;0.00001),"-",R17)</f>
        <v>-</v>
      </c>
      <c r="H17" s="262" t="n">
        <f aca="false">IF(OR(S17&lt;0.00001),"-",S17)</f>
        <v>364242</v>
      </c>
      <c r="I17" s="262" t="n">
        <f aca="false">IF(OR(T17&lt;0.00001),"-",T17)</f>
        <v>14579</v>
      </c>
      <c r="J17" s="262" t="n">
        <f aca="false">IF(OR(U17&lt;0.00001),"-",U17)</f>
        <v>2632</v>
      </c>
      <c r="K17" s="262" t="n">
        <f aca="false">IF(OR(V17&lt;0.00001),"-",V17)</f>
        <v>168</v>
      </c>
      <c r="L17" s="262" t="str">
        <f aca="false">IF(OR(W17&lt;0.00001),"-",W17)</f>
        <v>-</v>
      </c>
      <c r="M17" s="250"/>
      <c r="N17" s="215" t="n">
        <v>15937474.000001</v>
      </c>
      <c r="O17" s="215" t="n">
        <v>15570600</v>
      </c>
      <c r="P17" s="215" t="n">
        <v>13987289</v>
      </c>
      <c r="Q17" s="215" t="n">
        <v>1016262</v>
      </c>
      <c r="R17" s="215" t="n">
        <v>0</v>
      </c>
      <c r="S17" s="215" t="n">
        <v>364242</v>
      </c>
      <c r="T17" s="215" t="n">
        <v>14579</v>
      </c>
      <c r="U17" s="215" t="n">
        <v>2632</v>
      </c>
      <c r="V17" s="215" t="n">
        <v>168</v>
      </c>
      <c r="W17" s="215" t="n">
        <v>0</v>
      </c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</row>
    <row r="18" customFormat="false" ht="10.15" hidden="false" customHeight="true" outlineLevel="0" collapsed="false">
      <c r="A18" s="224" t="n">
        <v>711</v>
      </c>
      <c r="B18" s="219" t="s">
        <v>607</v>
      </c>
      <c r="C18" s="261" t="n">
        <f aca="false">IF(OR(N18&lt;0.00001),"-",N18)</f>
        <v>10312374.000001</v>
      </c>
      <c r="D18" s="262" t="n">
        <f aca="false">IF(OR(O18&lt;0.00001),"-",O18)</f>
        <v>9569858</v>
      </c>
      <c r="E18" s="262" t="n">
        <f aca="false">IF(OR(P18&lt;0.00001),"-",P18)</f>
        <v>8946870</v>
      </c>
      <c r="F18" s="262" t="n">
        <f aca="false">IF(OR(Q18&lt;0.00001),"-",Q18)</f>
        <v>35509</v>
      </c>
      <c r="G18" s="262" t="str">
        <f aca="false">IF(OR(R18&lt;0.00001),"-",R18)</f>
        <v>-</v>
      </c>
      <c r="H18" s="262" t="n">
        <f aca="false">IF(OR(S18&lt;0.00001),"-",S18)</f>
        <v>677033</v>
      </c>
      <c r="I18" s="262" t="n">
        <f aca="false">IF(OR(T18&lt;0.00001),"-",T18)</f>
        <v>676975</v>
      </c>
      <c r="J18" s="262" t="n">
        <f aca="false">IF(OR(U18&lt;0.00001),"-",U18)</f>
        <v>65483</v>
      </c>
      <c r="K18" s="262" t="n">
        <f aca="false">IF(OR(V18&lt;0.00001),"-",V18)</f>
        <v>147</v>
      </c>
      <c r="L18" s="262" t="str">
        <f aca="false">IF(OR(W18&lt;0.00001),"-",W18)</f>
        <v>-</v>
      </c>
      <c r="M18" s="250"/>
      <c r="N18" s="215" t="n">
        <v>10312374.000001</v>
      </c>
      <c r="O18" s="215" t="n">
        <v>9569858</v>
      </c>
      <c r="P18" s="215" t="n">
        <v>8946870</v>
      </c>
      <c r="Q18" s="215" t="n">
        <v>35509</v>
      </c>
      <c r="R18" s="215" t="n">
        <v>0</v>
      </c>
      <c r="S18" s="215" t="n">
        <v>677033</v>
      </c>
      <c r="T18" s="215" t="n">
        <v>676975</v>
      </c>
      <c r="U18" s="215" t="n">
        <v>65483</v>
      </c>
      <c r="V18" s="215" t="n">
        <v>147</v>
      </c>
      <c r="W18" s="215" t="n">
        <v>0</v>
      </c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</row>
    <row r="19" customFormat="false" ht="10.15" hidden="false" customHeight="true" outlineLevel="0" collapsed="false">
      <c r="A19" s="224" t="n">
        <v>732</v>
      </c>
      <c r="B19" s="219" t="s">
        <v>211</v>
      </c>
      <c r="C19" s="261" t="n">
        <f aca="false">IF(OR(N19&lt;0.00001),"-",N19)</f>
        <v>144474098.000001</v>
      </c>
      <c r="D19" s="262" t="n">
        <f aca="false">IF(OR(O19&lt;0.00001),"-",O19)</f>
        <v>142739330</v>
      </c>
      <c r="E19" s="262" t="n">
        <f aca="false">IF(OR(P19&lt;0.00001),"-",P19)</f>
        <v>140687690</v>
      </c>
      <c r="F19" s="262" t="n">
        <f aca="false">IF(OR(Q19&lt;0.00001),"-",Q19)</f>
        <v>1662076</v>
      </c>
      <c r="G19" s="262" t="n">
        <f aca="false">IF(OR(R19&lt;0.00001),"-",R19)</f>
        <v>120940</v>
      </c>
      <c r="H19" s="262" t="n">
        <f aca="false">IF(OR(S19&lt;0.00001),"-",S19)</f>
        <v>1008581</v>
      </c>
      <c r="I19" s="262" t="n">
        <f aca="false">IF(OR(T19&lt;0.00001),"-",T19)</f>
        <v>1008173</v>
      </c>
      <c r="J19" s="262" t="n">
        <f aca="false">IF(OR(U19&lt;0.00001),"-",U19)</f>
        <v>605047</v>
      </c>
      <c r="K19" s="262" t="n">
        <f aca="false">IF(OR(V19&lt;0.00001),"-",V19)</f>
        <v>11389</v>
      </c>
      <c r="L19" s="262" t="n">
        <f aca="false">IF(OR(W19&lt;0.00001),"-",W19)</f>
        <v>200</v>
      </c>
      <c r="M19" s="250"/>
      <c r="N19" s="215" t="n">
        <v>144474098.000001</v>
      </c>
      <c r="O19" s="215" t="n">
        <v>142739330</v>
      </c>
      <c r="P19" s="215" t="n">
        <v>140687690</v>
      </c>
      <c r="Q19" s="215" t="n">
        <v>1662076</v>
      </c>
      <c r="R19" s="215" t="n">
        <v>120940</v>
      </c>
      <c r="S19" s="215" t="n">
        <v>1008581</v>
      </c>
      <c r="T19" s="215" t="n">
        <v>1008173</v>
      </c>
      <c r="U19" s="215" t="n">
        <v>605047</v>
      </c>
      <c r="V19" s="215" t="n">
        <v>11389</v>
      </c>
      <c r="W19" s="215" t="n">
        <v>200</v>
      </c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</row>
    <row r="20" customFormat="false" ht="10.15" hidden="false" customHeight="true" outlineLevel="0" collapsed="false">
      <c r="A20" s="224" t="n">
        <v>734</v>
      </c>
      <c r="B20" s="219" t="s">
        <v>608</v>
      </c>
      <c r="C20" s="261" t="n">
        <f aca="false">IF(OR(N20&lt;0.00001),"-",N20)</f>
        <v>4081360.000001</v>
      </c>
      <c r="D20" s="262" t="n">
        <f aca="false">IF(OR(O20&lt;0.00001),"-",O20)</f>
        <v>3886410</v>
      </c>
      <c r="E20" s="262" t="n">
        <f aca="false">IF(OR(P20&lt;0.00001),"-",P20)</f>
        <v>3740984</v>
      </c>
      <c r="F20" s="262" t="n">
        <f aca="false">IF(OR(Q20&lt;0.00001),"-",Q20)</f>
        <v>142673</v>
      </c>
      <c r="G20" s="262" t="n">
        <f aca="false">IF(OR(R20&lt;0.00001),"-",R20)</f>
        <v>11100</v>
      </c>
      <c r="H20" s="262" t="n">
        <f aca="false">IF(OR(S20&lt;0.00001),"-",S20)</f>
        <v>125912</v>
      </c>
      <c r="I20" s="262" t="n">
        <f aca="false">IF(OR(T20&lt;0.00001),"-",T20)</f>
        <v>121243</v>
      </c>
      <c r="J20" s="262" t="n">
        <f aca="false">IF(OR(U20&lt;0.00001),"-",U20)</f>
        <v>57935</v>
      </c>
      <c r="K20" s="262" t="n">
        <f aca="false">IF(OR(V20&lt;0.00001),"-",V20)</f>
        <v>139</v>
      </c>
      <c r="L20" s="262" t="n">
        <f aca="false">IF(OR(W20&lt;0.00001),"-",W20)</f>
        <v>3</v>
      </c>
      <c r="M20" s="250"/>
      <c r="N20" s="215" t="n">
        <v>4081360.000001</v>
      </c>
      <c r="O20" s="215" t="n">
        <v>3886410</v>
      </c>
      <c r="P20" s="215" t="n">
        <v>3740984</v>
      </c>
      <c r="Q20" s="215" t="n">
        <v>142673</v>
      </c>
      <c r="R20" s="215" t="n">
        <v>11100</v>
      </c>
      <c r="S20" s="215" t="n">
        <v>125912</v>
      </c>
      <c r="T20" s="215" t="n">
        <v>121243</v>
      </c>
      <c r="U20" s="215" t="n">
        <v>57935</v>
      </c>
      <c r="V20" s="215" t="n">
        <v>139</v>
      </c>
      <c r="W20" s="215" t="n">
        <v>3</v>
      </c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</row>
    <row r="21" customFormat="false" ht="10.15" hidden="false" customHeight="true" outlineLevel="0" collapsed="false">
      <c r="A21" s="224" t="n">
        <v>736</v>
      </c>
      <c r="B21" s="219" t="s">
        <v>609</v>
      </c>
      <c r="C21" s="261" t="n">
        <f aca="false">IF(OR(N21&lt;0.00001),"-",N21)</f>
        <v>3193065.000001</v>
      </c>
      <c r="D21" s="262" t="n">
        <f aca="false">IF(OR(O21&lt;0.00001),"-",O21)</f>
        <v>3102674</v>
      </c>
      <c r="E21" s="262" t="n">
        <f aca="false">IF(OR(P21&lt;0.00001),"-",P21)</f>
        <v>2965633</v>
      </c>
      <c r="F21" s="262" t="n">
        <f aca="false">IF(OR(Q21&lt;0.00001),"-",Q21)</f>
        <v>136491</v>
      </c>
      <c r="G21" s="262" t="str">
        <f aca="false">IF(OR(R21&lt;0.00001),"-",R21)</f>
        <v>-</v>
      </c>
      <c r="H21" s="262" t="n">
        <f aca="false">IF(OR(S21&lt;0.00001),"-",S21)</f>
        <v>11607</v>
      </c>
      <c r="I21" s="262" t="n">
        <f aca="false">IF(OR(T21&lt;0.00001),"-",T21)</f>
        <v>11607</v>
      </c>
      <c r="J21" s="262" t="n">
        <f aca="false">IF(OR(U21&lt;0.00001),"-",U21)</f>
        <v>78784</v>
      </c>
      <c r="K21" s="262" t="n">
        <f aca="false">IF(OR(V21&lt;0.00001),"-",V21)</f>
        <v>5855</v>
      </c>
      <c r="L21" s="262" t="str">
        <f aca="false">IF(OR(W21&lt;0.00001),"-",W21)</f>
        <v>-</v>
      </c>
      <c r="M21" s="250"/>
      <c r="N21" s="215" t="n">
        <v>3193065.000001</v>
      </c>
      <c r="O21" s="215" t="n">
        <v>3102674</v>
      </c>
      <c r="P21" s="215" t="n">
        <v>2965633</v>
      </c>
      <c r="Q21" s="215" t="n">
        <v>136491</v>
      </c>
      <c r="R21" s="215" t="n">
        <v>0</v>
      </c>
      <c r="S21" s="215" t="n">
        <v>11607</v>
      </c>
      <c r="T21" s="215" t="n">
        <v>11607</v>
      </c>
      <c r="U21" s="215" t="n">
        <v>78784</v>
      </c>
      <c r="V21" s="215" t="n">
        <v>5855</v>
      </c>
      <c r="W21" s="215" t="n">
        <v>0</v>
      </c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</row>
    <row r="22" customFormat="false" ht="10.15" hidden="false" customHeight="true" outlineLevel="0" collapsed="false">
      <c r="A22" s="224" t="n">
        <v>738</v>
      </c>
      <c r="B22" s="219" t="s">
        <v>610</v>
      </c>
      <c r="C22" s="261" t="n">
        <f aca="false">IF(OR(N22&lt;0.00001),"-",N22)</f>
        <v>459026.000001</v>
      </c>
      <c r="D22" s="262" t="n">
        <f aca="false">IF(OR(O22&lt;0.00001),"-",O22)</f>
        <v>33071</v>
      </c>
      <c r="E22" s="262" t="n">
        <f aca="false">IF(OR(P22&lt;0.00001),"-",P22)</f>
        <v>1588</v>
      </c>
      <c r="F22" s="262" t="n">
        <f aca="false">IF(OR(Q22&lt;0.00001),"-",Q22)</f>
        <v>11044</v>
      </c>
      <c r="G22" s="262" t="str">
        <f aca="false">IF(OR(R22&lt;0.00001),"-",R22)</f>
        <v>-</v>
      </c>
      <c r="H22" s="262" t="n">
        <f aca="false">IF(OR(S22&lt;0.00001),"-",S22)</f>
        <v>363</v>
      </c>
      <c r="I22" s="262" t="n">
        <f aca="false">IF(OR(T22&lt;0.00001),"-",T22)</f>
        <v>363</v>
      </c>
      <c r="J22" s="262" t="n">
        <f aca="false">IF(OR(U22&lt;0.00001),"-",U22)</f>
        <v>425592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459026.000001</v>
      </c>
      <c r="O22" s="215" t="n">
        <v>33071</v>
      </c>
      <c r="P22" s="215" t="n">
        <v>1588</v>
      </c>
      <c r="Q22" s="215" t="n">
        <v>11044</v>
      </c>
      <c r="R22" s="215" t="n">
        <v>0</v>
      </c>
      <c r="S22" s="215" t="n">
        <v>363</v>
      </c>
      <c r="T22" s="215" t="n">
        <v>363</v>
      </c>
      <c r="U22" s="215" t="n">
        <v>425592</v>
      </c>
      <c r="V22" s="215" t="n">
        <v>0</v>
      </c>
      <c r="W22" s="215" t="n">
        <v>0</v>
      </c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</row>
    <row r="23" customFormat="false" ht="10.15" hidden="false" customHeight="true" outlineLevel="0" collapsed="false">
      <c r="A23" s="224" t="n">
        <v>740</v>
      </c>
      <c r="B23" s="219" t="s">
        <v>213</v>
      </c>
      <c r="C23" s="261" t="n">
        <f aca="false">IF(OR(N23&lt;0.00001),"-",N23)</f>
        <v>1410812.000001</v>
      </c>
      <c r="D23" s="262" t="n">
        <f aca="false">IF(OR(O23&lt;0.00001),"-",O23)</f>
        <v>1155773</v>
      </c>
      <c r="E23" s="262" t="n">
        <f aca="false">IF(OR(P23&lt;0.00001),"-",P23)</f>
        <v>1018159</v>
      </c>
      <c r="F23" s="262" t="n">
        <f aca="false">IF(OR(Q23&lt;0.00001),"-",Q23)</f>
        <v>135469</v>
      </c>
      <c r="G23" s="262" t="n">
        <f aca="false">IF(OR(R23&lt;0.00001),"-",R23)</f>
        <v>300</v>
      </c>
      <c r="H23" s="262" t="n">
        <f aca="false">IF(OR(S23&lt;0.00001),"-",S23)</f>
        <v>17214</v>
      </c>
      <c r="I23" s="262" t="n">
        <f aca="false">IF(OR(T23&lt;0.00001),"-",T23)</f>
        <v>17214</v>
      </c>
      <c r="J23" s="262" t="n">
        <f aca="false">IF(OR(U23&lt;0.00001),"-",U23)</f>
        <v>237511</v>
      </c>
      <c r="K23" s="262" t="n">
        <f aca="false">IF(OR(V23&lt;0.00001),"-",V23)</f>
        <v>2870</v>
      </c>
      <c r="L23" s="262" t="n">
        <f aca="false">IF(OR(W23&lt;0.00001),"-",W23)</f>
        <v>14</v>
      </c>
      <c r="M23" s="250"/>
      <c r="N23" s="215" t="n">
        <v>1410812.000001</v>
      </c>
      <c r="O23" s="215" t="n">
        <v>1155773</v>
      </c>
      <c r="P23" s="215" t="n">
        <v>1018159</v>
      </c>
      <c r="Q23" s="215" t="n">
        <v>135469</v>
      </c>
      <c r="R23" s="215" t="n">
        <v>300</v>
      </c>
      <c r="S23" s="215" t="n">
        <v>17214</v>
      </c>
      <c r="T23" s="215" t="n">
        <v>17214</v>
      </c>
      <c r="U23" s="215" t="n">
        <v>237511</v>
      </c>
      <c r="V23" s="215" t="n">
        <v>2870</v>
      </c>
      <c r="W23" s="215" t="n">
        <v>14</v>
      </c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</row>
    <row r="24" customFormat="false" ht="10.15" hidden="false" customHeight="true" outlineLevel="0" collapsed="false">
      <c r="A24" s="224" t="n">
        <v>749</v>
      </c>
      <c r="B24" s="219" t="s">
        <v>611</v>
      </c>
      <c r="C24" s="261" t="n">
        <f aca="false">IF(OR(N24&lt;0.00001),"-",N24)</f>
        <v>214623449.000001</v>
      </c>
      <c r="D24" s="262" t="n">
        <f aca="false">IF(OR(O24&lt;0.00001),"-",O24)</f>
        <v>212154210</v>
      </c>
      <c r="E24" s="262" t="n">
        <f aca="false">IF(OR(P24&lt;0.00001),"-",P24)</f>
        <v>207235384</v>
      </c>
      <c r="F24" s="262" t="n">
        <f aca="false">IF(OR(Q24&lt;0.00001),"-",Q24)</f>
        <v>150218</v>
      </c>
      <c r="G24" s="262" t="n">
        <f aca="false">IF(OR(R24&lt;0.00001),"-",R24)</f>
        <v>55890</v>
      </c>
      <c r="H24" s="262" t="n">
        <f aca="false">IF(OR(S24&lt;0.00001),"-",S24)</f>
        <v>1979531</v>
      </c>
      <c r="I24" s="262" t="n">
        <f aca="false">IF(OR(T24&lt;0.00001),"-",T24)</f>
        <v>219371</v>
      </c>
      <c r="J24" s="262" t="n">
        <f aca="false">IF(OR(U24&lt;0.00001),"-",U24)</f>
        <v>433280</v>
      </c>
      <c r="K24" s="262" t="n">
        <f aca="false">IF(OR(V24&lt;0.00001),"-",V24)</f>
        <v>31886</v>
      </c>
      <c r="L24" s="262" t="n">
        <f aca="false">IF(OR(W24&lt;0.00001),"-",W24)</f>
        <v>538</v>
      </c>
      <c r="M24" s="250"/>
      <c r="N24" s="215" t="n">
        <v>214623449.000001</v>
      </c>
      <c r="O24" s="215" t="n">
        <v>212154210</v>
      </c>
      <c r="P24" s="215" t="n">
        <v>207235384</v>
      </c>
      <c r="Q24" s="215" t="n">
        <v>150218</v>
      </c>
      <c r="R24" s="215" t="n">
        <v>55890</v>
      </c>
      <c r="S24" s="215" t="n">
        <v>1979531</v>
      </c>
      <c r="T24" s="215" t="n">
        <v>219371</v>
      </c>
      <c r="U24" s="215" t="n">
        <v>433280</v>
      </c>
      <c r="V24" s="215" t="n">
        <v>31886</v>
      </c>
      <c r="W24" s="215" t="n">
        <v>538</v>
      </c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</row>
    <row r="25" customFormat="false" ht="10.15" hidden="false" customHeight="true" outlineLevel="0" collapsed="false">
      <c r="A25" s="224" t="n">
        <v>751</v>
      </c>
      <c r="B25" s="219" t="s">
        <v>612</v>
      </c>
      <c r="C25" s="261" t="n">
        <f aca="false">IF(OR(N25&lt;0.00001),"-",N25)</f>
        <v>12166789.000001</v>
      </c>
      <c r="D25" s="262" t="n">
        <f aca="false">IF(OR(O25&lt;0.00001),"-",O25)</f>
        <v>11352889</v>
      </c>
      <c r="E25" s="262" t="n">
        <f aca="false">IF(OR(P25&lt;0.00001),"-",P25)</f>
        <v>10709311</v>
      </c>
      <c r="F25" s="262" t="n">
        <f aca="false">IF(OR(Q25&lt;0.00001),"-",Q25)</f>
        <v>395940</v>
      </c>
      <c r="G25" s="262" t="str">
        <f aca="false">IF(OR(R25&lt;0.00001),"-",R25)</f>
        <v>-</v>
      </c>
      <c r="H25" s="262" t="n">
        <f aca="false">IF(OR(S25&lt;0.00001),"-",S25)</f>
        <v>12015</v>
      </c>
      <c r="I25" s="262" t="n">
        <f aca="false">IF(OR(T25&lt;0.00001),"-",T25)</f>
        <v>12015</v>
      </c>
      <c r="J25" s="262" t="n">
        <f aca="false">IF(OR(U25&lt;0.00001),"-",U25)</f>
        <v>801885</v>
      </c>
      <c r="K25" s="262" t="n">
        <f aca="false">IF(OR(V25&lt;0.00001),"-",V25)</f>
        <v>10698</v>
      </c>
      <c r="L25" s="262" t="str">
        <f aca="false">IF(OR(W25&lt;0.00001),"-",W25)</f>
        <v>-</v>
      </c>
      <c r="M25" s="250"/>
      <c r="N25" s="215" t="n">
        <v>12166789.000001</v>
      </c>
      <c r="O25" s="215" t="n">
        <v>11352889</v>
      </c>
      <c r="P25" s="215" t="n">
        <v>10709311</v>
      </c>
      <c r="Q25" s="215" t="n">
        <v>395940</v>
      </c>
      <c r="R25" s="215" t="n">
        <v>0</v>
      </c>
      <c r="S25" s="215" t="n">
        <v>12015</v>
      </c>
      <c r="T25" s="215" t="n">
        <v>12015</v>
      </c>
      <c r="U25" s="215" t="n">
        <v>801885</v>
      </c>
      <c r="V25" s="215" t="n">
        <v>10698</v>
      </c>
      <c r="W25" s="215" t="n">
        <v>0</v>
      </c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</row>
    <row r="26" customFormat="false" ht="10.15" hidden="false" customHeight="true" outlineLevel="0" collapsed="false">
      <c r="A26" s="224" t="n">
        <v>753</v>
      </c>
      <c r="B26" s="219" t="s">
        <v>613</v>
      </c>
      <c r="C26" s="261" t="n">
        <f aca="false">IF(OR(N26&lt;0.00001),"-",N26)</f>
        <v>27430923.000001</v>
      </c>
      <c r="D26" s="262" t="n">
        <f aca="false">IF(OR(O26&lt;0.00001),"-",O26)</f>
        <v>27409331</v>
      </c>
      <c r="E26" s="262" t="n">
        <f aca="false">IF(OR(P26&lt;0.00001),"-",P26)</f>
        <v>27149117</v>
      </c>
      <c r="F26" s="262" t="n">
        <f aca="false">IF(OR(Q26&lt;0.00001),"-",Q26)</f>
        <v>201674</v>
      </c>
      <c r="G26" s="262" t="str">
        <f aca="false">IF(OR(R26&lt;0.00001),"-",R26)</f>
        <v>-</v>
      </c>
      <c r="H26" s="262" t="n">
        <f aca="false">IF(OR(S26&lt;0.00001),"-",S26)</f>
        <v>21012</v>
      </c>
      <c r="I26" s="262" t="n">
        <f aca="false">IF(OR(T26&lt;0.00001),"-",T26)</f>
        <v>21012</v>
      </c>
      <c r="J26" s="262" t="n">
        <f aca="false">IF(OR(U26&lt;0.00001),"-",U26)</f>
        <v>580</v>
      </c>
      <c r="K26" s="262" t="str">
        <f aca="false">IF(OR(V26&lt;0.00001),"-",V26)</f>
        <v>-</v>
      </c>
      <c r="L26" s="262" t="str">
        <f aca="false">IF(OR(W26&lt;0.00001),"-",W26)</f>
        <v>-</v>
      </c>
      <c r="M26" s="250"/>
      <c r="N26" s="215" t="n">
        <v>27430923.000001</v>
      </c>
      <c r="O26" s="215" t="n">
        <v>27409331</v>
      </c>
      <c r="P26" s="215" t="n">
        <v>27149117</v>
      </c>
      <c r="Q26" s="215" t="n">
        <v>201674</v>
      </c>
      <c r="R26" s="215" t="n">
        <v>0</v>
      </c>
      <c r="S26" s="215" t="n">
        <v>21012</v>
      </c>
      <c r="T26" s="215" t="n">
        <v>21012</v>
      </c>
      <c r="U26" s="215" t="n">
        <v>580</v>
      </c>
      <c r="V26" s="215" t="n">
        <v>0</v>
      </c>
      <c r="W26" s="215" t="n">
        <v>0</v>
      </c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</row>
    <row r="27" customFormat="false" ht="10.15" hidden="false" customHeight="true" outlineLevel="0" collapsed="false">
      <c r="A27" s="224" t="n">
        <v>755</v>
      </c>
      <c r="B27" s="219" t="s">
        <v>614</v>
      </c>
      <c r="C27" s="261" t="n">
        <f aca="false">IF(OR(N27&lt;0.00001),"-",N27)</f>
        <v>40254052.000001</v>
      </c>
      <c r="D27" s="262" t="n">
        <f aca="false">IF(OR(O27&lt;0.00001),"-",O27)</f>
        <v>38472541</v>
      </c>
      <c r="E27" s="262" t="n">
        <f aca="false">IF(OR(P27&lt;0.00001),"-",P27)</f>
        <v>28812335</v>
      </c>
      <c r="F27" s="262" t="n">
        <f aca="false">IF(OR(Q27&lt;0.00001),"-",Q27)</f>
        <v>170799</v>
      </c>
      <c r="G27" s="262" t="n">
        <f aca="false">IF(OR(R27&lt;0.00001),"-",R27)</f>
        <v>5</v>
      </c>
      <c r="H27" s="262" t="n">
        <f aca="false">IF(OR(S27&lt;0.00001),"-",S27)</f>
        <v>1486717</v>
      </c>
      <c r="I27" s="262" t="n">
        <f aca="false">IF(OR(T27&lt;0.00001),"-",T27)</f>
        <v>1486717</v>
      </c>
      <c r="J27" s="262" t="n">
        <f aca="false">IF(OR(U27&lt;0.00001),"-",U27)</f>
        <v>294789</v>
      </c>
      <c r="K27" s="262" t="str">
        <f aca="false">IF(OR(V27&lt;0.00001),"-",V27)</f>
        <v>-</v>
      </c>
      <c r="L27" s="262" t="str">
        <f aca="false">IF(OR(W27&lt;0.00001),"-",W27)</f>
        <v>-</v>
      </c>
      <c r="M27" s="250"/>
      <c r="N27" s="215" t="n">
        <v>40254052.000001</v>
      </c>
      <c r="O27" s="215" t="n">
        <v>38472541</v>
      </c>
      <c r="P27" s="215" t="n">
        <v>28812335</v>
      </c>
      <c r="Q27" s="215" t="n">
        <v>170799</v>
      </c>
      <c r="R27" s="215" t="n">
        <v>5</v>
      </c>
      <c r="S27" s="215" t="n">
        <v>1486717</v>
      </c>
      <c r="T27" s="215" t="n">
        <v>1486717</v>
      </c>
      <c r="U27" s="215" t="n">
        <v>294789</v>
      </c>
      <c r="V27" s="215" t="n">
        <v>0</v>
      </c>
      <c r="W27" s="215" t="n">
        <v>0</v>
      </c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</row>
    <row r="28" customFormat="false" ht="10.15" hidden="false" customHeight="true" outlineLevel="0" collapsed="false">
      <c r="A28" s="224" t="n">
        <v>757</v>
      </c>
      <c r="B28" s="219" t="s">
        <v>615</v>
      </c>
      <c r="C28" s="261" t="n">
        <f aca="false">IF(OR(N28&lt;0.00001),"-",N28)</f>
        <v>1515088.000001</v>
      </c>
      <c r="D28" s="262" t="n">
        <f aca="false">IF(OR(O28&lt;0.00001),"-",O28)</f>
        <v>1514182</v>
      </c>
      <c r="E28" s="262" t="n">
        <f aca="false">IF(OR(P28&lt;0.00001),"-",P28)</f>
        <v>1368327</v>
      </c>
      <c r="F28" s="262" t="n">
        <f aca="false">IF(OR(Q28&lt;0.00001),"-",Q28)</f>
        <v>478</v>
      </c>
      <c r="G28" s="262" t="str">
        <f aca="false">IF(OR(R28&lt;0.00001),"-",R28)</f>
        <v>-</v>
      </c>
      <c r="H28" s="262" t="n">
        <f aca="false">IF(OR(S28&lt;0.00001),"-",S28)</f>
        <v>906</v>
      </c>
      <c r="I28" s="262" t="n">
        <f aca="false">IF(OR(T28&lt;0.00001),"-",T28)</f>
        <v>906</v>
      </c>
      <c r="J28" s="262" t="str">
        <f aca="false">IF(OR(U28&lt;0.00001),"-",U28)</f>
        <v>-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1515088.000001</v>
      </c>
      <c r="O28" s="215" t="n">
        <v>1514182</v>
      </c>
      <c r="P28" s="215" t="n">
        <v>1368327</v>
      </c>
      <c r="Q28" s="215" t="n">
        <v>478</v>
      </c>
      <c r="R28" s="215" t="n">
        <v>0</v>
      </c>
      <c r="S28" s="215" t="n">
        <v>906</v>
      </c>
      <c r="T28" s="215" t="n">
        <v>906</v>
      </c>
      <c r="U28" s="215" t="n">
        <v>0</v>
      </c>
      <c r="V28" s="215" t="n">
        <v>0</v>
      </c>
      <c r="W28" s="215" t="n">
        <v>0</v>
      </c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</row>
    <row r="29" customFormat="false" ht="10.15" hidden="false" customHeight="true" outlineLevel="0" collapsed="false">
      <c r="A29" s="224" t="n">
        <v>759</v>
      </c>
      <c r="B29" s="219" t="s">
        <v>616</v>
      </c>
      <c r="C29" s="261" t="n">
        <f aca="false">IF(OR(N29&lt;0.00001),"-",N29)</f>
        <v>8143472.000001</v>
      </c>
      <c r="D29" s="262" t="n">
        <f aca="false">IF(OR(O29&lt;0.00001),"-",O29)</f>
        <v>8143472</v>
      </c>
      <c r="E29" s="262" t="n">
        <f aca="false">IF(OR(P29&lt;0.00001),"-",P29)</f>
        <v>8143122</v>
      </c>
      <c r="F29" s="262" t="n">
        <f aca="false">IF(OR(Q29&lt;0.00001),"-",Q29)</f>
        <v>350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str">
        <f aca="false">IF(OR(U29&lt;0.00001),"-",U29)</f>
        <v>-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8143472.000001</v>
      </c>
      <c r="O29" s="215" t="n">
        <v>8143472</v>
      </c>
      <c r="P29" s="215" t="n">
        <v>8143122</v>
      </c>
      <c r="Q29" s="215" t="n">
        <v>35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</row>
    <row r="30" customFormat="false" ht="10.15" hidden="false" customHeight="true" outlineLevel="0" collapsed="false">
      <c r="A30" s="224" t="n">
        <v>771</v>
      </c>
      <c r="B30" s="219" t="s">
        <v>617</v>
      </c>
      <c r="C30" s="261" t="n">
        <f aca="false">IF(OR(N30&lt;0.00001),"-",N30)</f>
        <v>5794060.000001</v>
      </c>
      <c r="D30" s="262" t="n">
        <f aca="false">IF(OR(O30&lt;0.00001),"-",O30)</f>
        <v>5767971</v>
      </c>
      <c r="E30" s="262" t="n">
        <f aca="false">IF(OR(P30&lt;0.00001),"-",P30)</f>
        <v>5368729</v>
      </c>
      <c r="F30" s="262" t="n">
        <f aca="false">IF(OR(Q30&lt;0.00001),"-",Q30)</f>
        <v>48302</v>
      </c>
      <c r="G30" s="262" t="n">
        <f aca="false">IF(OR(R30&lt;0.00001),"-",R30)</f>
        <v>90</v>
      </c>
      <c r="H30" s="262" t="n">
        <f aca="false">IF(OR(S30&lt;0.00001),"-",S30)</f>
        <v>23737</v>
      </c>
      <c r="I30" s="262" t="n">
        <f aca="false">IF(OR(T30&lt;0.00001),"-",T30)</f>
        <v>23737</v>
      </c>
      <c r="J30" s="262" t="n">
        <f aca="false">IF(OR(U30&lt;0.00001),"-",U30)</f>
        <v>2261</v>
      </c>
      <c r="K30" s="262" t="str">
        <f aca="false">IF(OR(V30&lt;0.00001),"-",V30)</f>
        <v>-</v>
      </c>
      <c r="L30" s="262" t="n">
        <f aca="false">IF(OR(W30&lt;0.00001),"-",W30)</f>
        <v>1</v>
      </c>
      <c r="M30" s="250"/>
      <c r="N30" s="215" t="n">
        <v>5794060.000001</v>
      </c>
      <c r="O30" s="215" t="n">
        <v>5767971</v>
      </c>
      <c r="P30" s="215" t="n">
        <v>5368729</v>
      </c>
      <c r="Q30" s="215" t="n">
        <v>48302</v>
      </c>
      <c r="R30" s="215" t="n">
        <v>90</v>
      </c>
      <c r="S30" s="215" t="n">
        <v>23737</v>
      </c>
      <c r="T30" s="215" t="n">
        <v>23737</v>
      </c>
      <c r="U30" s="215" t="n">
        <v>2261</v>
      </c>
      <c r="V30" s="215" t="n">
        <v>0</v>
      </c>
      <c r="W30" s="215" t="n">
        <v>1</v>
      </c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</row>
    <row r="31" customFormat="false" ht="10.15" hidden="false" customHeight="true" outlineLevel="0" collapsed="false">
      <c r="A31" s="224" t="n">
        <v>772</v>
      </c>
      <c r="B31" s="219" t="s">
        <v>618</v>
      </c>
      <c r="C31" s="261" t="n">
        <f aca="false">IF(OR(N31&lt;0.00001),"-",N31)</f>
        <v>27581909.000001</v>
      </c>
      <c r="D31" s="262" t="n">
        <f aca="false">IF(OR(O31&lt;0.00001),"-",O31)</f>
        <v>27227947</v>
      </c>
      <c r="E31" s="262" t="n">
        <f aca="false">IF(OR(P31&lt;0.00001),"-",P31)</f>
        <v>16325894</v>
      </c>
      <c r="F31" s="262" t="n">
        <f aca="false">IF(OR(Q31&lt;0.00001),"-",Q31)</f>
        <v>7023156</v>
      </c>
      <c r="G31" s="262" t="n">
        <f aca="false">IF(OR(R31&lt;0.00001),"-",R31)</f>
        <v>921</v>
      </c>
      <c r="H31" s="262" t="n">
        <f aca="false">IF(OR(S31&lt;0.00001),"-",S31)</f>
        <v>270148</v>
      </c>
      <c r="I31" s="262" t="n">
        <f aca="false">IF(OR(T31&lt;0.00001),"-",T31)</f>
        <v>167102</v>
      </c>
      <c r="J31" s="262" t="n">
        <f aca="false">IF(OR(U31&lt;0.00001),"-",U31)</f>
        <v>82863</v>
      </c>
      <c r="K31" s="262" t="n">
        <f aca="false">IF(OR(V31&lt;0.00001),"-",V31)</f>
        <v>4</v>
      </c>
      <c r="L31" s="262" t="n">
        <f aca="false">IF(OR(W31&lt;0.00001),"-",W31)</f>
        <v>30</v>
      </c>
      <c r="M31" s="250"/>
      <c r="N31" s="215" t="n">
        <v>27581909.000001</v>
      </c>
      <c r="O31" s="215" t="n">
        <v>27227947</v>
      </c>
      <c r="P31" s="215" t="n">
        <v>16325894</v>
      </c>
      <c r="Q31" s="215" t="n">
        <v>7023156</v>
      </c>
      <c r="R31" s="215" t="n">
        <v>921</v>
      </c>
      <c r="S31" s="215" t="n">
        <v>270148</v>
      </c>
      <c r="T31" s="215" t="n">
        <v>167102</v>
      </c>
      <c r="U31" s="215" t="n">
        <v>82863</v>
      </c>
      <c r="V31" s="215" t="n">
        <v>4</v>
      </c>
      <c r="W31" s="215" t="n">
        <v>30</v>
      </c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</row>
    <row r="32" customFormat="false" ht="10.15" hidden="false" customHeight="true" outlineLevel="0" collapsed="false">
      <c r="A32" s="224" t="n">
        <v>779</v>
      </c>
      <c r="B32" s="219" t="s">
        <v>619</v>
      </c>
      <c r="C32" s="261" t="n">
        <f aca="false">IF(OR(N32&lt;0.00001),"-",N32)</f>
        <v>88313.000001</v>
      </c>
      <c r="D32" s="262" t="n">
        <f aca="false">IF(OR(O32&lt;0.00001),"-",O32)</f>
        <v>82624</v>
      </c>
      <c r="E32" s="262" t="n">
        <f aca="false">IF(OR(P32&lt;0.00001),"-",P32)</f>
        <v>81861</v>
      </c>
      <c r="F32" s="262" t="n">
        <f aca="false">IF(OR(Q32&lt;0.00001),"-",Q32)</f>
        <v>763</v>
      </c>
      <c r="G32" s="262" t="str">
        <f aca="false">IF(OR(R32&lt;0.00001),"-",R32)</f>
        <v>-</v>
      </c>
      <c r="H32" s="262" t="n">
        <f aca="false">IF(OR(S32&lt;0.00001),"-",S32)</f>
        <v>4197</v>
      </c>
      <c r="I32" s="262" t="n">
        <f aca="false">IF(OR(T32&lt;0.00001),"-",T32)</f>
        <v>4197</v>
      </c>
      <c r="J32" s="262" t="n">
        <f aca="false">IF(OR(U32&lt;0.00001),"-",U32)</f>
        <v>1492</v>
      </c>
      <c r="K32" s="262" t="str">
        <f aca="false">IF(OR(V32&lt;0.00001),"-",V32)</f>
        <v>-</v>
      </c>
      <c r="L32" s="262" t="str">
        <f aca="false">IF(OR(W32&lt;0.00001),"-",W32)</f>
        <v>-</v>
      </c>
      <c r="M32" s="250"/>
      <c r="N32" s="215" t="n">
        <v>88313.000001</v>
      </c>
      <c r="O32" s="215" t="n">
        <v>82624</v>
      </c>
      <c r="P32" s="215" t="n">
        <v>81861</v>
      </c>
      <c r="Q32" s="215" t="n">
        <v>763</v>
      </c>
      <c r="R32" s="215" t="n">
        <v>0</v>
      </c>
      <c r="S32" s="215" t="n">
        <v>4197</v>
      </c>
      <c r="T32" s="215" t="n">
        <v>4197</v>
      </c>
      <c r="U32" s="215" t="n">
        <v>1492</v>
      </c>
      <c r="V32" s="215" t="n">
        <v>0</v>
      </c>
      <c r="W32" s="215" t="n">
        <v>0</v>
      </c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</row>
    <row r="33" customFormat="false" ht="10.15" hidden="false" customHeight="true" outlineLevel="0" collapsed="false">
      <c r="A33" s="224" t="n">
        <v>781</v>
      </c>
      <c r="B33" s="219" t="s">
        <v>620</v>
      </c>
      <c r="C33" s="261" t="n">
        <f aca="false">IF(OR(N33&lt;0.00001),"-",N33)</f>
        <v>1249.000001</v>
      </c>
      <c r="D33" s="262" t="n">
        <f aca="false">IF(OR(O33&lt;0.00001),"-",O33)</f>
        <v>1222</v>
      </c>
      <c r="E33" s="262" t="n">
        <f aca="false">IF(OR(P33&lt;0.00001),"-",P33)</f>
        <v>1182</v>
      </c>
      <c r="F33" s="262" t="n">
        <f aca="false">IF(OR(Q33&lt;0.00001),"-",Q33)</f>
        <v>35</v>
      </c>
      <c r="G33" s="262" t="str">
        <f aca="false">IF(OR(R33&lt;0.00001),"-",R33)</f>
        <v>-</v>
      </c>
      <c r="H33" s="262" t="n">
        <f aca="false">IF(OR(S33&lt;0.00001),"-",S33)</f>
        <v>23</v>
      </c>
      <c r="I33" s="262" t="n">
        <f aca="false">IF(OR(T33&lt;0.00001),"-",T33)</f>
        <v>23</v>
      </c>
      <c r="J33" s="262" t="n">
        <f aca="false">IF(OR(U33&lt;0.00001),"-",U33)</f>
        <v>4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1249.000001</v>
      </c>
      <c r="O33" s="215" t="n">
        <v>1222</v>
      </c>
      <c r="P33" s="215" t="n">
        <v>1182</v>
      </c>
      <c r="Q33" s="215" t="n">
        <v>35</v>
      </c>
      <c r="R33" s="215" t="n">
        <v>0</v>
      </c>
      <c r="S33" s="215" t="n">
        <v>23</v>
      </c>
      <c r="T33" s="215" t="n">
        <v>23</v>
      </c>
      <c r="U33" s="215" t="n">
        <v>4</v>
      </c>
      <c r="V33" s="215" t="n">
        <v>0</v>
      </c>
      <c r="W33" s="215" t="n">
        <v>0</v>
      </c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</row>
    <row r="34" customFormat="false" ht="10.15" hidden="false" customHeight="true" outlineLevel="0" collapsed="false">
      <c r="A34" s="224" t="n">
        <v>790</v>
      </c>
      <c r="B34" s="219" t="s">
        <v>621</v>
      </c>
      <c r="C34" s="261" t="n">
        <f aca="false">IF(OR(N34&lt;0.00001),"-",N34)</f>
        <v>25560.000001</v>
      </c>
      <c r="D34" s="262" t="n">
        <f aca="false">IF(OR(O34&lt;0.00001),"-",O34)</f>
        <v>21356</v>
      </c>
      <c r="E34" s="262" t="n">
        <f aca="false">IF(OR(P34&lt;0.00001),"-",P34)</f>
        <v>21131</v>
      </c>
      <c r="F34" s="262" t="n">
        <f aca="false">IF(OR(Q34&lt;0.00001),"-",Q34)</f>
        <v>225</v>
      </c>
      <c r="G34" s="262" t="str">
        <f aca="false">IF(OR(R34&lt;0.00001),"-",R34)</f>
        <v>-</v>
      </c>
      <c r="H34" s="262" t="n">
        <f aca="false">IF(OR(S34&lt;0.00001),"-",S34)</f>
        <v>2162</v>
      </c>
      <c r="I34" s="262" t="n">
        <f aca="false">IF(OR(T34&lt;0.00001),"-",T34)</f>
        <v>2162</v>
      </c>
      <c r="J34" s="262" t="n">
        <f aca="false">IF(OR(U34&lt;0.00001),"-",U34)</f>
        <v>2042</v>
      </c>
      <c r="K34" s="262" t="n">
        <f aca="false">IF(OR(V34&lt;0.00001),"-",V34)</f>
        <v>446</v>
      </c>
      <c r="L34" s="262" t="str">
        <f aca="false">IF(OR(W34&lt;0.00001),"-",W34)</f>
        <v>-</v>
      </c>
      <c r="M34" s="250"/>
      <c r="N34" s="215" t="n">
        <v>25560.000001</v>
      </c>
      <c r="O34" s="215" t="n">
        <v>21356</v>
      </c>
      <c r="P34" s="215" t="n">
        <v>21131</v>
      </c>
      <c r="Q34" s="215" t="n">
        <v>225</v>
      </c>
      <c r="R34" s="215" t="n">
        <v>0</v>
      </c>
      <c r="S34" s="215" t="n">
        <v>2162</v>
      </c>
      <c r="T34" s="215" t="n">
        <v>2162</v>
      </c>
      <c r="U34" s="215" t="n">
        <v>2042</v>
      </c>
      <c r="V34" s="215" t="n">
        <v>446</v>
      </c>
      <c r="W34" s="215" t="n">
        <v>0</v>
      </c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</row>
    <row r="35" customFormat="false" ht="19.9" hidden="false" customHeight="true" outlineLevel="0" collapsed="false">
      <c r="A35" s="213" t="n">
        <v>8</v>
      </c>
      <c r="B35" s="214" t="s">
        <v>216</v>
      </c>
      <c r="C35" s="259" t="n">
        <f aca="false">IF(OR(N35&lt;0.00001),"-",N35)</f>
        <v>518059605.00007</v>
      </c>
      <c r="D35" s="260" t="n">
        <f aca="false">IF(OR(O35&lt;0.00001),"-",O35)</f>
        <v>427483142</v>
      </c>
      <c r="E35" s="260" t="n">
        <f aca="false">IF(OR(P35&lt;0.00001),"-",P35)</f>
        <v>385374342</v>
      </c>
      <c r="F35" s="260" t="n">
        <f aca="false">IF(OR(Q35&lt;0.00001),"-",Q35)</f>
        <v>13022734</v>
      </c>
      <c r="G35" s="260" t="n">
        <f aca="false">IF(OR(R35&lt;0.00001),"-",R35)</f>
        <v>709168</v>
      </c>
      <c r="H35" s="260" t="n">
        <f aca="false">IF(OR(S35&lt;0.00001),"-",S35)</f>
        <v>20356575</v>
      </c>
      <c r="I35" s="260" t="n">
        <f aca="false">IF(OR(T35&lt;0.00001),"-",T35)</f>
        <v>19923982</v>
      </c>
      <c r="J35" s="260" t="n">
        <f aca="false">IF(OR(U35&lt;0.00001),"-",U35)</f>
        <v>69386924</v>
      </c>
      <c r="K35" s="260" t="n">
        <f aca="false">IF(OR(V35&lt;0.00001),"-",V35)</f>
        <v>4904069</v>
      </c>
      <c r="L35" s="260" t="n">
        <f aca="false">IF(OR(W35&lt;0.00001),"-",W35)</f>
        <v>123796</v>
      </c>
      <c r="M35" s="250"/>
      <c r="N35" s="215" t="n">
        <v>518059605.00007</v>
      </c>
      <c r="O35" s="215" t="n">
        <v>427483142</v>
      </c>
      <c r="P35" s="215" t="n">
        <v>385374342</v>
      </c>
      <c r="Q35" s="215" t="n">
        <v>13022734</v>
      </c>
      <c r="R35" s="215" t="n">
        <v>709168</v>
      </c>
      <c r="S35" s="215" t="n">
        <v>20356575</v>
      </c>
      <c r="T35" s="215" t="n">
        <v>19923982</v>
      </c>
      <c r="U35" s="215" t="n">
        <v>69386924</v>
      </c>
      <c r="V35" s="215" t="n">
        <v>4904069</v>
      </c>
      <c r="W35" s="215" t="n">
        <v>123796</v>
      </c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</row>
    <row r="36" customFormat="false" ht="18" hidden="false" customHeight="true" outlineLevel="0" collapsed="false">
      <c r="A36" s="224" t="n">
        <v>801</v>
      </c>
      <c r="B36" s="218" t="s">
        <v>622</v>
      </c>
      <c r="C36" s="261" t="n">
        <f aca="false">IF(OR(N36&lt;0.00001),"-",N36)</f>
        <v>1349945.000001</v>
      </c>
      <c r="D36" s="262" t="n">
        <f aca="false">IF(OR(O36&lt;0.00001),"-",O36)</f>
        <v>668706</v>
      </c>
      <c r="E36" s="262" t="n">
        <f aca="false">IF(OR(P36&lt;0.00001),"-",P36)</f>
        <v>550790</v>
      </c>
      <c r="F36" s="262" t="n">
        <f aca="false">IF(OR(Q36&lt;0.00001),"-",Q36)</f>
        <v>625</v>
      </c>
      <c r="G36" s="262" t="n">
        <f aca="false">IF(OR(R36&lt;0.00001),"-",R36)</f>
        <v>986</v>
      </c>
      <c r="H36" s="262" t="n">
        <f aca="false">IF(OR(S36&lt;0.00001),"-",S36)</f>
        <v>52287</v>
      </c>
      <c r="I36" s="262" t="n">
        <f aca="false">IF(OR(T36&lt;0.00001),"-",T36)</f>
        <v>46079</v>
      </c>
      <c r="J36" s="262" t="n">
        <f aca="false">IF(OR(U36&lt;0.00001),"-",U36)</f>
        <v>627839</v>
      </c>
      <c r="K36" s="262" t="n">
        <f aca="false">IF(OR(V36&lt;0.00001),"-",V36)</f>
        <v>58001</v>
      </c>
      <c r="L36" s="262" t="n">
        <f aca="false">IF(OR(W36&lt;0.00001),"-",W36)</f>
        <v>127</v>
      </c>
      <c r="M36" s="250"/>
      <c r="N36" s="215" t="n">
        <v>1349945.000001</v>
      </c>
      <c r="O36" s="215" t="n">
        <v>668706</v>
      </c>
      <c r="P36" s="215" t="n">
        <v>550790</v>
      </c>
      <c r="Q36" s="215" t="n">
        <v>625</v>
      </c>
      <c r="R36" s="215" t="n">
        <v>986</v>
      </c>
      <c r="S36" s="215" t="n">
        <v>52287</v>
      </c>
      <c r="T36" s="215" t="n">
        <v>46079</v>
      </c>
      <c r="U36" s="215" t="n">
        <v>627839</v>
      </c>
      <c r="V36" s="215" t="n">
        <v>58001</v>
      </c>
      <c r="W36" s="215" t="n">
        <v>127</v>
      </c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</row>
    <row r="37" customFormat="false" ht="18" hidden="false" customHeight="true" outlineLevel="0" collapsed="false">
      <c r="A37" s="224" t="n">
        <v>802</v>
      </c>
      <c r="B37" s="218" t="s">
        <v>623</v>
      </c>
      <c r="C37" s="261" t="n">
        <f aca="false">IF(OR(N37&lt;0.00001),"-",N37)</f>
        <v>106866.000001</v>
      </c>
      <c r="D37" s="262" t="n">
        <f aca="false">IF(OR(O37&lt;0.00001),"-",O37)</f>
        <v>75059</v>
      </c>
      <c r="E37" s="262" t="n">
        <f aca="false">IF(OR(P37&lt;0.00001),"-",P37)</f>
        <v>61883</v>
      </c>
      <c r="F37" s="262" t="n">
        <f aca="false">IF(OR(Q37&lt;0.00001),"-",Q37)</f>
        <v>11</v>
      </c>
      <c r="G37" s="262" t="n">
        <f aca="false">IF(OR(R37&lt;0.00001),"-",R37)</f>
        <v>265</v>
      </c>
      <c r="H37" s="262" t="n">
        <f aca="false">IF(OR(S37&lt;0.00001),"-",S37)</f>
        <v>3172</v>
      </c>
      <c r="I37" s="262" t="n">
        <f aca="false">IF(OR(T37&lt;0.00001),"-",T37)</f>
        <v>343</v>
      </c>
      <c r="J37" s="262" t="n">
        <f aca="false">IF(OR(U37&lt;0.00001),"-",U37)</f>
        <v>28370</v>
      </c>
      <c r="K37" s="262" t="n">
        <f aca="false">IF(OR(V37&lt;0.00001),"-",V37)</f>
        <v>77</v>
      </c>
      <c r="L37" s="262" t="str">
        <f aca="false">IF(OR(W37&lt;0.00001),"-",W37)</f>
        <v>-</v>
      </c>
      <c r="M37" s="250"/>
      <c r="N37" s="215" t="n">
        <v>106866.000001</v>
      </c>
      <c r="O37" s="215" t="n">
        <v>75059</v>
      </c>
      <c r="P37" s="215" t="n">
        <v>61883</v>
      </c>
      <c r="Q37" s="215" t="n">
        <v>11</v>
      </c>
      <c r="R37" s="215" t="n">
        <v>265</v>
      </c>
      <c r="S37" s="215" t="n">
        <v>3172</v>
      </c>
      <c r="T37" s="215" t="n">
        <v>343</v>
      </c>
      <c r="U37" s="215" t="n">
        <v>28370</v>
      </c>
      <c r="V37" s="215" t="n">
        <v>77</v>
      </c>
      <c r="W37" s="215" t="n">
        <v>0</v>
      </c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</row>
    <row r="38" customFormat="false" ht="18" hidden="false" customHeight="true" outlineLevel="0" collapsed="false">
      <c r="A38" s="224" t="n">
        <v>803</v>
      </c>
      <c r="B38" s="218" t="s">
        <v>624</v>
      </c>
      <c r="C38" s="261" t="n">
        <f aca="false">IF(OR(N38&lt;0.00001),"-",N38)</f>
        <v>1866492.000001</v>
      </c>
      <c r="D38" s="262" t="n">
        <f aca="false">IF(OR(O38&lt;0.00001),"-",O38)</f>
        <v>884017</v>
      </c>
      <c r="E38" s="262" t="n">
        <f aca="false">IF(OR(P38&lt;0.00001),"-",P38)</f>
        <v>247339</v>
      </c>
      <c r="F38" s="262" t="n">
        <f aca="false">IF(OR(Q38&lt;0.00001),"-",Q38)</f>
        <v>114</v>
      </c>
      <c r="G38" s="262" t="n">
        <f aca="false">IF(OR(R38&lt;0.00001),"-",R38)</f>
        <v>49629</v>
      </c>
      <c r="H38" s="262" t="n">
        <f aca="false">IF(OR(S38&lt;0.00001),"-",S38)</f>
        <v>29746</v>
      </c>
      <c r="I38" s="262" t="n">
        <f aca="false">IF(OR(T38&lt;0.00001),"-",T38)</f>
        <v>25180</v>
      </c>
      <c r="J38" s="262" t="n">
        <f aca="false">IF(OR(U38&lt;0.00001),"-",U38)</f>
        <v>902803</v>
      </c>
      <c r="K38" s="262" t="n">
        <f aca="false">IF(OR(V38&lt;0.00001),"-",V38)</f>
        <v>149404</v>
      </c>
      <c r="L38" s="262" t="n">
        <f aca="false">IF(OR(W38&lt;0.00001),"-",W38)</f>
        <v>297</v>
      </c>
      <c r="M38" s="250"/>
      <c r="N38" s="215" t="n">
        <v>1866492.000001</v>
      </c>
      <c r="O38" s="215" t="n">
        <v>884017</v>
      </c>
      <c r="P38" s="215" t="n">
        <v>247339</v>
      </c>
      <c r="Q38" s="215" t="n">
        <v>114</v>
      </c>
      <c r="R38" s="215" t="n">
        <v>49629</v>
      </c>
      <c r="S38" s="215" t="n">
        <v>29746</v>
      </c>
      <c r="T38" s="215" t="n">
        <v>25180</v>
      </c>
      <c r="U38" s="215" t="n">
        <v>902803</v>
      </c>
      <c r="V38" s="215" t="n">
        <v>149404</v>
      </c>
      <c r="W38" s="215" t="n">
        <v>297</v>
      </c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</row>
    <row r="39" customFormat="false" ht="18" hidden="false" customHeight="true" outlineLevel="0" collapsed="false">
      <c r="A39" s="224" t="n">
        <v>804</v>
      </c>
      <c r="B39" s="218" t="s">
        <v>625</v>
      </c>
      <c r="C39" s="261" t="n">
        <f aca="false">IF(OR(N39&lt;0.00001),"-",N39)</f>
        <v>2807221.000001</v>
      </c>
      <c r="D39" s="262" t="n">
        <f aca="false">IF(OR(O39&lt;0.00001),"-",O39)</f>
        <v>469659</v>
      </c>
      <c r="E39" s="262" t="n">
        <f aca="false">IF(OR(P39&lt;0.00001),"-",P39)</f>
        <v>242139</v>
      </c>
      <c r="F39" s="262" t="n">
        <f aca="false">IF(OR(Q39&lt;0.00001),"-",Q39)</f>
        <v>337</v>
      </c>
      <c r="G39" s="262" t="n">
        <f aca="false">IF(OR(R39&lt;0.00001),"-",R39)</f>
        <v>1216</v>
      </c>
      <c r="H39" s="262" t="n">
        <f aca="false">IF(OR(S39&lt;0.00001),"-",S39)</f>
        <v>3812</v>
      </c>
      <c r="I39" s="262" t="n">
        <f aca="false">IF(OR(T39&lt;0.00001),"-",T39)</f>
        <v>3417</v>
      </c>
      <c r="J39" s="262" t="n">
        <f aca="false">IF(OR(U39&lt;0.00001),"-",U39)</f>
        <v>2332534</v>
      </c>
      <c r="K39" s="262" t="n">
        <f aca="false">IF(OR(V39&lt;0.00001),"-",V39)</f>
        <v>193876</v>
      </c>
      <c r="L39" s="262" t="str">
        <f aca="false">IF(OR(W39&lt;0.00001),"-",W39)</f>
        <v>-</v>
      </c>
      <c r="M39" s="250"/>
      <c r="N39" s="215" t="n">
        <v>2807221.000001</v>
      </c>
      <c r="O39" s="215" t="n">
        <v>469659</v>
      </c>
      <c r="P39" s="215" t="n">
        <v>242139</v>
      </c>
      <c r="Q39" s="215" t="n">
        <v>337</v>
      </c>
      <c r="R39" s="215" t="n">
        <v>1216</v>
      </c>
      <c r="S39" s="215" t="n">
        <v>3812</v>
      </c>
      <c r="T39" s="215" t="n">
        <v>3417</v>
      </c>
      <c r="U39" s="215" t="n">
        <v>2332534</v>
      </c>
      <c r="V39" s="215" t="n">
        <v>193876</v>
      </c>
      <c r="W39" s="215" t="n">
        <v>0</v>
      </c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</row>
    <row r="40" customFormat="false" ht="18" hidden="false" customHeight="true" outlineLevel="0" collapsed="false">
      <c r="A40" s="224" t="n">
        <v>805</v>
      </c>
      <c r="B40" s="218" t="s">
        <v>626</v>
      </c>
      <c r="C40" s="261" t="n">
        <f aca="false">IF(OR(N40&lt;0.00001),"-",N40)</f>
        <v>149255.000001</v>
      </c>
      <c r="D40" s="262" t="n">
        <f aca="false">IF(OR(O40&lt;0.00001),"-",O40)</f>
        <v>124578</v>
      </c>
      <c r="E40" s="262" t="n">
        <f aca="false">IF(OR(P40&lt;0.00001),"-",P40)</f>
        <v>36126</v>
      </c>
      <c r="F40" s="262" t="n">
        <f aca="false">IF(OR(Q40&lt;0.00001),"-",Q40)</f>
        <v>318</v>
      </c>
      <c r="G40" s="262" t="n">
        <f aca="false">IF(OR(R40&lt;0.00001),"-",R40)</f>
        <v>22</v>
      </c>
      <c r="H40" s="262" t="n">
        <f aca="false">IF(OR(S40&lt;0.00001),"-",S40)</f>
        <v>539</v>
      </c>
      <c r="I40" s="262" t="n">
        <f aca="false">IF(OR(T40&lt;0.00001),"-",T40)</f>
        <v>260</v>
      </c>
      <c r="J40" s="262" t="n">
        <f aca="false">IF(OR(U40&lt;0.00001),"-",U40)</f>
        <v>24089</v>
      </c>
      <c r="K40" s="262" t="n">
        <f aca="false">IF(OR(V40&lt;0.00001),"-",V40)</f>
        <v>191</v>
      </c>
      <c r="L40" s="262" t="n">
        <f aca="false">IF(OR(W40&lt;0.00001),"-",W40)</f>
        <v>27</v>
      </c>
      <c r="M40" s="250"/>
      <c r="N40" s="215" t="n">
        <v>149255.000001</v>
      </c>
      <c r="O40" s="215" t="n">
        <v>124578</v>
      </c>
      <c r="P40" s="215" t="n">
        <v>36126</v>
      </c>
      <c r="Q40" s="215" t="n">
        <v>318</v>
      </c>
      <c r="R40" s="215" t="n">
        <v>22</v>
      </c>
      <c r="S40" s="215" t="n">
        <v>539</v>
      </c>
      <c r="T40" s="215" t="n">
        <v>260</v>
      </c>
      <c r="U40" s="215" t="n">
        <v>24089</v>
      </c>
      <c r="V40" s="215" t="n">
        <v>191</v>
      </c>
      <c r="W40" s="215" t="n">
        <v>27</v>
      </c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</row>
    <row r="41" customFormat="false" ht="18" hidden="false" customHeight="true" outlineLevel="0" collapsed="false">
      <c r="A41" s="224" t="n">
        <v>806</v>
      </c>
      <c r="B41" s="218" t="s">
        <v>627</v>
      </c>
      <c r="C41" s="261" t="n">
        <f aca="false">IF(OR(N41&lt;0.00001),"-",N41)</f>
        <v>1492731.000001</v>
      </c>
      <c r="D41" s="262" t="n">
        <f aca="false">IF(OR(O41&lt;0.00001),"-",O41)</f>
        <v>885515</v>
      </c>
      <c r="E41" s="262" t="n">
        <f aca="false">IF(OR(P41&lt;0.00001),"-",P41)</f>
        <v>182612</v>
      </c>
      <c r="F41" s="262" t="n">
        <f aca="false">IF(OR(Q41&lt;0.00001),"-",Q41)</f>
        <v>613</v>
      </c>
      <c r="G41" s="262" t="n">
        <f aca="false">IF(OR(R41&lt;0.00001),"-",R41)</f>
        <v>6401</v>
      </c>
      <c r="H41" s="262" t="n">
        <f aca="false">IF(OR(S41&lt;0.00001),"-",S41)</f>
        <v>6264</v>
      </c>
      <c r="I41" s="262" t="n">
        <f aca="false">IF(OR(T41&lt;0.00001),"-",T41)</f>
        <v>5516</v>
      </c>
      <c r="J41" s="262" t="n">
        <f aca="false">IF(OR(U41&lt;0.00001),"-",U41)</f>
        <v>594280</v>
      </c>
      <c r="K41" s="262" t="n">
        <f aca="false">IF(OR(V41&lt;0.00001),"-",V41)</f>
        <v>71799</v>
      </c>
      <c r="L41" s="262" t="n">
        <f aca="false">IF(OR(W41&lt;0.00001),"-",W41)</f>
        <v>271</v>
      </c>
      <c r="M41" s="250"/>
      <c r="N41" s="215" t="n">
        <v>1492731.000001</v>
      </c>
      <c r="O41" s="215" t="n">
        <v>885515</v>
      </c>
      <c r="P41" s="215" t="n">
        <v>182612</v>
      </c>
      <c r="Q41" s="215" t="n">
        <v>613</v>
      </c>
      <c r="R41" s="215" t="n">
        <v>6401</v>
      </c>
      <c r="S41" s="215" t="n">
        <v>6264</v>
      </c>
      <c r="T41" s="215" t="n">
        <v>5516</v>
      </c>
      <c r="U41" s="215" t="n">
        <v>594280</v>
      </c>
      <c r="V41" s="215" t="n">
        <v>71799</v>
      </c>
      <c r="W41" s="215" t="n">
        <v>271</v>
      </c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</row>
    <row r="42" customFormat="false" ht="10.15" hidden="false" customHeight="true" outlineLevel="0" collapsed="false">
      <c r="A42" s="224" t="n">
        <v>807</v>
      </c>
      <c r="B42" s="219" t="s">
        <v>628</v>
      </c>
      <c r="C42" s="261" t="n">
        <f aca="false">IF(OR(N42&lt;0.00001),"-",N42)</f>
        <v>363384.000001</v>
      </c>
      <c r="D42" s="262" t="n">
        <f aca="false">IF(OR(O42&lt;0.00001),"-",O42)</f>
        <v>212537</v>
      </c>
      <c r="E42" s="262" t="n">
        <f aca="false">IF(OR(P42&lt;0.00001),"-",P42)</f>
        <v>144095</v>
      </c>
      <c r="F42" s="262" t="n">
        <f aca="false">IF(OR(Q42&lt;0.00001),"-",Q42)</f>
        <v>119</v>
      </c>
      <c r="G42" s="262" t="n">
        <f aca="false">IF(OR(R42&lt;0.00001),"-",R42)</f>
        <v>311</v>
      </c>
      <c r="H42" s="262" t="n">
        <f aca="false">IF(OR(S42&lt;0.00001),"-",S42)</f>
        <v>623</v>
      </c>
      <c r="I42" s="262" t="n">
        <f aca="false">IF(OR(T42&lt;0.00001),"-",T42)</f>
        <v>512</v>
      </c>
      <c r="J42" s="262" t="n">
        <f aca="false">IF(OR(U42&lt;0.00001),"-",U42)</f>
        <v>149909</v>
      </c>
      <c r="K42" s="262" t="n">
        <f aca="false">IF(OR(V42&lt;0.00001),"-",V42)</f>
        <v>2036</v>
      </c>
      <c r="L42" s="262" t="n">
        <f aca="false">IF(OR(W42&lt;0.00001),"-",W42)</f>
        <v>4</v>
      </c>
      <c r="M42" s="250"/>
      <c r="N42" s="215" t="n">
        <v>363384.000001</v>
      </c>
      <c r="O42" s="215" t="n">
        <v>212537</v>
      </c>
      <c r="P42" s="215" t="n">
        <v>144095</v>
      </c>
      <c r="Q42" s="215" t="n">
        <v>119</v>
      </c>
      <c r="R42" s="215" t="n">
        <v>311</v>
      </c>
      <c r="S42" s="215" t="n">
        <v>623</v>
      </c>
      <c r="T42" s="215" t="n">
        <v>512</v>
      </c>
      <c r="U42" s="215" t="n">
        <v>149909</v>
      </c>
      <c r="V42" s="215" t="n">
        <v>2036</v>
      </c>
      <c r="W42" s="215" t="n">
        <v>4</v>
      </c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</row>
    <row r="43" customFormat="false" ht="10.15" hidden="false" customHeight="true" outlineLevel="0" collapsed="false">
      <c r="A43" s="224" t="n">
        <v>808</v>
      </c>
      <c r="B43" s="219" t="s">
        <v>629</v>
      </c>
      <c r="C43" s="261" t="n">
        <f aca="false">IF(OR(N43&lt;0.00001),"-",N43)</f>
        <v>147267.000001</v>
      </c>
      <c r="D43" s="262" t="n">
        <f aca="false">IF(OR(O43&lt;0.00001),"-",O43)</f>
        <v>58704</v>
      </c>
      <c r="E43" s="262" t="n">
        <f aca="false">IF(OR(P43&lt;0.00001),"-",P43)</f>
        <v>56002</v>
      </c>
      <c r="F43" s="262" t="n">
        <f aca="false">IF(OR(Q43&lt;0.00001),"-",Q43)</f>
        <v>180</v>
      </c>
      <c r="G43" s="262" t="n">
        <f aca="false">IF(OR(R43&lt;0.00001),"-",R43)</f>
        <v>9</v>
      </c>
      <c r="H43" s="262" t="n">
        <f aca="false">IF(OR(S43&lt;0.00001),"-",S43)</f>
        <v>8418</v>
      </c>
      <c r="I43" s="262" t="n">
        <f aca="false">IF(OR(T43&lt;0.00001),"-",T43)</f>
        <v>3334</v>
      </c>
      <c r="J43" s="262" t="n">
        <f aca="false">IF(OR(U43&lt;0.00001),"-",U43)</f>
        <v>80099</v>
      </c>
      <c r="K43" s="262" t="n">
        <f aca="false">IF(OR(V43&lt;0.00001),"-",V43)</f>
        <v>30199</v>
      </c>
      <c r="L43" s="262" t="n">
        <f aca="false">IF(OR(W43&lt;0.00001),"-",W43)</f>
        <v>37</v>
      </c>
      <c r="M43" s="250"/>
      <c r="N43" s="215" t="n">
        <v>147267.000001</v>
      </c>
      <c r="O43" s="215" t="n">
        <v>58704</v>
      </c>
      <c r="P43" s="215" t="n">
        <v>56002</v>
      </c>
      <c r="Q43" s="215" t="n">
        <v>180</v>
      </c>
      <c r="R43" s="215" t="n">
        <v>9</v>
      </c>
      <c r="S43" s="215" t="n">
        <v>8418</v>
      </c>
      <c r="T43" s="215" t="n">
        <v>3334</v>
      </c>
      <c r="U43" s="215" t="n">
        <v>80099</v>
      </c>
      <c r="V43" s="215" t="n">
        <v>30199</v>
      </c>
      <c r="W43" s="215" t="n">
        <v>37</v>
      </c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</row>
    <row r="44" customFormat="false" ht="10.15" hidden="false" customHeight="true" outlineLevel="0" collapsed="false">
      <c r="A44" s="224" t="n">
        <v>809</v>
      </c>
      <c r="B44" s="219" t="s">
        <v>630</v>
      </c>
      <c r="C44" s="261" t="n">
        <f aca="false">IF(OR(N44&lt;0.00001),"-",N44)</f>
        <v>11050660.000001</v>
      </c>
      <c r="D44" s="262" t="n">
        <f aca="false">IF(OR(O44&lt;0.00001),"-",O44)</f>
        <v>9763939</v>
      </c>
      <c r="E44" s="262" t="n">
        <f aca="false">IF(OR(P44&lt;0.00001),"-",P44)</f>
        <v>9265266</v>
      </c>
      <c r="F44" s="262" t="n">
        <f aca="false">IF(OR(Q44&lt;0.00001),"-",Q44)</f>
        <v>160108</v>
      </c>
      <c r="G44" s="262" t="n">
        <f aca="false">IF(OR(R44&lt;0.00001),"-",R44)</f>
        <v>14354</v>
      </c>
      <c r="H44" s="262" t="n">
        <f aca="false">IF(OR(S44&lt;0.00001),"-",S44)</f>
        <v>126611</v>
      </c>
      <c r="I44" s="262" t="n">
        <f aca="false">IF(OR(T44&lt;0.00001),"-",T44)</f>
        <v>80831</v>
      </c>
      <c r="J44" s="262" t="n">
        <f aca="false">IF(OR(U44&lt;0.00001),"-",U44)</f>
        <v>1145141</v>
      </c>
      <c r="K44" s="262" t="n">
        <f aca="false">IF(OR(V44&lt;0.00001),"-",V44)</f>
        <v>77221</v>
      </c>
      <c r="L44" s="262" t="n">
        <f aca="false">IF(OR(W44&lt;0.00001),"-",W44)</f>
        <v>615</v>
      </c>
      <c r="M44" s="250"/>
      <c r="N44" s="215" t="n">
        <v>11050660.000001</v>
      </c>
      <c r="O44" s="215" t="n">
        <v>9763939</v>
      </c>
      <c r="P44" s="215" t="n">
        <v>9265266</v>
      </c>
      <c r="Q44" s="215" t="n">
        <v>160108</v>
      </c>
      <c r="R44" s="215" t="n">
        <v>14354</v>
      </c>
      <c r="S44" s="215" t="n">
        <v>126611</v>
      </c>
      <c r="T44" s="215" t="n">
        <v>80831</v>
      </c>
      <c r="U44" s="215" t="n">
        <v>1145141</v>
      </c>
      <c r="V44" s="215" t="n">
        <v>77221</v>
      </c>
      <c r="W44" s="215" t="n">
        <v>615</v>
      </c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</row>
    <row r="45" customFormat="false" ht="10.15" hidden="false" customHeight="true" outlineLevel="0" collapsed="false">
      <c r="A45" s="224" t="n">
        <v>810</v>
      </c>
      <c r="B45" s="219" t="s">
        <v>631</v>
      </c>
      <c r="C45" s="261" t="n">
        <f aca="false">IF(OR(N45&lt;0.00001),"-",N45)</f>
        <v>6080.000001</v>
      </c>
      <c r="D45" s="262" t="n">
        <f aca="false">IF(OR(O45&lt;0.00001),"-",O45)</f>
        <v>1746</v>
      </c>
      <c r="E45" s="262" t="n">
        <f aca="false">IF(OR(P45&lt;0.00001),"-",P45)</f>
        <v>866</v>
      </c>
      <c r="F45" s="262" t="n">
        <f aca="false">IF(OR(Q45&lt;0.00001),"-",Q45)</f>
        <v>8</v>
      </c>
      <c r="G45" s="262" t="n">
        <f aca="false">IF(OR(R45&lt;0.00001),"-",R45)</f>
        <v>32</v>
      </c>
      <c r="H45" s="262" t="n">
        <f aca="false">IF(OR(S45&lt;0.00001),"-",S45)</f>
        <v>464</v>
      </c>
      <c r="I45" s="262" t="n">
        <f aca="false">IF(OR(T45&lt;0.00001),"-",T45)</f>
        <v>264</v>
      </c>
      <c r="J45" s="262" t="n">
        <f aca="false">IF(OR(U45&lt;0.00001),"-",U45)</f>
        <v>3838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6080.000001</v>
      </c>
      <c r="O45" s="215" t="n">
        <v>1746</v>
      </c>
      <c r="P45" s="215" t="n">
        <v>866</v>
      </c>
      <c r="Q45" s="215" t="n">
        <v>8</v>
      </c>
      <c r="R45" s="215" t="n">
        <v>32</v>
      </c>
      <c r="S45" s="215" t="n">
        <v>464</v>
      </c>
      <c r="T45" s="215" t="n">
        <v>264</v>
      </c>
      <c r="U45" s="215" t="n">
        <v>3838</v>
      </c>
      <c r="V45" s="215" t="n">
        <v>0</v>
      </c>
      <c r="W45" s="215" t="n">
        <v>0</v>
      </c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</row>
    <row r="46" customFormat="false" ht="10.15" hidden="false" customHeight="true" outlineLevel="0" collapsed="false">
      <c r="A46" s="224" t="n">
        <v>811</v>
      </c>
      <c r="B46" s="219" t="s">
        <v>632</v>
      </c>
      <c r="C46" s="261" t="n">
        <f aca="false">IF(OR(N46&lt;0.00001),"-",N46)</f>
        <v>3791257.000001</v>
      </c>
      <c r="D46" s="262" t="n">
        <f aca="false">IF(OR(O46&lt;0.00001),"-",O46)</f>
        <v>2730313</v>
      </c>
      <c r="E46" s="262" t="n">
        <f aca="false">IF(OR(P46&lt;0.00001),"-",P46)</f>
        <v>2690772</v>
      </c>
      <c r="F46" s="262" t="n">
        <f aca="false">IF(OR(Q46&lt;0.00001),"-",Q46)</f>
        <v>13295</v>
      </c>
      <c r="G46" s="262" t="n">
        <f aca="false">IF(OR(R46&lt;0.00001),"-",R46)</f>
        <v>3926</v>
      </c>
      <c r="H46" s="262" t="n">
        <f aca="false">IF(OR(S46&lt;0.00001),"-",S46)</f>
        <v>19061</v>
      </c>
      <c r="I46" s="262" t="n">
        <f aca="false">IF(OR(T46&lt;0.00001),"-",T46)</f>
        <v>17553</v>
      </c>
      <c r="J46" s="262" t="n">
        <f aca="false">IF(OR(U46&lt;0.00001),"-",U46)</f>
        <v>1037954</v>
      </c>
      <c r="K46" s="262" t="n">
        <f aca="false">IF(OR(V46&lt;0.00001),"-",V46)</f>
        <v>128218</v>
      </c>
      <c r="L46" s="262" t="n">
        <f aca="false">IF(OR(W46&lt;0.00001),"-",W46)</f>
        <v>3</v>
      </c>
      <c r="M46" s="250"/>
      <c r="N46" s="215" t="n">
        <v>3791257.000001</v>
      </c>
      <c r="O46" s="215" t="n">
        <v>2730313</v>
      </c>
      <c r="P46" s="215" t="n">
        <v>2690772</v>
      </c>
      <c r="Q46" s="215" t="n">
        <v>13295</v>
      </c>
      <c r="R46" s="215" t="n">
        <v>3926</v>
      </c>
      <c r="S46" s="215" t="n">
        <v>19061</v>
      </c>
      <c r="T46" s="215" t="n">
        <v>17553</v>
      </c>
      <c r="U46" s="215" t="n">
        <v>1037954</v>
      </c>
      <c r="V46" s="215" t="n">
        <v>128218</v>
      </c>
      <c r="W46" s="215" t="n">
        <v>3</v>
      </c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</row>
    <row r="47" customFormat="false" ht="18" hidden="false" customHeight="true" outlineLevel="0" collapsed="false">
      <c r="A47" s="224" t="n">
        <v>812</v>
      </c>
      <c r="B47" s="218" t="s">
        <v>633</v>
      </c>
      <c r="C47" s="261" t="n">
        <f aca="false">IF(OR(N47&lt;0.00001),"-",N47)</f>
        <v>1870869.000001</v>
      </c>
      <c r="D47" s="262" t="n">
        <f aca="false">IF(OR(O47&lt;0.00001),"-",O47)</f>
        <v>179029</v>
      </c>
      <c r="E47" s="262" t="n">
        <f aca="false">IF(OR(P47&lt;0.00001),"-",P47)</f>
        <v>151921</v>
      </c>
      <c r="F47" s="262" t="n">
        <f aca="false">IF(OR(Q47&lt;0.00001),"-",Q47)</f>
        <v>2953</v>
      </c>
      <c r="G47" s="262" t="n">
        <f aca="false">IF(OR(R47&lt;0.00001),"-",R47)</f>
        <v>2531</v>
      </c>
      <c r="H47" s="262" t="n">
        <f aca="false">IF(OR(S47&lt;0.00001),"-",S47)</f>
        <v>20566</v>
      </c>
      <c r="I47" s="262" t="n">
        <f aca="false">IF(OR(T47&lt;0.00001),"-",T47)</f>
        <v>15396</v>
      </c>
      <c r="J47" s="262" t="n">
        <f aca="false">IF(OR(U47&lt;0.00001),"-",U47)</f>
        <v>1668677</v>
      </c>
      <c r="K47" s="262" t="n">
        <f aca="false">IF(OR(V47&lt;0.00001),"-",V47)</f>
        <v>10181</v>
      </c>
      <c r="L47" s="262" t="n">
        <f aca="false">IF(OR(W47&lt;0.00001),"-",W47)</f>
        <v>66</v>
      </c>
      <c r="M47" s="250"/>
      <c r="N47" s="215" t="n">
        <v>1870869.000001</v>
      </c>
      <c r="O47" s="215" t="n">
        <v>179029</v>
      </c>
      <c r="P47" s="215" t="n">
        <v>151921</v>
      </c>
      <c r="Q47" s="215" t="n">
        <v>2953</v>
      </c>
      <c r="R47" s="215" t="n">
        <v>2531</v>
      </c>
      <c r="S47" s="215" t="n">
        <v>20566</v>
      </c>
      <c r="T47" s="215" t="n">
        <v>15396</v>
      </c>
      <c r="U47" s="215" t="n">
        <v>1668677</v>
      </c>
      <c r="V47" s="215" t="n">
        <v>10181</v>
      </c>
      <c r="W47" s="215" t="n">
        <v>66</v>
      </c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</row>
    <row r="48" customFormat="false" ht="10.15" hidden="false" customHeight="true" outlineLevel="0" collapsed="false">
      <c r="A48" s="224" t="n">
        <v>813</v>
      </c>
      <c r="B48" s="219" t="s">
        <v>634</v>
      </c>
      <c r="C48" s="261" t="n">
        <f aca="false">IF(OR(N48&lt;0.00001),"-",N48)</f>
        <v>24247982.000001</v>
      </c>
      <c r="D48" s="262" t="n">
        <f aca="false">IF(OR(O48&lt;0.00001),"-",O48)</f>
        <v>23573744</v>
      </c>
      <c r="E48" s="262" t="n">
        <f aca="false">IF(OR(P48&lt;0.00001),"-",P48)</f>
        <v>22469749</v>
      </c>
      <c r="F48" s="262" t="n">
        <f aca="false">IF(OR(Q48&lt;0.00001),"-",Q48)</f>
        <v>1027566</v>
      </c>
      <c r="G48" s="262" t="str">
        <f aca="false">IF(OR(R48&lt;0.00001),"-",R48)</f>
        <v>-</v>
      </c>
      <c r="H48" s="262" t="n">
        <f aca="false">IF(OR(S48&lt;0.00001),"-",S48)</f>
        <v>74982</v>
      </c>
      <c r="I48" s="262" t="n">
        <f aca="false">IF(OR(T48&lt;0.00001),"-",T48)</f>
        <v>72922</v>
      </c>
      <c r="J48" s="262" t="n">
        <f aca="false">IF(OR(U48&lt;0.00001),"-",U48)</f>
        <v>598238</v>
      </c>
      <c r="K48" s="262" t="n">
        <f aca="false">IF(OR(V48&lt;0.00001),"-",V48)</f>
        <v>13737</v>
      </c>
      <c r="L48" s="262" t="n">
        <f aca="false">IF(OR(W48&lt;0.00001),"-",W48)</f>
        <v>1018</v>
      </c>
      <c r="M48" s="250"/>
      <c r="N48" s="215" t="n">
        <v>24247982.000001</v>
      </c>
      <c r="O48" s="215" t="n">
        <v>23573744</v>
      </c>
      <c r="P48" s="215" t="n">
        <v>22469749</v>
      </c>
      <c r="Q48" s="215" t="n">
        <v>1027566</v>
      </c>
      <c r="R48" s="215" t="n">
        <v>0</v>
      </c>
      <c r="S48" s="215" t="n">
        <v>74982</v>
      </c>
      <c r="T48" s="215" t="n">
        <v>72922</v>
      </c>
      <c r="U48" s="215" t="n">
        <v>598238</v>
      </c>
      <c r="V48" s="215" t="n">
        <v>13737</v>
      </c>
      <c r="W48" s="215" t="n">
        <v>1018</v>
      </c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</row>
    <row r="49" customFormat="false" ht="10.15" hidden="false" customHeight="true" outlineLevel="0" collapsed="false">
      <c r="A49" s="224" t="n">
        <v>814</v>
      </c>
      <c r="B49" s="219" t="s">
        <v>635</v>
      </c>
      <c r="C49" s="261" t="n">
        <f aca="false">IF(OR(N49&lt;0.00001),"-",N49)</f>
        <v>4881000.000001</v>
      </c>
      <c r="D49" s="262" t="n">
        <f aca="false">IF(OR(O49&lt;0.00001),"-",O49)</f>
        <v>4297370</v>
      </c>
      <c r="E49" s="262" t="n">
        <f aca="false">IF(OR(P49&lt;0.00001),"-",P49)</f>
        <v>4129195</v>
      </c>
      <c r="F49" s="262" t="n">
        <f aca="false">IF(OR(Q49&lt;0.00001),"-",Q49)</f>
        <v>51473</v>
      </c>
      <c r="G49" s="262" t="n">
        <f aca="false">IF(OR(R49&lt;0.00001),"-",R49)</f>
        <v>4074</v>
      </c>
      <c r="H49" s="262" t="n">
        <f aca="false">IF(OR(S49&lt;0.00001),"-",S49)</f>
        <v>234244</v>
      </c>
      <c r="I49" s="262" t="n">
        <f aca="false">IF(OR(T49&lt;0.00001),"-",T49)</f>
        <v>223244</v>
      </c>
      <c r="J49" s="262" t="n">
        <f aca="false">IF(OR(U49&lt;0.00001),"-",U49)</f>
        <v>340794</v>
      </c>
      <c r="K49" s="262" t="n">
        <f aca="false">IF(OR(V49&lt;0.00001),"-",V49)</f>
        <v>58072</v>
      </c>
      <c r="L49" s="262" t="n">
        <f aca="false">IF(OR(W49&lt;0.00001),"-",W49)</f>
        <v>4518</v>
      </c>
      <c r="M49" s="250"/>
      <c r="N49" s="215" t="n">
        <v>4881000.000001</v>
      </c>
      <c r="O49" s="215" t="n">
        <v>4297370</v>
      </c>
      <c r="P49" s="215" t="n">
        <v>4129195</v>
      </c>
      <c r="Q49" s="215" t="n">
        <v>51473</v>
      </c>
      <c r="R49" s="215" t="n">
        <v>4074</v>
      </c>
      <c r="S49" s="215" t="n">
        <v>234244</v>
      </c>
      <c r="T49" s="215" t="n">
        <v>223244</v>
      </c>
      <c r="U49" s="215" t="n">
        <v>340794</v>
      </c>
      <c r="V49" s="215" t="n">
        <v>58072</v>
      </c>
      <c r="W49" s="215" t="n">
        <v>4518</v>
      </c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</row>
    <row r="50" customFormat="false" ht="10.15" hidden="false" customHeight="true" outlineLevel="0" collapsed="false">
      <c r="A50" s="224" t="n">
        <v>815</v>
      </c>
      <c r="B50" s="219" t="s">
        <v>636</v>
      </c>
      <c r="C50" s="261" t="n">
        <f aca="false">IF(OR(N50&lt;0.00001),"-",N50)</f>
        <v>42939273.000001</v>
      </c>
      <c r="D50" s="262" t="n">
        <f aca="false">IF(OR(O50&lt;0.00001),"-",O50)</f>
        <v>42116012</v>
      </c>
      <c r="E50" s="262" t="n">
        <f aca="false">IF(OR(P50&lt;0.00001),"-",P50)</f>
        <v>41011156</v>
      </c>
      <c r="F50" s="262" t="n">
        <f aca="false">IF(OR(Q50&lt;0.00001),"-",Q50)</f>
        <v>59444</v>
      </c>
      <c r="G50" s="262" t="n">
        <f aca="false">IF(OR(R50&lt;0.00001),"-",R50)</f>
        <v>47567</v>
      </c>
      <c r="H50" s="262" t="n">
        <f aca="false">IF(OR(S50&lt;0.00001),"-",S50)</f>
        <v>137231</v>
      </c>
      <c r="I50" s="262" t="n">
        <f aca="false">IF(OR(T50&lt;0.00001),"-",T50)</f>
        <v>83812</v>
      </c>
      <c r="J50" s="262" t="n">
        <f aca="false">IF(OR(U50&lt;0.00001),"-",U50)</f>
        <v>635503</v>
      </c>
      <c r="K50" s="262" t="n">
        <f aca="false">IF(OR(V50&lt;0.00001),"-",V50)</f>
        <v>248263</v>
      </c>
      <c r="L50" s="262" t="n">
        <f aca="false">IF(OR(W50&lt;0.00001),"-",W50)</f>
        <v>2960</v>
      </c>
      <c r="M50" s="250"/>
      <c r="N50" s="215" t="n">
        <v>42939273.000001</v>
      </c>
      <c r="O50" s="215" t="n">
        <v>42116012</v>
      </c>
      <c r="P50" s="215" t="n">
        <v>41011156</v>
      </c>
      <c r="Q50" s="215" t="n">
        <v>59444</v>
      </c>
      <c r="R50" s="215" t="n">
        <v>47567</v>
      </c>
      <c r="S50" s="215" t="n">
        <v>137231</v>
      </c>
      <c r="T50" s="215" t="n">
        <v>83812</v>
      </c>
      <c r="U50" s="215" t="n">
        <v>635503</v>
      </c>
      <c r="V50" s="215" t="n">
        <v>248263</v>
      </c>
      <c r="W50" s="215" t="n">
        <v>2960</v>
      </c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</row>
    <row r="51" customFormat="false" ht="10.15" hidden="false" customHeight="true" outlineLevel="0" collapsed="false">
      <c r="A51" s="224" t="n">
        <v>816</v>
      </c>
      <c r="B51" s="219" t="s">
        <v>637</v>
      </c>
      <c r="C51" s="261" t="n">
        <f aca="false">IF(OR(N51&lt;0.00001),"-",N51)</f>
        <v>7686645.000001</v>
      </c>
      <c r="D51" s="262" t="n">
        <f aca="false">IF(OR(O51&lt;0.00001),"-",O51)</f>
        <v>6584328</v>
      </c>
      <c r="E51" s="262" t="n">
        <f aca="false">IF(OR(P51&lt;0.00001),"-",P51)</f>
        <v>6407975</v>
      </c>
      <c r="F51" s="262" t="n">
        <f aca="false">IF(OR(Q51&lt;0.00001),"-",Q51)</f>
        <v>17293</v>
      </c>
      <c r="G51" s="262" t="n">
        <f aca="false">IF(OR(R51&lt;0.00001),"-",R51)</f>
        <v>15</v>
      </c>
      <c r="H51" s="262" t="n">
        <f aca="false">IF(OR(S51&lt;0.00001),"-",S51)</f>
        <v>77482</v>
      </c>
      <c r="I51" s="262" t="n">
        <f aca="false">IF(OR(T51&lt;0.00001),"-",T51)</f>
        <v>58155</v>
      </c>
      <c r="J51" s="262" t="n">
        <f aca="false">IF(OR(U51&lt;0.00001),"-",U51)</f>
        <v>1024820</v>
      </c>
      <c r="K51" s="262" t="n">
        <f aca="false">IF(OR(V51&lt;0.00001),"-",V51)</f>
        <v>93463</v>
      </c>
      <c r="L51" s="262" t="str">
        <f aca="false">IF(OR(W51&lt;0.00001),"-",W51)</f>
        <v>-</v>
      </c>
      <c r="M51" s="250"/>
      <c r="N51" s="215" t="n">
        <v>7686645.000001</v>
      </c>
      <c r="O51" s="215" t="n">
        <v>6584328</v>
      </c>
      <c r="P51" s="215" t="n">
        <v>6407975</v>
      </c>
      <c r="Q51" s="215" t="n">
        <v>17293</v>
      </c>
      <c r="R51" s="215" t="n">
        <v>15</v>
      </c>
      <c r="S51" s="215" t="n">
        <v>77482</v>
      </c>
      <c r="T51" s="215" t="n">
        <v>58155</v>
      </c>
      <c r="U51" s="215" t="n">
        <v>1024820</v>
      </c>
      <c r="V51" s="215" t="n">
        <v>93463</v>
      </c>
      <c r="W51" s="215" t="n">
        <v>0</v>
      </c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</row>
    <row r="52" customFormat="false" ht="10.15" hidden="false" customHeight="true" outlineLevel="0" collapsed="false">
      <c r="A52" s="224" t="n">
        <v>817</v>
      </c>
      <c r="B52" s="219" t="s">
        <v>638</v>
      </c>
      <c r="C52" s="261" t="n">
        <f aca="false">IF(OR(N52&lt;0.00001),"-",N52)</f>
        <v>3850714.000001</v>
      </c>
      <c r="D52" s="262" t="n">
        <f aca="false">IF(OR(O52&lt;0.00001),"-",O52)</f>
        <v>1495528</v>
      </c>
      <c r="E52" s="262" t="n">
        <f aca="false">IF(OR(P52&lt;0.00001),"-",P52)</f>
        <v>1329113</v>
      </c>
      <c r="F52" s="262" t="n">
        <f aca="false">IF(OR(Q52&lt;0.00001),"-",Q52)</f>
        <v>58100</v>
      </c>
      <c r="G52" s="262" t="n">
        <f aca="false">IF(OR(R52&lt;0.00001),"-",R52)</f>
        <v>18027</v>
      </c>
      <c r="H52" s="262" t="n">
        <f aca="false">IF(OR(S52&lt;0.00001),"-",S52)</f>
        <v>90787</v>
      </c>
      <c r="I52" s="262" t="n">
        <f aca="false">IF(OR(T52&lt;0.00001),"-",T52)</f>
        <v>10209</v>
      </c>
      <c r="J52" s="262" t="n">
        <f aca="false">IF(OR(U52&lt;0.00001),"-",U52)</f>
        <v>2246372</v>
      </c>
      <c r="K52" s="262" t="n">
        <f aca="false">IF(OR(V52&lt;0.00001),"-",V52)</f>
        <v>43700</v>
      </c>
      <c r="L52" s="262" t="str">
        <f aca="false">IF(OR(W52&lt;0.00001),"-",W52)</f>
        <v>-</v>
      </c>
      <c r="M52" s="250"/>
      <c r="N52" s="215" t="n">
        <v>3850714.000001</v>
      </c>
      <c r="O52" s="215" t="n">
        <v>1495528</v>
      </c>
      <c r="P52" s="215" t="n">
        <v>1329113</v>
      </c>
      <c r="Q52" s="215" t="n">
        <v>58100</v>
      </c>
      <c r="R52" s="215" t="n">
        <v>18027</v>
      </c>
      <c r="S52" s="215" t="n">
        <v>90787</v>
      </c>
      <c r="T52" s="215" t="n">
        <v>10209</v>
      </c>
      <c r="U52" s="215" t="n">
        <v>2246372</v>
      </c>
      <c r="V52" s="215" t="n">
        <v>43700</v>
      </c>
      <c r="W52" s="215" t="n">
        <v>0</v>
      </c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</row>
    <row r="53" customFormat="false" ht="10.15" hidden="false" customHeight="true" outlineLevel="0" collapsed="false">
      <c r="A53" s="224" t="n">
        <v>818</v>
      </c>
      <c r="B53" s="219" t="s">
        <v>639</v>
      </c>
      <c r="C53" s="261" t="n">
        <f aca="false">IF(OR(N53&lt;0.00001),"-",N53)</f>
        <v>5256268.000001</v>
      </c>
      <c r="D53" s="262" t="n">
        <f aca="false">IF(OR(O53&lt;0.00001),"-",O53)</f>
        <v>3329904</v>
      </c>
      <c r="E53" s="262" t="n">
        <f aca="false">IF(OR(P53&lt;0.00001),"-",P53)</f>
        <v>3252277</v>
      </c>
      <c r="F53" s="262" t="n">
        <f aca="false">IF(OR(Q53&lt;0.00001),"-",Q53)</f>
        <v>5986</v>
      </c>
      <c r="G53" s="262" t="n">
        <f aca="false">IF(OR(R53&lt;0.00001),"-",R53)</f>
        <v>22043</v>
      </c>
      <c r="H53" s="262" t="n">
        <f aca="false">IF(OR(S53&lt;0.00001),"-",S53)</f>
        <v>113943</v>
      </c>
      <c r="I53" s="262" t="n">
        <f aca="false">IF(OR(T53&lt;0.00001),"-",T53)</f>
        <v>113376</v>
      </c>
      <c r="J53" s="262" t="n">
        <f aca="false">IF(OR(U53&lt;0.00001),"-",U53)</f>
        <v>1790348</v>
      </c>
      <c r="K53" s="262" t="n">
        <f aca="false">IF(OR(V53&lt;0.00001),"-",V53)</f>
        <v>291062</v>
      </c>
      <c r="L53" s="262" t="n">
        <f aca="false">IF(OR(W53&lt;0.00001),"-",W53)</f>
        <v>30</v>
      </c>
      <c r="M53" s="250"/>
      <c r="N53" s="215" t="n">
        <v>5256268.000001</v>
      </c>
      <c r="O53" s="215" t="n">
        <v>3329904</v>
      </c>
      <c r="P53" s="215" t="n">
        <v>3252277</v>
      </c>
      <c r="Q53" s="215" t="n">
        <v>5986</v>
      </c>
      <c r="R53" s="215" t="n">
        <v>22043</v>
      </c>
      <c r="S53" s="215" t="n">
        <v>113943</v>
      </c>
      <c r="T53" s="215" t="n">
        <v>113376</v>
      </c>
      <c r="U53" s="215" t="n">
        <v>1790348</v>
      </c>
      <c r="V53" s="215" t="n">
        <v>291062</v>
      </c>
      <c r="W53" s="215" t="n">
        <v>30</v>
      </c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</row>
    <row r="54" customFormat="false" ht="10.15" hidden="false" customHeight="true" outlineLevel="0" collapsed="false">
      <c r="A54" s="224" t="n">
        <v>819</v>
      </c>
      <c r="B54" s="219" t="s">
        <v>640</v>
      </c>
      <c r="C54" s="261" t="n">
        <f aca="false">IF(OR(N54&lt;0.00001),"-",N54)</f>
        <v>22390146.000001</v>
      </c>
      <c r="D54" s="262" t="n">
        <f aca="false">IF(OR(O54&lt;0.00001),"-",O54)</f>
        <v>13087150</v>
      </c>
      <c r="E54" s="262" t="n">
        <f aca="false">IF(OR(P54&lt;0.00001),"-",P54)</f>
        <v>13041774</v>
      </c>
      <c r="F54" s="262" t="n">
        <f aca="false">IF(OR(Q54&lt;0.00001),"-",Q54)</f>
        <v>4152</v>
      </c>
      <c r="G54" s="262" t="n">
        <f aca="false">IF(OR(R54&lt;0.00001),"-",R54)</f>
        <v>1736</v>
      </c>
      <c r="H54" s="262" t="n">
        <f aca="false">IF(OR(S54&lt;0.00001),"-",S54)</f>
        <v>19635</v>
      </c>
      <c r="I54" s="262" t="n">
        <f aca="false">IF(OR(T54&lt;0.00001),"-",T54)</f>
        <v>18733</v>
      </c>
      <c r="J54" s="262" t="n">
        <f aca="false">IF(OR(U54&lt;0.00001),"-",U54)</f>
        <v>9281500</v>
      </c>
      <c r="K54" s="262" t="n">
        <f aca="false">IF(OR(V54&lt;0.00001),"-",V54)</f>
        <v>9944</v>
      </c>
      <c r="L54" s="262" t="n">
        <f aca="false">IF(OR(W54&lt;0.00001),"-",W54)</f>
        <v>125</v>
      </c>
      <c r="M54" s="250"/>
      <c r="N54" s="215" t="n">
        <v>22390146.000001</v>
      </c>
      <c r="O54" s="215" t="n">
        <v>13087150</v>
      </c>
      <c r="P54" s="215" t="n">
        <v>13041774</v>
      </c>
      <c r="Q54" s="215" t="n">
        <v>4152</v>
      </c>
      <c r="R54" s="215" t="n">
        <v>1736</v>
      </c>
      <c r="S54" s="215" t="n">
        <v>19635</v>
      </c>
      <c r="T54" s="215" t="n">
        <v>18733</v>
      </c>
      <c r="U54" s="215" t="n">
        <v>9281500</v>
      </c>
      <c r="V54" s="215" t="n">
        <v>9944</v>
      </c>
      <c r="W54" s="215" t="n">
        <v>125</v>
      </c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</row>
    <row r="55" customFormat="false" ht="18" hidden="false" customHeight="true" outlineLevel="0" collapsed="false">
      <c r="A55" s="224" t="n">
        <v>820</v>
      </c>
      <c r="B55" s="218" t="s">
        <v>641</v>
      </c>
      <c r="C55" s="261" t="n">
        <f aca="false">IF(OR(N55&lt;0.00001),"-",N55)</f>
        <v>871464.000001</v>
      </c>
      <c r="D55" s="262" t="n">
        <f aca="false">IF(OR(O55&lt;0.00001),"-",O55)</f>
        <v>223195</v>
      </c>
      <c r="E55" s="262" t="n">
        <f aca="false">IF(OR(P55&lt;0.00001),"-",P55)</f>
        <v>153852</v>
      </c>
      <c r="F55" s="262" t="n">
        <f aca="false">IF(OR(Q55&lt;0.00001),"-",Q55)</f>
        <v>23072</v>
      </c>
      <c r="G55" s="262" t="n">
        <f aca="false">IF(OR(R55&lt;0.00001),"-",R55)</f>
        <v>709</v>
      </c>
      <c r="H55" s="262" t="n">
        <f aca="false">IF(OR(S55&lt;0.00001),"-",S55)</f>
        <v>48209</v>
      </c>
      <c r="I55" s="262" t="n">
        <f aca="false">IF(OR(T55&lt;0.00001),"-",T55)</f>
        <v>28131</v>
      </c>
      <c r="J55" s="262" t="n">
        <f aca="false">IF(OR(U55&lt;0.00001),"-",U55)</f>
        <v>599311</v>
      </c>
      <c r="K55" s="262" t="n">
        <f aca="false">IF(OR(V55&lt;0.00001),"-",V55)</f>
        <v>3246</v>
      </c>
      <c r="L55" s="262" t="n">
        <f aca="false">IF(OR(W55&lt;0.00001),"-",W55)</f>
        <v>40</v>
      </c>
      <c r="M55" s="250"/>
      <c r="N55" s="215" t="n">
        <v>871464.000001</v>
      </c>
      <c r="O55" s="215" t="n">
        <v>223195</v>
      </c>
      <c r="P55" s="215" t="n">
        <v>153852</v>
      </c>
      <c r="Q55" s="215" t="n">
        <v>23072</v>
      </c>
      <c r="R55" s="215" t="n">
        <v>709</v>
      </c>
      <c r="S55" s="215" t="n">
        <v>48209</v>
      </c>
      <c r="T55" s="215" t="n">
        <v>28131</v>
      </c>
      <c r="U55" s="215" t="n">
        <v>599311</v>
      </c>
      <c r="V55" s="215" t="n">
        <v>3246</v>
      </c>
      <c r="W55" s="215" t="n">
        <v>40</v>
      </c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</row>
    <row r="56" customFormat="false" ht="10.15" hidden="false" customHeight="true" outlineLevel="0" collapsed="false">
      <c r="A56" s="224" t="n">
        <v>823</v>
      </c>
      <c r="B56" s="219" t="s">
        <v>642</v>
      </c>
      <c r="C56" s="261" t="n">
        <f aca="false">IF(OR(N56&lt;0.00001),"-",N56)</f>
        <v>126009.000001</v>
      </c>
      <c r="D56" s="262" t="n">
        <f aca="false">IF(OR(O56&lt;0.00001),"-",O56)</f>
        <v>53345</v>
      </c>
      <c r="E56" s="262" t="n">
        <f aca="false">IF(OR(P56&lt;0.00001),"-",P56)</f>
        <v>36866</v>
      </c>
      <c r="F56" s="262" t="n">
        <f aca="false">IF(OR(Q56&lt;0.00001),"-",Q56)</f>
        <v>5472</v>
      </c>
      <c r="G56" s="262" t="n">
        <f aca="false">IF(OR(R56&lt;0.00001),"-",R56)</f>
        <v>2303</v>
      </c>
      <c r="H56" s="262" t="n">
        <f aca="false">IF(OR(S56&lt;0.00001),"-",S56)</f>
        <v>676</v>
      </c>
      <c r="I56" s="262" t="n">
        <f aca="false">IF(OR(T56&lt;0.00001),"-",T56)</f>
        <v>676</v>
      </c>
      <c r="J56" s="262" t="n">
        <f aca="false">IF(OR(U56&lt;0.00001),"-",U56)</f>
        <v>69685</v>
      </c>
      <c r="K56" s="262" t="n">
        <f aca="false">IF(OR(V56&lt;0.00001),"-",V56)</f>
        <v>35402</v>
      </c>
      <c r="L56" s="262" t="str">
        <f aca="false">IF(OR(W56&lt;0.00001),"-",W56)</f>
        <v>-</v>
      </c>
      <c r="M56" s="250"/>
      <c r="N56" s="215" t="n">
        <v>126009.000001</v>
      </c>
      <c r="O56" s="215" t="n">
        <v>53345</v>
      </c>
      <c r="P56" s="215" t="n">
        <v>36866</v>
      </c>
      <c r="Q56" s="215" t="n">
        <v>5472</v>
      </c>
      <c r="R56" s="215" t="n">
        <v>2303</v>
      </c>
      <c r="S56" s="215" t="n">
        <v>676</v>
      </c>
      <c r="T56" s="215" t="n">
        <v>676</v>
      </c>
      <c r="U56" s="215" t="n">
        <v>69685</v>
      </c>
      <c r="V56" s="215" t="n">
        <v>35402</v>
      </c>
      <c r="W56" s="215" t="n">
        <v>0</v>
      </c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</row>
    <row r="57" customFormat="false" ht="10.15" hidden="false" customHeight="true" outlineLevel="0" collapsed="false">
      <c r="A57" s="224" t="n">
        <v>829</v>
      </c>
      <c r="B57" s="219" t="s">
        <v>643</v>
      </c>
      <c r="C57" s="261" t="n">
        <f aca="false">IF(OR(N57&lt;0.00001),"-",N57)</f>
        <v>42092856.000001</v>
      </c>
      <c r="D57" s="262" t="n">
        <f aca="false">IF(OR(O57&lt;0.00001),"-",O57)</f>
        <v>38861925</v>
      </c>
      <c r="E57" s="262" t="n">
        <f aca="false">IF(OR(P57&lt;0.00001),"-",P57)</f>
        <v>35679393</v>
      </c>
      <c r="F57" s="262" t="n">
        <f aca="false">IF(OR(Q57&lt;0.00001),"-",Q57)</f>
        <v>1226287</v>
      </c>
      <c r="G57" s="262" t="n">
        <f aca="false">IF(OR(R57&lt;0.00001),"-",R57)</f>
        <v>83366</v>
      </c>
      <c r="H57" s="262" t="n">
        <f aca="false">IF(OR(S57&lt;0.00001),"-",S57)</f>
        <v>248212</v>
      </c>
      <c r="I57" s="262" t="n">
        <f aca="false">IF(OR(T57&lt;0.00001),"-",T57)</f>
        <v>236549</v>
      </c>
      <c r="J57" s="262" t="n">
        <f aca="false">IF(OR(U57&lt;0.00001),"-",U57)</f>
        <v>2892082</v>
      </c>
      <c r="K57" s="262" t="n">
        <f aca="false">IF(OR(V57&lt;0.00001),"-",V57)</f>
        <v>37843</v>
      </c>
      <c r="L57" s="262" t="n">
        <f aca="false">IF(OR(W57&lt;0.00001),"-",W57)</f>
        <v>7271</v>
      </c>
      <c r="M57" s="250"/>
      <c r="N57" s="215" t="n">
        <v>42092856.000001</v>
      </c>
      <c r="O57" s="215" t="n">
        <v>38861925</v>
      </c>
      <c r="P57" s="215" t="n">
        <v>35679393</v>
      </c>
      <c r="Q57" s="215" t="n">
        <v>1226287</v>
      </c>
      <c r="R57" s="215" t="n">
        <v>83366</v>
      </c>
      <c r="S57" s="215" t="n">
        <v>248212</v>
      </c>
      <c r="T57" s="215" t="n">
        <v>236549</v>
      </c>
      <c r="U57" s="215" t="n">
        <v>2892082</v>
      </c>
      <c r="V57" s="215" t="n">
        <v>37843</v>
      </c>
      <c r="W57" s="215" t="n">
        <v>7271</v>
      </c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</row>
    <row r="58" customFormat="false" ht="10.15" hidden="false" customHeight="true" outlineLevel="0" collapsed="false">
      <c r="A58" s="224" t="n">
        <v>831</v>
      </c>
      <c r="B58" s="219" t="s">
        <v>644</v>
      </c>
      <c r="C58" s="261" t="n">
        <f aca="false">IF(OR(N58&lt;0.00001),"-",N58)</f>
        <v>2699861.000001</v>
      </c>
      <c r="D58" s="262" t="n">
        <f aca="false">IF(OR(O58&lt;0.00001),"-",O58)</f>
        <v>2215069</v>
      </c>
      <c r="E58" s="262" t="n">
        <f aca="false">IF(OR(P58&lt;0.00001),"-",P58)</f>
        <v>2087550</v>
      </c>
      <c r="F58" s="262" t="n">
        <f aca="false">IF(OR(Q58&lt;0.00001),"-",Q58)</f>
        <v>123285</v>
      </c>
      <c r="G58" s="262" t="n">
        <f aca="false">IF(OR(R58&lt;0.00001),"-",R58)</f>
        <v>26534</v>
      </c>
      <c r="H58" s="262" t="n">
        <f aca="false">IF(OR(S58&lt;0.00001),"-",S58)</f>
        <v>73094</v>
      </c>
      <c r="I58" s="262" t="n">
        <f aca="false">IF(OR(T58&lt;0.00001),"-",T58)</f>
        <v>73094</v>
      </c>
      <c r="J58" s="262" t="n">
        <f aca="false">IF(OR(U58&lt;0.00001),"-",U58)</f>
        <v>385164</v>
      </c>
      <c r="K58" s="262" t="n">
        <f aca="false">IF(OR(V58&lt;0.00001),"-",V58)</f>
        <v>77277</v>
      </c>
      <c r="L58" s="262" t="str">
        <f aca="false">IF(OR(W58&lt;0.00001),"-",W58)</f>
        <v>-</v>
      </c>
      <c r="M58" s="250"/>
      <c r="N58" s="215" t="n">
        <v>2699861.000001</v>
      </c>
      <c r="O58" s="215" t="n">
        <v>2215069</v>
      </c>
      <c r="P58" s="215" t="n">
        <v>2087550</v>
      </c>
      <c r="Q58" s="215" t="n">
        <v>123285</v>
      </c>
      <c r="R58" s="215" t="n">
        <v>26534</v>
      </c>
      <c r="S58" s="215" t="n">
        <v>73094</v>
      </c>
      <c r="T58" s="215" t="n">
        <v>73094</v>
      </c>
      <c r="U58" s="215" t="n">
        <v>385164</v>
      </c>
      <c r="V58" s="215" t="n">
        <v>77277</v>
      </c>
      <c r="W58" s="215" t="n">
        <v>0</v>
      </c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</row>
    <row r="59" customFormat="false" ht="10.15" hidden="false" customHeight="true" outlineLevel="0" collapsed="false">
      <c r="A59" s="224" t="n">
        <v>832</v>
      </c>
      <c r="B59" s="219" t="s">
        <v>645</v>
      </c>
      <c r="C59" s="261" t="n">
        <f aca="false">IF(OR(N59&lt;0.00001),"-",N59)</f>
        <v>26631750.000001</v>
      </c>
      <c r="D59" s="262" t="n">
        <f aca="false">IF(OR(O59&lt;0.00001),"-",O59)</f>
        <v>23553866</v>
      </c>
      <c r="E59" s="262" t="n">
        <f aca="false">IF(OR(P59&lt;0.00001),"-",P59)</f>
        <v>20467022</v>
      </c>
      <c r="F59" s="262" t="n">
        <f aca="false">IF(OR(Q59&lt;0.00001),"-",Q59)</f>
        <v>1356134</v>
      </c>
      <c r="G59" s="262" t="n">
        <f aca="false">IF(OR(R59&lt;0.00001),"-",R59)</f>
        <v>27420</v>
      </c>
      <c r="H59" s="262" t="n">
        <f aca="false">IF(OR(S59&lt;0.00001),"-",S59)</f>
        <v>384963</v>
      </c>
      <c r="I59" s="262" t="n">
        <f aca="false">IF(OR(T59&lt;0.00001),"-",T59)</f>
        <v>381464</v>
      </c>
      <c r="J59" s="262" t="n">
        <f aca="false">IF(OR(U59&lt;0.00001),"-",U59)</f>
        <v>2658739</v>
      </c>
      <c r="K59" s="262" t="n">
        <f aca="false">IF(OR(V59&lt;0.00001),"-",V59)</f>
        <v>233816</v>
      </c>
      <c r="L59" s="262" t="n">
        <f aca="false">IF(OR(W59&lt;0.00001),"-",W59)</f>
        <v>6762</v>
      </c>
      <c r="M59" s="250"/>
      <c r="N59" s="215" t="n">
        <v>26631750.000001</v>
      </c>
      <c r="O59" s="215" t="n">
        <v>23553866</v>
      </c>
      <c r="P59" s="215" t="n">
        <v>20467022</v>
      </c>
      <c r="Q59" s="215" t="n">
        <v>1356134</v>
      </c>
      <c r="R59" s="215" t="n">
        <v>27420</v>
      </c>
      <c r="S59" s="215" t="n">
        <v>384963</v>
      </c>
      <c r="T59" s="215" t="n">
        <v>381464</v>
      </c>
      <c r="U59" s="215" t="n">
        <v>2658739</v>
      </c>
      <c r="V59" s="215" t="n">
        <v>233816</v>
      </c>
      <c r="W59" s="215" t="n">
        <v>6762</v>
      </c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</row>
    <row r="60" customFormat="false" ht="15" hidden="false" customHeight="true" outlineLevel="0" collapsed="false">
      <c r="A60" s="253" t="s">
        <v>533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</row>
    <row r="61" customFormat="false" ht="9.6" hidden="false" customHeight="true" outlineLevel="0" collapsed="false">
      <c r="A61" s="225" t="s">
        <v>534</v>
      </c>
      <c r="B61" s="265"/>
      <c r="C61" s="256"/>
      <c r="D61" s="180"/>
      <c r="E61" s="180"/>
      <c r="F61" s="180"/>
      <c r="G61" s="180"/>
      <c r="H61" s="180"/>
      <c r="I61" s="180"/>
      <c r="J61" s="180"/>
      <c r="K61" s="180"/>
      <c r="L61" s="180"/>
      <c r="M61" s="250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</row>
    <row r="62" customFormat="false" ht="14.45" hidden="false" customHeight="true" outlineLevel="0" collapsed="false">
      <c r="A62" s="265"/>
      <c r="B62" s="265"/>
      <c r="C62" s="256"/>
      <c r="D62" s="180"/>
      <c r="E62" s="180"/>
      <c r="F62" s="180"/>
      <c r="G62" s="180"/>
      <c r="H62" s="180"/>
      <c r="I62" s="180"/>
      <c r="J62" s="180"/>
      <c r="K62" s="180"/>
      <c r="L62" s="180"/>
      <c r="M62" s="250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</row>
    <row r="63" customFormat="false" ht="11.25" hidden="false" customHeight="false" outlineLevel="0" collapsed="false">
      <c r="A63" s="176"/>
      <c r="B63" s="265"/>
      <c r="C63" s="256"/>
      <c r="D63" s="180"/>
      <c r="E63" s="180"/>
      <c r="F63" s="180"/>
      <c r="G63" s="180"/>
      <c r="H63" s="180"/>
      <c r="I63" s="180"/>
      <c r="J63" s="180"/>
      <c r="K63" s="180"/>
      <c r="L63" s="180"/>
      <c r="M63" s="250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</row>
    <row r="64" customFormat="false" ht="11.25" hidden="false" customHeight="false" outlineLevel="0" collapsed="false">
      <c r="A64" s="266"/>
      <c r="B64" s="266"/>
      <c r="C64" s="153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</row>
    <row r="65" customFormat="false" ht="11.25" hidden="false" customHeight="false" outlineLevel="0" collapsed="false">
      <c r="A65" s="266"/>
      <c r="B65" s="266"/>
      <c r="C65" s="153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</row>
    <row r="66" customFormat="false" ht="11.25" hidden="false" customHeight="false" outlineLevel="0" collapsed="false">
      <c r="A66" s="266"/>
      <c r="B66" s="266"/>
      <c r="C66" s="153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</row>
    <row r="67" customFormat="false" ht="11.25" hidden="false" customHeight="false" outlineLevel="0" collapsed="false">
      <c r="A67" s="266"/>
      <c r="B67" s="266"/>
      <c r="C67" s="153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</row>
    <row r="68" customFormat="false" ht="11.25" hidden="false" customHeight="false" outlineLevel="0" collapsed="false">
      <c r="A68" s="266"/>
      <c r="B68" s="266"/>
      <c r="C68" s="153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</row>
    <row r="69" customFormat="false" ht="11.25" hidden="false" customHeight="false" outlineLevel="0" collapsed="false">
      <c r="A69" s="266"/>
      <c r="B69" s="266"/>
      <c r="C69" s="153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</row>
    <row r="70" customFormat="false" ht="11.25" hidden="false" customHeight="false" outlineLevel="0" collapsed="false">
      <c r="A70" s="266"/>
      <c r="B70" s="266"/>
      <c r="C70" s="153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</row>
    <row r="71" customFormat="false" ht="11.25" hidden="false" customHeight="false" outlineLevel="0" collapsed="false">
      <c r="A71" s="266"/>
      <c r="B71" s="266"/>
      <c r="C71" s="153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</row>
    <row r="72" customFormat="false" ht="11.25" hidden="false" customHeight="false" outlineLevel="0" collapsed="false">
      <c r="A72" s="266"/>
      <c r="B72" s="266"/>
      <c r="C72" s="153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</row>
    <row r="73" customFormat="false" ht="11.25" hidden="false" customHeight="false" outlineLevel="0" collapsed="false">
      <c r="A73" s="266"/>
      <c r="B73" s="266"/>
      <c r="C73" s="153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</row>
    <row r="74" customFormat="false" ht="11.25" hidden="false" customHeight="false" outlineLevel="0" collapsed="false">
      <c r="A74" s="266"/>
      <c r="B74" s="266"/>
      <c r="C74" s="153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</row>
    <row r="75" customFormat="false" ht="11.25" hidden="false" customHeight="false" outlineLevel="0" collapsed="false">
      <c r="A75" s="266"/>
      <c r="B75" s="266"/>
      <c r="C75" s="153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</row>
    <row r="76" customFormat="false" ht="11.25" hidden="false" customHeight="false" outlineLevel="0" collapsed="false">
      <c r="A76" s="266"/>
      <c r="B76" s="266"/>
      <c r="C76" s="153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</row>
    <row r="77" customFormat="false" ht="11.25" hidden="false" customHeight="false" outlineLevel="0" collapsed="false">
      <c r="A77" s="266"/>
      <c r="B77" s="266"/>
      <c r="C77" s="153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</row>
    <row r="78" customFormat="false" ht="11.25" hidden="false" customHeight="false" outlineLevel="0" collapsed="false">
      <c r="A78" s="266"/>
      <c r="B78" s="266"/>
      <c r="C78" s="153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</row>
    <row r="79" customFormat="false" ht="11.25" hidden="false" customHeight="false" outlineLevel="0" collapsed="false">
      <c r="A79" s="266"/>
      <c r="B79" s="266"/>
      <c r="C79" s="153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</row>
    <row r="80" customFormat="false" ht="11.25" hidden="false" customHeight="false" outlineLevel="0" collapsed="false">
      <c r="A80" s="266"/>
      <c r="B80" s="266"/>
      <c r="C80" s="153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</row>
    <row r="81" customFormat="false" ht="11.25" hidden="false" customHeight="false" outlineLevel="0" collapsed="false">
      <c r="A81" s="266"/>
      <c r="B81" s="266"/>
      <c r="C81" s="153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</row>
    <row r="82" customFormat="false" ht="11.25" hidden="false" customHeight="false" outlineLevel="0" collapsed="false">
      <c r="A82" s="266"/>
      <c r="B82" s="266"/>
      <c r="C82" s="153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</row>
    <row r="83" customFormat="false" ht="11.25" hidden="false" customHeight="false" outlineLevel="0" collapsed="false">
      <c r="A83" s="266"/>
      <c r="B83" s="266"/>
      <c r="C83" s="153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</row>
    <row r="84" customFormat="false" ht="11.25" hidden="false" customHeight="false" outlineLevel="0" collapsed="false">
      <c r="A84" s="266"/>
      <c r="B84" s="266"/>
      <c r="C84" s="153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</row>
    <row r="85" customFormat="false" ht="11.25" hidden="false" customHeight="false" outlineLevel="0" collapsed="false">
      <c r="A85" s="266"/>
      <c r="B85" s="266"/>
      <c r="C85" s="153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</row>
    <row r="86" customFormat="false" ht="11.25" hidden="false" customHeight="false" outlineLevel="0" collapsed="false">
      <c r="A86" s="266"/>
      <c r="B86" s="266"/>
      <c r="C86" s="153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</row>
    <row r="87" customFormat="false" ht="11.25" hidden="false" customHeight="false" outlineLevel="0" collapsed="false">
      <c r="A87" s="266"/>
      <c r="B87" s="266"/>
      <c r="C87" s="153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</row>
    <row r="88" customFormat="false" ht="11.25" hidden="false" customHeight="false" outlineLevel="0" collapsed="false">
      <c r="A88" s="266"/>
      <c r="B88" s="266"/>
      <c r="C88" s="153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</row>
    <row r="89" customFormat="false" ht="11.25" hidden="false" customHeight="false" outlineLevel="0" collapsed="false">
      <c r="A89" s="266"/>
      <c r="B89" s="266"/>
      <c r="C89" s="153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</row>
    <row r="90" customFormat="false" ht="11.25" hidden="false" customHeight="false" outlineLevel="0" collapsed="false">
      <c r="A90" s="266"/>
      <c r="B90" s="266"/>
      <c r="C90" s="153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</row>
    <row r="91" customFormat="false" ht="11.25" hidden="false" customHeight="false" outlineLevel="0" collapsed="false">
      <c r="A91" s="266"/>
      <c r="B91" s="266"/>
      <c r="C91" s="153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</row>
    <row r="92" customFormat="false" ht="11.25" hidden="false" customHeight="false" outlineLevel="0" collapsed="false">
      <c r="A92" s="266"/>
      <c r="B92" s="266"/>
      <c r="C92" s="153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</row>
    <row r="93" customFormat="false" ht="11.25" hidden="false" customHeight="false" outlineLevel="0" collapsed="false">
      <c r="A93" s="266"/>
      <c r="B93" s="266"/>
      <c r="C93" s="153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</row>
    <row r="94" customFormat="false" ht="11.25" hidden="false" customHeight="false" outlineLevel="0" collapsed="false">
      <c r="A94" s="266"/>
      <c r="B94" s="266"/>
      <c r="C94" s="153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</row>
    <row r="95" customFormat="false" ht="11.25" hidden="false" customHeight="false" outlineLevel="0" collapsed="false">
      <c r="A95" s="266"/>
      <c r="B95" s="266"/>
      <c r="C95" s="153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</row>
    <row r="96" customFormat="false" ht="11.25" hidden="false" customHeight="false" outlineLevel="0" collapsed="false">
      <c r="A96" s="266"/>
      <c r="B96" s="266"/>
      <c r="C96" s="153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</row>
    <row r="97" customFormat="false" ht="11.25" hidden="false" customHeight="false" outlineLevel="0" collapsed="false">
      <c r="A97" s="266"/>
      <c r="B97" s="266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</row>
    <row r="98" customFormat="false" ht="11.25" hidden="false" customHeight="false" outlineLevel="0" collapsed="false">
      <c r="A98" s="266"/>
      <c r="B98" s="266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</row>
    <row r="99" customFormat="false" ht="11.25" hidden="false" customHeight="false" outlineLevel="0" collapsed="false">
      <c r="A99" s="266"/>
      <c r="B99" s="266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</row>
    <row r="100" customFormat="false" ht="11.25" hidden="false" customHeight="false" outlineLevel="0" collapsed="false">
      <c r="A100" s="266"/>
      <c r="B100" s="266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</row>
    <row r="101" customFormat="false" ht="11.25" hidden="false" customHeight="false" outlineLevel="0" collapsed="false">
      <c r="A101" s="266"/>
      <c r="B101" s="266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</row>
    <row r="102" customFormat="false" ht="11.25" hidden="false" customHeight="false" outlineLevel="0" collapsed="false">
      <c r="A102" s="266"/>
      <c r="B102" s="266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</row>
    <row r="103" customFormat="false" ht="11.25" hidden="false" customHeight="false" outlineLevel="0" collapsed="false">
      <c r="A103" s="266"/>
      <c r="B103" s="266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</row>
    <row r="104" customFormat="false" ht="11.25" hidden="false" customHeight="false" outlineLevel="0" collapsed="false">
      <c r="A104" s="266"/>
      <c r="B104" s="266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</row>
    <row r="105" customFormat="false" ht="11.25" hidden="false" customHeight="false" outlineLevel="0" collapsed="false">
      <c r="A105" s="266"/>
      <c r="B105" s="266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</row>
    <row r="106" customFormat="false" ht="11.25" hidden="false" customHeight="false" outlineLevel="0" collapsed="false">
      <c r="A106" s="266"/>
      <c r="B106" s="266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</row>
    <row r="107" customFormat="false" ht="11.25" hidden="false" customHeight="false" outlineLevel="0" collapsed="false">
      <c r="A107" s="266"/>
      <c r="B107" s="266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</row>
    <row r="108" customFormat="false" ht="11.25" hidden="false" customHeight="false" outlineLevel="0" collapsed="false">
      <c r="A108" s="229"/>
      <c r="B108" s="229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</row>
    <row r="109" customFormat="false" ht="11.25" hidden="false" customHeight="false" outlineLevel="0" collapsed="false">
      <c r="A109" s="267"/>
      <c r="B109" s="268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</row>
    <row r="110" customFormat="false" ht="11.25" hidden="false" customHeight="false" outlineLevel="0" collapsed="false">
      <c r="A110" s="266"/>
      <c r="B110" s="266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</row>
    <row r="111" customFormat="false" ht="11.25" hidden="false" customHeight="false" outlineLevel="0" collapsed="false">
      <c r="A111" s="266"/>
      <c r="B111" s="266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</row>
    <row r="112" customFormat="false" ht="11.25" hidden="false" customHeight="false" outlineLevel="0" collapsed="false">
      <c r="A112" s="229"/>
      <c r="B112" s="229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</row>
    <row r="113" customFormat="false" ht="11.25" hidden="false" customHeight="false" outlineLevel="0" collapsed="false">
      <c r="A113" s="229"/>
      <c r="B113" s="229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</row>
    <row r="114" customFormat="false" ht="11.25" hidden="false" customHeight="false" outlineLevel="0" collapsed="false">
      <c r="A114" s="229"/>
      <c r="B114" s="229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</row>
    <row r="115" customFormat="false" ht="11.25" hidden="false" customHeight="false" outlineLevel="0" collapsed="false">
      <c r="A115" s="229"/>
      <c r="B115" s="229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</row>
    <row r="116" customFormat="false" ht="11.25" hidden="false" customHeight="false" outlineLevel="0" collapsed="false">
      <c r="A116" s="229"/>
      <c r="B116" s="229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</row>
    <row r="117" customFormat="false" ht="11.25" hidden="false" customHeight="false" outlineLevel="0" collapsed="false">
      <c r="A117" s="229"/>
      <c r="B117" s="229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</row>
    <row r="118" customFormat="false" ht="11.25" hidden="false" customHeight="false" outlineLevel="0" collapsed="false">
      <c r="A118" s="229"/>
      <c r="B118" s="229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</row>
    <row r="119" customFormat="false" ht="11.25" hidden="false" customHeight="false" outlineLevel="0" collapsed="false">
      <c r="A119" s="229"/>
      <c r="B119" s="229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</row>
    <row r="120" customFormat="false" ht="11.25" hidden="false" customHeight="false" outlineLevel="0" collapsed="false">
      <c r="A120" s="229"/>
      <c r="B120" s="229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</row>
    <row r="121" customFormat="false" ht="11.25" hidden="false" customHeight="false" outlineLevel="0" collapsed="false">
      <c r="A121" s="229"/>
      <c r="B121" s="229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</row>
    <row r="122" customFormat="false" ht="11.25" hidden="false" customHeight="false" outlineLevel="0" collapsed="false">
      <c r="A122" s="229"/>
      <c r="B122" s="229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</row>
    <row r="123" customFormat="false" ht="11.25" hidden="false" customHeight="false" outlineLevel="0" collapsed="false">
      <c r="A123" s="229"/>
      <c r="B123" s="229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</row>
    <row r="124" customFormat="false" ht="11.25" hidden="false" customHeight="false" outlineLevel="0" collapsed="false">
      <c r="A124" s="229"/>
      <c r="B124" s="229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</row>
    <row r="125" customFormat="false" ht="11.25" hidden="false" customHeight="false" outlineLevel="0" collapsed="false">
      <c r="A125" s="229"/>
      <c r="B125" s="229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</row>
    <row r="126" customFormat="false" ht="11.25" hidden="false" customHeight="false" outlineLevel="0" collapsed="false">
      <c r="A126" s="229"/>
      <c r="B126" s="229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</row>
    <row r="127" customFormat="false" ht="11.25" hidden="false" customHeight="false" outlineLevel="0" collapsed="false">
      <c r="A127" s="229"/>
      <c r="B127" s="229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</row>
    <row r="128" customFormat="false" ht="11.25" hidden="false" customHeight="false" outlineLevel="0" collapsed="false">
      <c r="A128" s="229"/>
      <c r="B128" s="229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</row>
    <row r="129" customFormat="false" ht="11.25" hidden="false" customHeight="false" outlineLevel="0" collapsed="false">
      <c r="A129" s="229"/>
      <c r="B129" s="229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</row>
    <row r="130" customFormat="false" ht="11.25" hidden="false" customHeight="false" outlineLevel="0" collapsed="false">
      <c r="B130" s="258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</row>
    <row r="131" customFormat="false" ht="11.25" hidden="false" customHeight="false" outlineLevel="0" collapsed="false">
      <c r="B131" s="258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</row>
    <row r="132" customFormat="false" ht="11.25" hidden="false" customHeight="false" outlineLevel="0" collapsed="false">
      <c r="B132" s="258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</row>
    <row r="133" customFormat="false" ht="11.25" hidden="false" customHeight="false" outlineLevel="0" collapsed="false">
      <c r="B133" s="258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</row>
    <row r="134" customFormat="false" ht="11.25" hidden="false" customHeight="false" outlineLevel="0" collapsed="false">
      <c r="B134" s="258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</row>
    <row r="135" customFormat="false" ht="11.25" hidden="false" customHeight="false" outlineLevel="0" collapsed="false">
      <c r="B135" s="258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</row>
    <row r="136" customFormat="false" ht="11.25" hidden="false" customHeight="false" outlineLevel="0" collapsed="false">
      <c r="B136" s="258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</row>
    <row r="137" customFormat="false" ht="11.25" hidden="false" customHeight="false" outlineLevel="0" collapsed="false">
      <c r="B137" s="258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</row>
    <row r="138" customFormat="false" ht="11.25" hidden="false" customHeight="false" outlineLevel="0" collapsed="false">
      <c r="B138" s="258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</row>
    <row r="139" customFormat="false" ht="11.25" hidden="false" customHeight="false" outlineLevel="0" collapsed="false">
      <c r="B139" s="258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</row>
    <row r="140" customFormat="false" ht="11.25" hidden="false" customHeight="false" outlineLevel="0" collapsed="false">
      <c r="B140" s="258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</row>
    <row r="141" customFormat="false" ht="11.25" hidden="false" customHeight="false" outlineLevel="0" collapsed="false">
      <c r="B141" s="258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</row>
    <row r="142" customFormat="false" ht="11.25" hidden="false" customHeight="false" outlineLevel="0" collapsed="false">
      <c r="B142" s="258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</row>
    <row r="143" customFormat="false" ht="11.25" hidden="false" customHeight="false" outlineLevel="0" collapsed="false">
      <c r="B143" s="258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</row>
    <row r="144" customFormat="false" ht="11.25" hidden="false" customHeight="false" outlineLevel="0" collapsed="false">
      <c r="B144" s="258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</row>
    <row r="145" customFormat="false" ht="11.25" hidden="false" customHeight="false" outlineLevel="0" collapsed="false">
      <c r="B145" s="258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</row>
    <row r="146" customFormat="false" ht="11.25" hidden="false" customHeight="false" outlineLevel="0" collapsed="false">
      <c r="B146" s="258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</row>
    <row r="147" customFormat="false" ht="11.25" hidden="false" customHeight="false" outlineLevel="0" collapsed="false"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</row>
    <row r="148" customFormat="false" ht="11.25" hidden="false" customHeight="false" outlineLevel="0" collapsed="false"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</row>
    <row r="149" customFormat="false" ht="11.25" hidden="false" customHeight="false" outlineLevel="0" collapsed="false"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</row>
    <row r="150" customFormat="false" ht="11.25" hidden="false" customHeight="false" outlineLevel="0" collapsed="false"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</row>
    <row r="151" customFormat="false" ht="11.25" hidden="false" customHeight="false" outlineLevel="0" collapsed="false"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</row>
    <row r="152" customFormat="false" ht="11.25" hidden="false" customHeight="false" outlineLevel="0" collapsed="false"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</row>
    <row r="153" customFormat="false" ht="11.25" hidden="false" customHeight="false" outlineLevel="0" collapsed="false"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</row>
    <row r="154" customFormat="false" ht="11.25" hidden="false" customHeight="false" outlineLevel="0" collapsed="false"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</row>
    <row r="155" customFormat="false" ht="11.25" hidden="false" customHeight="false" outlineLevel="0" collapsed="false"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</row>
    <row r="156" customFormat="false" ht="11.25" hidden="false" customHeight="false" outlineLevel="0" collapsed="false"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</row>
    <row r="157" customFormat="false" ht="11.25" hidden="false" customHeight="false" outlineLevel="0" collapsed="false"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</row>
    <row r="158" customFormat="false" ht="11.25" hidden="false" customHeight="false" outlineLevel="0" collapsed="false"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</row>
    <row r="159" customFormat="false" ht="11.25" hidden="false" customHeight="false" outlineLevel="0" collapsed="false"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</row>
    <row r="160" customFormat="false" ht="11.25" hidden="false" customHeight="false" outlineLevel="0" collapsed="false"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</row>
    <row r="161" customFormat="false" ht="11.25" hidden="false" customHeight="false" outlineLevel="0" collapsed="false"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</row>
    <row r="162" customFormat="false" ht="11.25" hidden="false" customHeight="false" outlineLevel="0" collapsed="false"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</row>
    <row r="163" customFormat="false" ht="11.25" hidden="false" customHeight="false" outlineLevel="0" collapsed="false"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</row>
    <row r="164" customFormat="false" ht="11.25" hidden="false" customHeight="false" outlineLevel="0" collapsed="false"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</row>
    <row r="165" customFormat="false" ht="11.25" hidden="false" customHeight="false" outlineLevel="0" collapsed="false"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</row>
    <row r="166" customFormat="false" ht="11.25" hidden="false" customHeight="false" outlineLevel="0" collapsed="false"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</row>
    <row r="167" customFormat="false" ht="11.25" hidden="false" customHeight="false" outlineLevel="0" collapsed="false"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</row>
    <row r="168" customFormat="false" ht="11.25" hidden="false" customHeight="false" outlineLevel="0" collapsed="false"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</row>
    <row r="169" customFormat="false" ht="11.25" hidden="false" customHeight="false" outlineLevel="0" collapsed="false"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</row>
    <row r="170" customFormat="false" ht="11.25" hidden="false" customHeight="false" outlineLevel="0" collapsed="false"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</row>
    <row r="171" customFormat="false" ht="11.25" hidden="false" customHeight="false" outlineLevel="0" collapsed="false"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</row>
    <row r="172" customFormat="false" ht="11.25" hidden="false" customHeight="false" outlineLevel="0" collapsed="false"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</row>
    <row r="173" customFormat="false" ht="11.25" hidden="false" customHeight="false" outlineLevel="0" collapsed="false"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</row>
    <row r="174" customFormat="false" ht="11.25" hidden="false" customHeight="false" outlineLevel="0" collapsed="false"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</row>
    <row r="175" customFormat="false" ht="11.25" hidden="false" customHeight="false" outlineLevel="0" collapsed="false"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</row>
    <row r="176" customFormat="false" ht="11.25" hidden="false" customHeight="false" outlineLevel="0" collapsed="false"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</row>
    <row r="177" customFormat="false" ht="11.25" hidden="false" customHeight="false" outlineLevel="0" collapsed="false"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</row>
    <row r="178" customFormat="false" ht="11.25" hidden="false" customHeight="false" outlineLevel="0" collapsed="false"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</row>
    <row r="179" customFormat="false" ht="11.25" hidden="false" customHeight="false" outlineLevel="0" collapsed="false"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</row>
    <row r="180" customFormat="false" ht="11.25" hidden="false" customHeight="false" outlineLevel="0" collapsed="false"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</row>
    <row r="181" customFormat="false" ht="11.25" hidden="false" customHeight="false" outlineLevel="0" collapsed="false"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</row>
    <row r="182" customFormat="false" ht="11.25" hidden="false" customHeight="false" outlineLevel="0" collapsed="false"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</row>
    <row r="183" customFormat="false" ht="11.25" hidden="false" customHeight="false" outlineLevel="0" collapsed="false"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</row>
    <row r="184" customFormat="false" ht="11.25" hidden="false" customHeight="false" outlineLevel="0" collapsed="false"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</row>
    <row r="185" customFormat="false" ht="11.25" hidden="false" customHeight="false" outlineLevel="0" collapsed="false"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</row>
    <row r="186" customFormat="false" ht="11.25" hidden="false" customHeight="false" outlineLevel="0" collapsed="false"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</row>
    <row r="187" customFormat="false" ht="11.25" hidden="false" customHeight="false" outlineLevel="0" collapsed="false"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</row>
    <row r="188" customFormat="false" ht="11.25" hidden="false" customHeight="false" outlineLevel="0" collapsed="false"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</row>
    <row r="189" customFormat="false" ht="11.25" hidden="false" customHeight="false" outlineLevel="0" collapsed="false"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</row>
    <row r="190" customFormat="false" ht="11.25" hidden="false" customHeight="false" outlineLevel="0" collapsed="false"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</row>
    <row r="191" customFormat="false" ht="11.25" hidden="false" customHeight="false" outlineLevel="0" collapsed="false"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</row>
    <row r="192" customFormat="false" ht="11.25" hidden="false" customHeight="false" outlineLevel="0" collapsed="false"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</row>
    <row r="193" customFormat="false" ht="11.25" hidden="false" customHeight="false" outlineLevel="0" collapsed="false"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</row>
    <row r="194" customFormat="false" ht="11.25" hidden="false" customHeight="false" outlineLevel="0" collapsed="false"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</row>
    <row r="195" customFormat="false" ht="11.25" hidden="false" customHeight="false" outlineLevel="0" collapsed="false"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</row>
    <row r="196" customFormat="false" ht="11.25" hidden="false" customHeight="false" outlineLevel="0" collapsed="false"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</row>
    <row r="197" customFormat="false" ht="11.25" hidden="false" customHeight="false" outlineLevel="0" collapsed="false"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</row>
    <row r="198" customFormat="false" ht="11.25" hidden="false" customHeight="false" outlineLevel="0" collapsed="false"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</row>
    <row r="199" customFormat="false" ht="11.25" hidden="false" customHeight="false" outlineLevel="0" collapsed="false"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</row>
    <row r="200" customFormat="false" ht="11.25" hidden="false" customHeight="false" outlineLevel="0" collapsed="false"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</row>
    <row r="201" customFormat="false" ht="11.25" hidden="false" customHeight="false" outlineLevel="0" collapsed="false"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</row>
    <row r="202" customFormat="false" ht="11.25" hidden="false" customHeight="false" outlineLevel="0" collapsed="false"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</row>
    <row r="203" customFormat="false" ht="11.25" hidden="false" customHeight="false" outlineLevel="0" collapsed="false"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</row>
    <row r="204" customFormat="false" ht="11.25" hidden="false" customHeight="false" outlineLevel="0" collapsed="false"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</row>
    <row r="205" customFormat="false" ht="11.25" hidden="false" customHeight="false" outlineLevel="0" collapsed="false"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</row>
    <row r="206" customFormat="false" ht="11.25" hidden="false" customHeight="false" outlineLevel="0" collapsed="false"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</row>
    <row r="207" customFormat="false" ht="11.25" hidden="false" customHeight="false" outlineLevel="0" collapsed="false"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</row>
    <row r="208" customFormat="false" ht="11.25" hidden="false" customHeight="false" outlineLevel="0" collapsed="false"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</row>
    <row r="209" customFormat="false" ht="11.25" hidden="false" customHeight="false" outlineLevel="0" collapsed="false"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</row>
    <row r="210" customFormat="false" ht="11.25" hidden="false" customHeight="false" outlineLevel="0" collapsed="false"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</row>
    <row r="211" customFormat="false" ht="11.25" hidden="false" customHeight="false" outlineLevel="0" collapsed="false"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</row>
    <row r="212" customFormat="false" ht="11.25" hidden="false" customHeight="false" outlineLevel="0" collapsed="false"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</row>
    <row r="213" customFormat="false" ht="11.25" hidden="false" customHeight="false" outlineLevel="0" collapsed="false"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</row>
    <row r="214" customFormat="false" ht="11.25" hidden="false" customHeight="false" outlineLevel="0" collapsed="false"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</row>
    <row r="215" customFormat="false" ht="11.25" hidden="false" customHeight="false" outlineLevel="0" collapsed="false"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</row>
    <row r="216" customFormat="false" ht="11.25" hidden="false" customHeight="false" outlineLevel="0" collapsed="false"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</row>
    <row r="217" customFormat="false" ht="11.25" hidden="false" customHeight="false" outlineLevel="0" collapsed="false"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</row>
    <row r="218" customFormat="false" ht="11.25" hidden="false" customHeight="false" outlineLevel="0" collapsed="false"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</row>
    <row r="219" customFormat="false" ht="11.25" hidden="false" customHeight="false" outlineLevel="0" collapsed="false"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</row>
    <row r="220" customFormat="false" ht="11.25" hidden="false" customHeight="false" outlineLevel="0" collapsed="false"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20" width="20.28"/>
    <col collapsed="false" customWidth="true" hidden="false" outlineLevel="0" max="4" min="3" style="120" width="6.7"/>
    <col collapsed="false" customWidth="true" hidden="false" outlineLevel="0" max="7" min="5" style="120" width="6.28"/>
    <col collapsed="false" customWidth="true" hidden="false" outlineLevel="0" max="12" min="8" style="120" width="6.7"/>
    <col collapsed="false" customWidth="true" hidden="false" outlineLevel="0" max="13" min="13" style="232" width="0.85"/>
    <col collapsed="false" customWidth="true" hidden="false" outlineLevel="0" max="14" min="14" style="120" width="13.41"/>
    <col collapsed="false" customWidth="false" hidden="false" outlineLevel="0" max="257" min="15" style="120" width="11.56"/>
  </cols>
  <sheetData>
    <row r="1" s="243" customFormat="true" ht="12" hidden="false" customHeight="false" outlineLevel="0" collapsed="false">
      <c r="A1" s="229" t="s">
        <v>53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242"/>
    </row>
    <row r="2" s="243" customFormat="true" ht="3.6" hidden="false" customHeight="true" outlineLevel="0" collapsed="false">
      <c r="A2" s="244"/>
      <c r="B2" s="179"/>
      <c r="C2" s="179"/>
      <c r="D2" s="179"/>
      <c r="E2" s="245"/>
      <c r="F2" s="245"/>
      <c r="G2" s="179"/>
      <c r="H2" s="179"/>
      <c r="I2" s="245"/>
      <c r="J2" s="179"/>
      <c r="K2" s="245"/>
      <c r="L2" s="179"/>
      <c r="M2" s="242"/>
    </row>
    <row r="3" s="154" customFormat="true" ht="11.45" hidden="false" customHeight="true" outlineLevel="0" collapsed="false">
      <c r="A3" s="135" t="s">
        <v>151</v>
      </c>
      <c r="B3" s="136" t="s">
        <v>152</v>
      </c>
      <c r="C3" s="136" t="s">
        <v>476</v>
      </c>
      <c r="D3" s="205" t="s">
        <v>60</v>
      </c>
      <c r="E3" s="205"/>
      <c r="F3" s="205"/>
      <c r="G3" s="205" t="s">
        <v>130</v>
      </c>
      <c r="H3" s="205" t="s">
        <v>133</v>
      </c>
      <c r="I3" s="205"/>
      <c r="J3" s="205" t="s">
        <v>139</v>
      </c>
      <c r="K3" s="205"/>
      <c r="L3" s="206" t="s">
        <v>477</v>
      </c>
      <c r="M3" s="246"/>
      <c r="N3" s="235" t="s">
        <v>295</v>
      </c>
      <c r="O3" s="235"/>
      <c r="P3" s="235"/>
      <c r="Q3" s="235"/>
      <c r="R3" s="235"/>
    </row>
    <row r="4" s="154" customFormat="true" ht="11.45" hidden="false" customHeight="true" outlineLevel="0" collapsed="false">
      <c r="A4" s="135"/>
      <c r="B4" s="136"/>
      <c r="C4" s="136"/>
      <c r="D4" s="136" t="s">
        <v>228</v>
      </c>
      <c r="E4" s="205" t="s">
        <v>163</v>
      </c>
      <c r="F4" s="205"/>
      <c r="G4" s="205"/>
      <c r="H4" s="136" t="s">
        <v>228</v>
      </c>
      <c r="I4" s="136" t="s">
        <v>478</v>
      </c>
      <c r="J4" s="136" t="s">
        <v>228</v>
      </c>
      <c r="K4" s="136" t="s">
        <v>479</v>
      </c>
      <c r="L4" s="206"/>
      <c r="M4" s="246"/>
      <c r="N4" s="235"/>
      <c r="O4" s="235"/>
      <c r="P4" s="235"/>
      <c r="Q4" s="235"/>
      <c r="R4" s="235"/>
    </row>
    <row r="5" s="154" customFormat="true" ht="11.45" hidden="false" customHeight="true" outlineLevel="0" collapsed="false">
      <c r="A5" s="135"/>
      <c r="B5" s="136"/>
      <c r="C5" s="136"/>
      <c r="D5" s="136"/>
      <c r="E5" s="205" t="s">
        <v>480</v>
      </c>
      <c r="F5" s="205" t="s">
        <v>481</v>
      </c>
      <c r="G5" s="205"/>
      <c r="H5" s="136"/>
      <c r="I5" s="136"/>
      <c r="J5" s="136"/>
      <c r="K5" s="136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181" t="s">
        <v>58</v>
      </c>
      <c r="D6" s="181"/>
      <c r="E6" s="181"/>
      <c r="F6" s="181"/>
      <c r="G6" s="181"/>
      <c r="H6" s="181"/>
      <c r="I6" s="181"/>
      <c r="J6" s="181"/>
      <c r="K6" s="181"/>
      <c r="L6" s="181"/>
      <c r="M6" s="249"/>
    </row>
    <row r="7" s="197" customFormat="true" ht="21" hidden="false" customHeight="true" outlineLevel="0" collapsed="false">
      <c r="A7" s="213" t="s">
        <v>595</v>
      </c>
      <c r="B7" s="214" t="s">
        <v>204</v>
      </c>
      <c r="C7" s="259" t="n">
        <f aca="false">IF(OR(N7&lt;0.00001),"-",N7)</f>
        <v>6160495814</v>
      </c>
      <c r="D7" s="260" t="n">
        <f aca="false">IF(OR(O7&lt;0.00001),"-",O7)</f>
        <v>4161371837</v>
      </c>
      <c r="E7" s="260" t="n">
        <f aca="false">IF(OR(P7&lt;0.00001),"-",P7)</f>
        <v>3712824454</v>
      </c>
      <c r="F7" s="260" t="n">
        <f aca="false">IF(OR(Q7&lt;0.00001),"-",Q7)</f>
        <v>274856603</v>
      </c>
      <c r="G7" s="260" t="n">
        <f aca="false">IF(OR(R7&lt;0.00001),"-",R7)</f>
        <v>11199015</v>
      </c>
      <c r="H7" s="260" t="n">
        <f aca="false">IF(OR(S7&lt;0.00001),"-",S7)</f>
        <v>1113248838</v>
      </c>
      <c r="I7" s="260" t="n">
        <f aca="false">IF(OR(T7&lt;0.00001),"-",T7)</f>
        <v>1102930224</v>
      </c>
      <c r="J7" s="260" t="n">
        <f aca="false">IF(OR(U7&lt;0.00001),"-",U7)</f>
        <v>861085696</v>
      </c>
      <c r="K7" s="260" t="n">
        <f aca="false">IF(OR(V7&lt;0.00001),"-",V7)</f>
        <v>110896192</v>
      </c>
      <c r="L7" s="260" t="n">
        <f aca="false">IF(OR(W7&lt;0.00001),"-",W7)</f>
        <v>13590428</v>
      </c>
      <c r="M7" s="249"/>
      <c r="N7" s="215" t="n">
        <v>6160495814</v>
      </c>
      <c r="O7" s="215" t="n">
        <v>4161371837</v>
      </c>
      <c r="P7" s="215" t="n">
        <v>3712824454</v>
      </c>
      <c r="Q7" s="215" t="n">
        <v>274856603</v>
      </c>
      <c r="R7" s="215" t="n">
        <v>11199015</v>
      </c>
      <c r="S7" s="215" t="n">
        <v>1113248838</v>
      </c>
      <c r="T7" s="215" t="n">
        <v>1102930224</v>
      </c>
      <c r="U7" s="215" t="n">
        <v>861085696</v>
      </c>
      <c r="V7" s="215" t="n">
        <v>110896192</v>
      </c>
      <c r="W7" s="215" t="n">
        <v>13590428</v>
      </c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</row>
    <row r="8" s="197" customFormat="true" ht="21" hidden="false" customHeight="true" outlineLevel="0" collapsed="false">
      <c r="A8" s="213" t="n">
        <v>7</v>
      </c>
      <c r="B8" s="214" t="s">
        <v>206</v>
      </c>
      <c r="C8" s="259" t="n">
        <f aca="false">IF(OR(N8&lt;0.00001),"-",N8)</f>
        <v>923373192</v>
      </c>
      <c r="D8" s="260" t="n">
        <f aca="false">IF(OR(O8&lt;0.00001),"-",O8)</f>
        <v>866635536</v>
      </c>
      <c r="E8" s="260" t="n">
        <f aca="false">IF(OR(P8&lt;0.00001),"-",P8)</f>
        <v>792728477</v>
      </c>
      <c r="F8" s="260" t="n">
        <f aca="false">IF(OR(Q8&lt;0.00001),"-",Q8)</f>
        <v>45297724</v>
      </c>
      <c r="G8" s="260" t="n">
        <f aca="false">IF(OR(R8&lt;0.00001),"-",R8)</f>
        <v>721942</v>
      </c>
      <c r="H8" s="260" t="n">
        <f aca="false">IF(OR(S8&lt;0.00001),"-",S8)</f>
        <v>31372641</v>
      </c>
      <c r="I8" s="260" t="n">
        <f aca="false">IF(OR(T8&lt;0.00001),"-",T8)</f>
        <v>28696636</v>
      </c>
      <c r="J8" s="260" t="n">
        <f aca="false">IF(OR(U8&lt;0.00001),"-",U8)</f>
        <v>24361161</v>
      </c>
      <c r="K8" s="260" t="n">
        <f aca="false">IF(OR(V8&lt;0.00001),"-",V8)</f>
        <v>1404574</v>
      </c>
      <c r="L8" s="260" t="n">
        <f aca="false">IF(OR(W8&lt;0.00001),"-",W8)</f>
        <v>281912</v>
      </c>
      <c r="M8" s="249"/>
      <c r="N8" s="215" t="n">
        <v>923373192</v>
      </c>
      <c r="O8" s="215" t="n">
        <v>866635536</v>
      </c>
      <c r="P8" s="215" t="n">
        <v>792728477</v>
      </c>
      <c r="Q8" s="215" t="n">
        <v>45297724</v>
      </c>
      <c r="R8" s="215" t="n">
        <v>721942</v>
      </c>
      <c r="S8" s="215" t="n">
        <v>31372641</v>
      </c>
      <c r="T8" s="215" t="n">
        <v>28696636</v>
      </c>
      <c r="U8" s="215" t="n">
        <v>24361161</v>
      </c>
      <c r="V8" s="215" t="n">
        <v>1404574</v>
      </c>
      <c r="W8" s="215" t="n">
        <v>281912</v>
      </c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</row>
    <row r="9" s="197" customFormat="true" ht="18" hidden="false" customHeight="true" outlineLevel="0" collapsed="false">
      <c r="A9" s="224" t="s">
        <v>596</v>
      </c>
      <c r="B9" s="218" t="s">
        <v>597</v>
      </c>
      <c r="C9" s="261" t="n">
        <f aca="false">IF(OR(N9&lt;0.00001),"-",N9)</f>
        <v>9828812</v>
      </c>
      <c r="D9" s="262" t="n">
        <f aca="false">IF(OR(O9&lt;0.00001),"-",O9)</f>
        <v>4765574</v>
      </c>
      <c r="E9" s="262" t="n">
        <f aca="false">IF(OR(P9&lt;0.00001),"-",P9)</f>
        <v>4585030</v>
      </c>
      <c r="F9" s="262" t="n">
        <f aca="false">IF(OR(Q9&lt;0.00001),"-",Q9)</f>
        <v>70829</v>
      </c>
      <c r="G9" s="262" t="n">
        <f aca="false">IF(OR(R9&lt;0.00001),"-",R9)</f>
        <v>1187</v>
      </c>
      <c r="H9" s="262" t="n">
        <f aca="false">IF(OR(S9&lt;0.00001),"-",S9)</f>
        <v>16595</v>
      </c>
      <c r="I9" s="262" t="n">
        <f aca="false">IF(OR(T9&lt;0.00001),"-",T9)</f>
        <v>16595</v>
      </c>
      <c r="J9" s="262" t="n">
        <f aca="false">IF(OR(U9&lt;0.00001),"-",U9)</f>
        <v>5045456</v>
      </c>
      <c r="K9" s="262" t="n">
        <f aca="false">IF(OR(V9&lt;0.00001),"-",V9)</f>
        <v>33986</v>
      </c>
      <c r="L9" s="262" t="str">
        <f aca="false">IF(OR(W9&lt;0.00001),"-",W9)</f>
        <v>-</v>
      </c>
      <c r="M9" s="249"/>
      <c r="N9" s="215" t="n">
        <v>9828812</v>
      </c>
      <c r="O9" s="215" t="n">
        <v>4765574</v>
      </c>
      <c r="P9" s="215" t="n">
        <v>4585030</v>
      </c>
      <c r="Q9" s="215" t="n">
        <v>70829</v>
      </c>
      <c r="R9" s="215" t="n">
        <v>1187</v>
      </c>
      <c r="S9" s="215" t="n">
        <v>16595</v>
      </c>
      <c r="T9" s="215" t="n">
        <v>16595</v>
      </c>
      <c r="U9" s="215" t="n">
        <v>5045456</v>
      </c>
      <c r="V9" s="215" t="n">
        <v>33986</v>
      </c>
      <c r="W9" s="215" t="n">
        <v>0</v>
      </c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</row>
    <row r="10" s="197" customFormat="true" ht="18" hidden="false" customHeight="true" outlineLevel="0" collapsed="false">
      <c r="A10" s="224" t="s">
        <v>598</v>
      </c>
      <c r="B10" s="218" t="s">
        <v>599</v>
      </c>
      <c r="C10" s="261" t="n">
        <f aca="false">IF(OR(N10&lt;0.00001),"-",N10)</f>
        <v>3550344</v>
      </c>
      <c r="D10" s="262" t="n">
        <f aca="false">IF(OR(O10&lt;0.00001),"-",O10)</f>
        <v>3165385</v>
      </c>
      <c r="E10" s="262" t="n">
        <f aca="false">IF(OR(P10&lt;0.00001),"-",P10)</f>
        <v>2875620</v>
      </c>
      <c r="F10" s="262" t="n">
        <f aca="false">IF(OR(Q10&lt;0.00001),"-",Q10)</f>
        <v>58059</v>
      </c>
      <c r="G10" s="262" t="n">
        <f aca="false">IF(OR(R10&lt;0.00001),"-",R10)</f>
        <v>719</v>
      </c>
      <c r="H10" s="262" t="n">
        <f aca="false">IF(OR(S10&lt;0.00001),"-",S10)</f>
        <v>38029</v>
      </c>
      <c r="I10" s="262" t="n">
        <f aca="false">IF(OR(T10&lt;0.00001),"-",T10)</f>
        <v>38029</v>
      </c>
      <c r="J10" s="262" t="n">
        <f aca="false">IF(OR(U10&lt;0.00001),"-",U10)</f>
        <v>345456</v>
      </c>
      <c r="K10" s="262" t="n">
        <f aca="false">IF(OR(V10&lt;0.00001),"-",V10)</f>
        <v>21911</v>
      </c>
      <c r="L10" s="262" t="n">
        <f aca="false">IF(OR(W10&lt;0.00001),"-",W10)</f>
        <v>755</v>
      </c>
      <c r="M10" s="249"/>
      <c r="N10" s="215" t="n">
        <v>3550344</v>
      </c>
      <c r="O10" s="215" t="n">
        <v>3165385</v>
      </c>
      <c r="P10" s="215" t="n">
        <v>2875620</v>
      </c>
      <c r="Q10" s="215" t="n">
        <v>58059</v>
      </c>
      <c r="R10" s="215" t="n">
        <v>719</v>
      </c>
      <c r="S10" s="215" t="n">
        <v>38029</v>
      </c>
      <c r="T10" s="215" t="n">
        <v>38029</v>
      </c>
      <c r="U10" s="215" t="n">
        <v>345456</v>
      </c>
      <c r="V10" s="215" t="n">
        <v>21911</v>
      </c>
      <c r="W10" s="215" t="n">
        <v>755</v>
      </c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</row>
    <row r="11" s="197" customFormat="true" ht="18" hidden="false" customHeight="true" outlineLevel="0" collapsed="false">
      <c r="A11" s="224" t="s">
        <v>600</v>
      </c>
      <c r="B11" s="218" t="s">
        <v>601</v>
      </c>
      <c r="C11" s="261" t="n">
        <f aca="false">IF(OR(N11&lt;0.00001),"-",N11)</f>
        <v>2386420</v>
      </c>
      <c r="D11" s="262" t="n">
        <f aca="false">IF(OR(O11&lt;0.00001),"-",O11)</f>
        <v>2240174</v>
      </c>
      <c r="E11" s="262" t="n">
        <f aca="false">IF(OR(P11&lt;0.00001),"-",P11)</f>
        <v>2235335</v>
      </c>
      <c r="F11" s="262" t="n">
        <f aca="false">IF(OR(Q11&lt;0.00001),"-",Q11)</f>
        <v>2654</v>
      </c>
      <c r="G11" s="262" t="str">
        <f aca="false">IF(OR(R11&lt;0.00001),"-",R11)</f>
        <v>-</v>
      </c>
      <c r="H11" s="262" t="n">
        <f aca="false">IF(OR(S11&lt;0.00001),"-",S11)</f>
        <v>6904</v>
      </c>
      <c r="I11" s="262" t="n">
        <f aca="false">IF(OR(T11&lt;0.00001),"-",T11)</f>
        <v>5575</v>
      </c>
      <c r="J11" s="262" t="n">
        <f aca="false">IF(OR(U11&lt;0.00001),"-",U11)</f>
        <v>139342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2386420</v>
      </c>
      <c r="O11" s="215" t="n">
        <v>2240174</v>
      </c>
      <c r="P11" s="215" t="n">
        <v>2235335</v>
      </c>
      <c r="Q11" s="215" t="n">
        <v>2654</v>
      </c>
      <c r="R11" s="215" t="n">
        <v>0</v>
      </c>
      <c r="S11" s="215" t="n">
        <v>6904</v>
      </c>
      <c r="T11" s="215" t="n">
        <v>5575</v>
      </c>
      <c r="U11" s="215" t="n">
        <v>139342</v>
      </c>
      <c r="V11" s="215" t="n">
        <v>0</v>
      </c>
      <c r="W11" s="215" t="n">
        <v>0</v>
      </c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</row>
    <row r="12" customFormat="false" ht="18" hidden="false" customHeight="true" outlineLevel="0" collapsed="false">
      <c r="A12" s="224" t="n">
        <v>704</v>
      </c>
      <c r="B12" s="218" t="s">
        <v>602</v>
      </c>
      <c r="C12" s="261" t="n">
        <f aca="false">IF(OR(N12&lt;0.00001),"-",N12)</f>
        <v>4819532</v>
      </c>
      <c r="D12" s="262" t="n">
        <f aca="false">IF(OR(O12&lt;0.00001),"-",O12)</f>
        <v>4359170</v>
      </c>
      <c r="E12" s="262" t="n">
        <f aca="false">IF(OR(P12&lt;0.00001),"-",P12)</f>
        <v>4215582</v>
      </c>
      <c r="F12" s="262" t="n">
        <f aca="false">IF(OR(Q12&lt;0.00001),"-",Q12)</f>
        <v>102089</v>
      </c>
      <c r="G12" s="262" t="n">
        <f aca="false">IF(OR(R12&lt;0.00001),"-",R12)</f>
        <v>20153</v>
      </c>
      <c r="H12" s="262" t="n">
        <f aca="false">IF(OR(S12&lt;0.00001),"-",S12)</f>
        <v>81976</v>
      </c>
      <c r="I12" s="262" t="n">
        <f aca="false">IF(OR(T12&lt;0.00001),"-",T12)</f>
        <v>79304</v>
      </c>
      <c r="J12" s="262" t="n">
        <f aca="false">IF(OR(U12&lt;0.00001),"-",U12)</f>
        <v>358233</v>
      </c>
      <c r="K12" s="262" t="n">
        <f aca="false">IF(OR(V12&lt;0.00001),"-",V12)</f>
        <v>5856</v>
      </c>
      <c r="L12" s="262" t="str">
        <f aca="false">IF(OR(W12&lt;0.00001),"-",W12)</f>
        <v>-</v>
      </c>
      <c r="M12" s="250"/>
      <c r="N12" s="215" t="n">
        <v>4819532</v>
      </c>
      <c r="O12" s="215" t="n">
        <v>4359170</v>
      </c>
      <c r="P12" s="215" t="n">
        <v>4215582</v>
      </c>
      <c r="Q12" s="215" t="n">
        <v>102089</v>
      </c>
      <c r="R12" s="215" t="n">
        <v>20153</v>
      </c>
      <c r="S12" s="215" t="n">
        <v>81976</v>
      </c>
      <c r="T12" s="215" t="n">
        <v>79304</v>
      </c>
      <c r="U12" s="215" t="n">
        <v>358233</v>
      </c>
      <c r="V12" s="215" t="n">
        <v>5856</v>
      </c>
      <c r="W12" s="215" t="n">
        <v>0</v>
      </c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</row>
    <row r="13" customFormat="false" ht="18" hidden="false" customHeight="true" outlineLevel="0" collapsed="false">
      <c r="A13" s="224" t="n">
        <v>705</v>
      </c>
      <c r="B13" s="218" t="s">
        <v>603</v>
      </c>
      <c r="C13" s="261" t="n">
        <f aca="false">IF(OR(N13&lt;0.00001),"-",N13)</f>
        <v>2141745</v>
      </c>
      <c r="D13" s="262" t="n">
        <f aca="false">IF(OR(O13&lt;0.00001),"-",O13)</f>
        <v>2007047</v>
      </c>
      <c r="E13" s="262" t="n">
        <f aca="false">IF(OR(P13&lt;0.00001),"-",P13)</f>
        <v>1997531</v>
      </c>
      <c r="F13" s="262" t="n">
        <f aca="false">IF(OR(Q13&lt;0.00001),"-",Q13)</f>
        <v>2780</v>
      </c>
      <c r="G13" s="262" t="str">
        <f aca="false">IF(OR(R13&lt;0.00001),"-",R13)</f>
        <v>-</v>
      </c>
      <c r="H13" s="262" t="n">
        <f aca="false">IF(OR(S13&lt;0.00001),"-",S13)</f>
        <v>3294</v>
      </c>
      <c r="I13" s="262" t="n">
        <f aca="false">IF(OR(T13&lt;0.00001),"-",T13)</f>
        <v>3294</v>
      </c>
      <c r="J13" s="262" t="n">
        <f aca="false">IF(OR(U13&lt;0.00001),"-",U13)</f>
        <v>131404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2141745</v>
      </c>
      <c r="O13" s="215" t="n">
        <v>2007047</v>
      </c>
      <c r="P13" s="215" t="n">
        <v>1997531</v>
      </c>
      <c r="Q13" s="215" t="n">
        <v>2780</v>
      </c>
      <c r="R13" s="215" t="n">
        <v>0</v>
      </c>
      <c r="S13" s="215" t="n">
        <v>3294</v>
      </c>
      <c r="T13" s="215" t="n">
        <v>3294</v>
      </c>
      <c r="U13" s="215" t="n">
        <v>131404</v>
      </c>
      <c r="V13" s="215" t="n">
        <v>0</v>
      </c>
      <c r="W13" s="215" t="n">
        <v>0</v>
      </c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</row>
    <row r="14" customFormat="false" ht="10.15" hidden="false" customHeight="true" outlineLevel="0" collapsed="false">
      <c r="A14" s="224" t="n">
        <v>706</v>
      </c>
      <c r="B14" s="219" t="s">
        <v>604</v>
      </c>
      <c r="C14" s="261" t="n">
        <f aca="false">IF(OR(N14&lt;0.00001),"-",N14)</f>
        <v>3386450</v>
      </c>
      <c r="D14" s="262" t="n">
        <f aca="false">IF(OR(O14&lt;0.00001),"-",O14)</f>
        <v>2839660</v>
      </c>
      <c r="E14" s="262" t="n">
        <f aca="false">IF(OR(P14&lt;0.00001),"-",P14)</f>
        <v>2823891</v>
      </c>
      <c r="F14" s="262" t="str">
        <f aca="false">IF(OR(Q14&lt;0.00001),"-",Q14)</f>
        <v>-</v>
      </c>
      <c r="G14" s="262" t="str">
        <f aca="false">IF(OR(R14&lt;0.00001),"-",R14)</f>
        <v>-</v>
      </c>
      <c r="H14" s="262" t="n">
        <f aca="false">IF(OR(S14&lt;0.00001),"-",S14)</f>
        <v>36854</v>
      </c>
      <c r="I14" s="262" t="n">
        <f aca="false">IF(OR(T14&lt;0.00001),"-",T14)</f>
        <v>31889</v>
      </c>
      <c r="J14" s="262" t="n">
        <f aca="false">IF(OR(U14&lt;0.00001),"-",U14)</f>
        <v>263592</v>
      </c>
      <c r="K14" s="262" t="n">
        <f aca="false">IF(OR(V14&lt;0.00001),"-",V14)</f>
        <v>593</v>
      </c>
      <c r="L14" s="262" t="n">
        <f aca="false">IF(OR(W14&lt;0.00001),"-",W14)</f>
        <v>246344</v>
      </c>
      <c r="M14" s="250"/>
      <c r="N14" s="215" t="n">
        <v>3386450</v>
      </c>
      <c r="O14" s="215" t="n">
        <v>2839660</v>
      </c>
      <c r="P14" s="215" t="n">
        <v>2823891</v>
      </c>
      <c r="Q14" s="215" t="n">
        <v>0</v>
      </c>
      <c r="R14" s="215" t="n">
        <v>0</v>
      </c>
      <c r="S14" s="215" t="n">
        <v>36854</v>
      </c>
      <c r="T14" s="215" t="n">
        <v>31889</v>
      </c>
      <c r="U14" s="215" t="n">
        <v>263592</v>
      </c>
      <c r="V14" s="215" t="n">
        <v>593</v>
      </c>
      <c r="W14" s="215" t="n">
        <v>246344</v>
      </c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</row>
    <row r="15" customFormat="false" ht="10.15" hidden="false" customHeight="true" outlineLevel="0" collapsed="false">
      <c r="A15" s="224" t="n">
        <v>707</v>
      </c>
      <c r="B15" s="219" t="s">
        <v>605</v>
      </c>
      <c r="C15" s="261" t="n">
        <f aca="false">IF(OR(N15&lt;0.00001),"-",N15)</f>
        <v>355799</v>
      </c>
      <c r="D15" s="262" t="n">
        <f aca="false">IF(OR(O15&lt;0.00001),"-",O15)</f>
        <v>328475</v>
      </c>
      <c r="E15" s="262" t="n">
        <f aca="false">IF(OR(P15&lt;0.00001),"-",P15)</f>
        <v>328475</v>
      </c>
      <c r="F15" s="262" t="str">
        <f aca="false">IF(OR(Q15&lt;0.00001),"-",Q15)</f>
        <v>-</v>
      </c>
      <c r="G15" s="262" t="n">
        <f aca="false">IF(OR(R15&lt;0.00001),"-",R15)</f>
        <v>6700</v>
      </c>
      <c r="H15" s="262" t="n">
        <f aca="false">IF(OR(S15&lt;0.00001),"-",S15)</f>
        <v>663</v>
      </c>
      <c r="I15" s="262" t="str">
        <f aca="false">IF(OR(T15&lt;0.00001),"-",T15)</f>
        <v>-</v>
      </c>
      <c r="J15" s="262" t="n">
        <f aca="false">IF(OR(U15&lt;0.00001),"-",U15)</f>
        <v>19961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355799</v>
      </c>
      <c r="O15" s="215" t="n">
        <v>328475</v>
      </c>
      <c r="P15" s="215" t="n">
        <v>328475</v>
      </c>
      <c r="Q15" s="215" t="n">
        <v>0</v>
      </c>
      <c r="R15" s="215" t="n">
        <v>6700</v>
      </c>
      <c r="S15" s="215" t="n">
        <v>663</v>
      </c>
      <c r="T15" s="215" t="n">
        <v>0</v>
      </c>
      <c r="U15" s="215" t="n">
        <v>19961</v>
      </c>
      <c r="V15" s="215" t="n">
        <v>0</v>
      </c>
      <c r="W15" s="215" t="n">
        <v>0</v>
      </c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</row>
    <row r="16" customFormat="false" ht="10.15" hidden="false" customHeight="true" outlineLevel="0" collapsed="false">
      <c r="A16" s="224" t="n">
        <v>708</v>
      </c>
      <c r="B16" s="219" t="s">
        <v>209</v>
      </c>
      <c r="C16" s="261" t="n">
        <f aca="false">IF(OR(N16&lt;0.00001),"-",N16)</f>
        <v>137680817</v>
      </c>
      <c r="D16" s="262" t="n">
        <f aca="false">IF(OR(O16&lt;0.00001),"-",O16)</f>
        <v>129950673</v>
      </c>
      <c r="E16" s="262" t="n">
        <f aca="false">IF(OR(P16&lt;0.00001),"-",P16)</f>
        <v>111182920</v>
      </c>
      <c r="F16" s="262" t="n">
        <f aca="false">IF(OR(Q16&lt;0.00001),"-",Q16)</f>
        <v>15632635</v>
      </c>
      <c r="G16" s="262" t="str">
        <f aca="false">IF(OR(R16&lt;0.00001),"-",R16)</f>
        <v>-</v>
      </c>
      <c r="H16" s="262" t="n">
        <f aca="false">IF(OR(S16&lt;0.00001),"-",S16)</f>
        <v>7468444</v>
      </c>
      <c r="I16" s="262" t="n">
        <f aca="false">IF(OR(T16&lt;0.00001),"-",T16)</f>
        <v>7318293</v>
      </c>
      <c r="J16" s="262" t="n">
        <f aca="false">IF(OR(U16&lt;0.00001),"-",U16)</f>
        <v>260856</v>
      </c>
      <c r="K16" s="262" t="n">
        <f aca="false">IF(OR(V16&lt;0.00001),"-",V16)</f>
        <v>1586</v>
      </c>
      <c r="L16" s="262" t="n">
        <f aca="false">IF(OR(W16&lt;0.00001),"-",W16)</f>
        <v>844</v>
      </c>
      <c r="M16" s="250"/>
      <c r="N16" s="215" t="n">
        <v>137680817</v>
      </c>
      <c r="O16" s="215" t="n">
        <v>129950673</v>
      </c>
      <c r="P16" s="215" t="n">
        <v>111182920</v>
      </c>
      <c r="Q16" s="215" t="n">
        <v>15632635</v>
      </c>
      <c r="R16" s="215" t="n">
        <v>0</v>
      </c>
      <c r="S16" s="215" t="n">
        <v>7468444</v>
      </c>
      <c r="T16" s="215" t="n">
        <v>7318293</v>
      </c>
      <c r="U16" s="215" t="n">
        <v>260856</v>
      </c>
      <c r="V16" s="215" t="n">
        <v>1586</v>
      </c>
      <c r="W16" s="215" t="n">
        <v>844</v>
      </c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</row>
    <row r="17" customFormat="false" ht="18" hidden="false" customHeight="true" outlineLevel="0" collapsed="false">
      <c r="A17" s="224" t="n">
        <v>709</v>
      </c>
      <c r="B17" s="218" t="s">
        <v>606</v>
      </c>
      <c r="C17" s="261" t="n">
        <f aca="false">IF(OR(N17&lt;0.00001),"-",N17)</f>
        <v>8799201</v>
      </c>
      <c r="D17" s="262" t="n">
        <f aca="false">IF(OR(O17&lt;0.00001),"-",O17)</f>
        <v>8591614</v>
      </c>
      <c r="E17" s="262" t="n">
        <f aca="false">IF(OR(P17&lt;0.00001),"-",P17)</f>
        <v>7464994</v>
      </c>
      <c r="F17" s="262" t="n">
        <f aca="false">IF(OR(Q17&lt;0.00001),"-",Q17)</f>
        <v>700455</v>
      </c>
      <c r="G17" s="262" t="str">
        <f aca="false">IF(OR(R17&lt;0.00001),"-",R17)</f>
        <v>-</v>
      </c>
      <c r="H17" s="262" t="n">
        <f aca="false">IF(OR(S17&lt;0.00001),"-",S17)</f>
        <v>203373</v>
      </c>
      <c r="I17" s="262" t="n">
        <f aca="false">IF(OR(T17&lt;0.00001),"-",T17)</f>
        <v>37306</v>
      </c>
      <c r="J17" s="262" t="n">
        <f aca="false">IF(OR(U17&lt;0.00001),"-",U17)</f>
        <v>4214</v>
      </c>
      <c r="K17" s="262" t="n">
        <f aca="false">IF(OR(V17&lt;0.00001),"-",V17)</f>
        <v>1935</v>
      </c>
      <c r="L17" s="262" t="str">
        <f aca="false">IF(OR(W17&lt;0.00001),"-",W17)</f>
        <v>-</v>
      </c>
      <c r="M17" s="250"/>
      <c r="N17" s="215" t="n">
        <v>8799201</v>
      </c>
      <c r="O17" s="215" t="n">
        <v>8591614</v>
      </c>
      <c r="P17" s="215" t="n">
        <v>7464994</v>
      </c>
      <c r="Q17" s="215" t="n">
        <v>700455</v>
      </c>
      <c r="R17" s="215" t="n">
        <v>0</v>
      </c>
      <c r="S17" s="215" t="n">
        <v>203373</v>
      </c>
      <c r="T17" s="215" t="n">
        <v>37306</v>
      </c>
      <c r="U17" s="215" t="n">
        <v>4214</v>
      </c>
      <c r="V17" s="215" t="n">
        <v>1935</v>
      </c>
      <c r="W17" s="215" t="n">
        <v>0</v>
      </c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</row>
    <row r="18" customFormat="false" ht="10.15" hidden="false" customHeight="true" outlineLevel="0" collapsed="false">
      <c r="A18" s="224" t="n">
        <v>711</v>
      </c>
      <c r="B18" s="219" t="s">
        <v>607</v>
      </c>
      <c r="C18" s="261" t="n">
        <f aca="false">IF(OR(N18&lt;0.00001),"-",N18)</f>
        <v>9080363</v>
      </c>
      <c r="D18" s="262" t="n">
        <f aca="false">IF(OR(O18&lt;0.00001),"-",O18)</f>
        <v>7086437</v>
      </c>
      <c r="E18" s="262" t="n">
        <f aca="false">IF(OR(P18&lt;0.00001),"-",P18)</f>
        <v>6551412</v>
      </c>
      <c r="F18" s="262" t="n">
        <f aca="false">IF(OR(Q18&lt;0.00001),"-",Q18)</f>
        <v>371319</v>
      </c>
      <c r="G18" s="262" t="str">
        <f aca="false">IF(OR(R18&lt;0.00001),"-",R18)</f>
        <v>-</v>
      </c>
      <c r="H18" s="262" t="n">
        <f aca="false">IF(OR(S18&lt;0.00001),"-",S18)</f>
        <v>1814121</v>
      </c>
      <c r="I18" s="262" t="n">
        <f aca="false">IF(OR(T18&lt;0.00001),"-",T18)</f>
        <v>1813040</v>
      </c>
      <c r="J18" s="262" t="n">
        <f aca="false">IF(OR(U18&lt;0.00001),"-",U18)</f>
        <v>179805</v>
      </c>
      <c r="K18" s="262" t="n">
        <f aca="false">IF(OR(V18&lt;0.00001),"-",V18)</f>
        <v>31390</v>
      </c>
      <c r="L18" s="262" t="str">
        <f aca="false">IF(OR(W18&lt;0.00001),"-",W18)</f>
        <v>-</v>
      </c>
      <c r="M18" s="250"/>
      <c r="N18" s="215" t="n">
        <v>9080363</v>
      </c>
      <c r="O18" s="215" t="n">
        <v>7086437</v>
      </c>
      <c r="P18" s="215" t="n">
        <v>6551412</v>
      </c>
      <c r="Q18" s="215" t="n">
        <v>371319</v>
      </c>
      <c r="R18" s="215" t="n">
        <v>0</v>
      </c>
      <c r="S18" s="215" t="n">
        <v>1814121</v>
      </c>
      <c r="T18" s="215" t="n">
        <v>1813040</v>
      </c>
      <c r="U18" s="215" t="n">
        <v>179805</v>
      </c>
      <c r="V18" s="215" t="n">
        <v>31390</v>
      </c>
      <c r="W18" s="215" t="n">
        <v>0</v>
      </c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</row>
    <row r="19" customFormat="false" ht="10.15" hidden="false" customHeight="true" outlineLevel="0" collapsed="false">
      <c r="A19" s="224" t="n">
        <v>732</v>
      </c>
      <c r="B19" s="219" t="s">
        <v>211</v>
      </c>
      <c r="C19" s="261" t="n">
        <f aca="false">IF(OR(N19&lt;0.00001),"-",N19)</f>
        <v>155298377</v>
      </c>
      <c r="D19" s="262" t="n">
        <f aca="false">IF(OR(O19&lt;0.00001),"-",O19)</f>
        <v>150407238</v>
      </c>
      <c r="E19" s="262" t="n">
        <f aca="false">IF(OR(P19&lt;0.00001),"-",P19)</f>
        <v>149172310</v>
      </c>
      <c r="F19" s="262" t="n">
        <f aca="false">IF(OR(Q19&lt;0.00001),"-",Q19)</f>
        <v>700087</v>
      </c>
      <c r="G19" s="262" t="n">
        <f aca="false">IF(OR(R19&lt;0.00001),"-",R19)</f>
        <v>92835</v>
      </c>
      <c r="H19" s="262" t="n">
        <f aca="false">IF(OR(S19&lt;0.00001),"-",S19)</f>
        <v>3980860</v>
      </c>
      <c r="I19" s="262" t="n">
        <f aca="false">IF(OR(T19&lt;0.00001),"-",T19)</f>
        <v>3969111</v>
      </c>
      <c r="J19" s="262" t="n">
        <f aca="false">IF(OR(U19&lt;0.00001),"-",U19)</f>
        <v>815597</v>
      </c>
      <c r="K19" s="262" t="n">
        <f aca="false">IF(OR(V19&lt;0.00001),"-",V19)</f>
        <v>21634</v>
      </c>
      <c r="L19" s="262" t="n">
        <f aca="false">IF(OR(W19&lt;0.00001),"-",W19)</f>
        <v>1847</v>
      </c>
      <c r="M19" s="250"/>
      <c r="N19" s="215" t="n">
        <v>155298377</v>
      </c>
      <c r="O19" s="215" t="n">
        <v>150407238</v>
      </c>
      <c r="P19" s="215" t="n">
        <v>149172310</v>
      </c>
      <c r="Q19" s="215" t="n">
        <v>700087</v>
      </c>
      <c r="R19" s="215" t="n">
        <v>92835</v>
      </c>
      <c r="S19" s="215" t="n">
        <v>3980860</v>
      </c>
      <c r="T19" s="215" t="n">
        <v>3969111</v>
      </c>
      <c r="U19" s="215" t="n">
        <v>815597</v>
      </c>
      <c r="V19" s="215" t="n">
        <v>21634</v>
      </c>
      <c r="W19" s="215" t="n">
        <v>1847</v>
      </c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</row>
    <row r="20" customFormat="false" ht="10.15" hidden="false" customHeight="true" outlineLevel="0" collapsed="false">
      <c r="A20" s="224" t="n">
        <v>734</v>
      </c>
      <c r="B20" s="219" t="s">
        <v>608</v>
      </c>
      <c r="C20" s="261" t="n">
        <f aca="false">IF(OR(N20&lt;0.00001),"-",N20)</f>
        <v>18918740</v>
      </c>
      <c r="D20" s="262" t="n">
        <f aca="false">IF(OR(O20&lt;0.00001),"-",O20)</f>
        <v>16900150</v>
      </c>
      <c r="E20" s="262" t="n">
        <f aca="false">IF(OR(P20&lt;0.00001),"-",P20)</f>
        <v>14488914</v>
      </c>
      <c r="F20" s="262" t="n">
        <f aca="false">IF(OR(Q20&lt;0.00001),"-",Q20)</f>
        <v>2401900</v>
      </c>
      <c r="G20" s="262" t="n">
        <f aca="false">IF(OR(R20&lt;0.00001),"-",R20)</f>
        <v>64207</v>
      </c>
      <c r="H20" s="262" t="n">
        <f aca="false">IF(OR(S20&lt;0.00001),"-",S20)</f>
        <v>1557710</v>
      </c>
      <c r="I20" s="262" t="n">
        <f aca="false">IF(OR(T20&lt;0.00001),"-",T20)</f>
        <v>1378635</v>
      </c>
      <c r="J20" s="262" t="n">
        <f aca="false">IF(OR(U20&lt;0.00001),"-",U20)</f>
        <v>396141</v>
      </c>
      <c r="K20" s="262" t="n">
        <f aca="false">IF(OR(V20&lt;0.00001),"-",V20)</f>
        <v>3124</v>
      </c>
      <c r="L20" s="262" t="n">
        <f aca="false">IF(OR(W20&lt;0.00001),"-",W20)</f>
        <v>532</v>
      </c>
      <c r="M20" s="250"/>
      <c r="N20" s="215" t="n">
        <v>18918740</v>
      </c>
      <c r="O20" s="215" t="n">
        <v>16900150</v>
      </c>
      <c r="P20" s="215" t="n">
        <v>14488914</v>
      </c>
      <c r="Q20" s="215" t="n">
        <v>2401900</v>
      </c>
      <c r="R20" s="215" t="n">
        <v>64207</v>
      </c>
      <c r="S20" s="215" t="n">
        <v>1557710</v>
      </c>
      <c r="T20" s="215" t="n">
        <v>1378635</v>
      </c>
      <c r="U20" s="215" t="n">
        <v>396141</v>
      </c>
      <c r="V20" s="215" t="n">
        <v>3124</v>
      </c>
      <c r="W20" s="215" t="n">
        <v>532</v>
      </c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</row>
    <row r="21" customFormat="false" ht="10.15" hidden="false" customHeight="true" outlineLevel="0" collapsed="false">
      <c r="A21" s="224" t="n">
        <v>736</v>
      </c>
      <c r="B21" s="219" t="s">
        <v>609</v>
      </c>
      <c r="C21" s="261" t="n">
        <f aca="false">IF(OR(N21&lt;0.00001),"-",N21)</f>
        <v>5725811</v>
      </c>
      <c r="D21" s="262" t="n">
        <f aca="false">IF(OR(O21&lt;0.00001),"-",O21)</f>
        <v>5217991</v>
      </c>
      <c r="E21" s="262" t="n">
        <f aca="false">IF(OR(P21&lt;0.00001),"-",P21)</f>
        <v>4937788</v>
      </c>
      <c r="F21" s="262" t="n">
        <f aca="false">IF(OR(Q21&lt;0.00001),"-",Q21)</f>
        <v>274903</v>
      </c>
      <c r="G21" s="262" t="str">
        <f aca="false">IF(OR(R21&lt;0.00001),"-",R21)</f>
        <v>-</v>
      </c>
      <c r="H21" s="262" t="n">
        <f aca="false">IF(OR(S21&lt;0.00001),"-",S21)</f>
        <v>213921</v>
      </c>
      <c r="I21" s="262" t="n">
        <f aca="false">IF(OR(T21&lt;0.00001),"-",T21)</f>
        <v>213921</v>
      </c>
      <c r="J21" s="262" t="n">
        <f aca="false">IF(OR(U21&lt;0.00001),"-",U21)</f>
        <v>293899</v>
      </c>
      <c r="K21" s="262" t="n">
        <f aca="false">IF(OR(V21&lt;0.00001),"-",V21)</f>
        <v>9510</v>
      </c>
      <c r="L21" s="262" t="str">
        <f aca="false">IF(OR(W21&lt;0.00001),"-",W21)</f>
        <v>-</v>
      </c>
      <c r="M21" s="250"/>
      <c r="N21" s="215" t="n">
        <v>5725811</v>
      </c>
      <c r="O21" s="215" t="n">
        <v>5217991</v>
      </c>
      <c r="P21" s="215" t="n">
        <v>4937788</v>
      </c>
      <c r="Q21" s="215" t="n">
        <v>274903</v>
      </c>
      <c r="R21" s="215" t="n">
        <v>0</v>
      </c>
      <c r="S21" s="215" t="n">
        <v>213921</v>
      </c>
      <c r="T21" s="215" t="n">
        <v>213921</v>
      </c>
      <c r="U21" s="215" t="n">
        <v>293899</v>
      </c>
      <c r="V21" s="215" t="n">
        <v>9510</v>
      </c>
      <c r="W21" s="215" t="n">
        <v>0</v>
      </c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</row>
    <row r="22" customFormat="false" ht="10.15" hidden="false" customHeight="true" outlineLevel="0" collapsed="false">
      <c r="A22" s="224" t="n">
        <v>738</v>
      </c>
      <c r="B22" s="219" t="s">
        <v>610</v>
      </c>
      <c r="C22" s="261" t="n">
        <f aca="false">IF(OR(N22&lt;0.00001),"-",N22)</f>
        <v>846211</v>
      </c>
      <c r="D22" s="262" t="n">
        <f aca="false">IF(OR(O22&lt;0.00001),"-",O22)</f>
        <v>58396</v>
      </c>
      <c r="E22" s="262" t="n">
        <f aca="false">IF(OR(P22&lt;0.00001),"-",P22)</f>
        <v>9352</v>
      </c>
      <c r="F22" s="262" t="n">
        <f aca="false">IF(OR(Q22&lt;0.00001),"-",Q22)</f>
        <v>21523</v>
      </c>
      <c r="G22" s="262" t="str">
        <f aca="false">IF(OR(R22&lt;0.00001),"-",R22)</f>
        <v>-</v>
      </c>
      <c r="H22" s="262" t="n">
        <f aca="false">IF(OR(S22&lt;0.00001),"-",S22)</f>
        <v>52257</v>
      </c>
      <c r="I22" s="262" t="n">
        <f aca="false">IF(OR(T22&lt;0.00001),"-",T22)</f>
        <v>52257</v>
      </c>
      <c r="J22" s="262" t="n">
        <f aca="false">IF(OR(U22&lt;0.00001),"-",U22)</f>
        <v>735558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846211</v>
      </c>
      <c r="O22" s="215" t="n">
        <v>58396</v>
      </c>
      <c r="P22" s="215" t="n">
        <v>9352</v>
      </c>
      <c r="Q22" s="215" t="n">
        <v>21523</v>
      </c>
      <c r="R22" s="215" t="n">
        <v>0</v>
      </c>
      <c r="S22" s="215" t="n">
        <v>52257</v>
      </c>
      <c r="T22" s="215" t="n">
        <v>52257</v>
      </c>
      <c r="U22" s="215" t="n">
        <v>735558</v>
      </c>
      <c r="V22" s="215" t="n">
        <v>0</v>
      </c>
      <c r="W22" s="215" t="n">
        <v>0</v>
      </c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</row>
    <row r="23" customFormat="false" ht="10.15" hidden="false" customHeight="true" outlineLevel="0" collapsed="false">
      <c r="A23" s="224" t="n">
        <v>740</v>
      </c>
      <c r="B23" s="219" t="s">
        <v>213</v>
      </c>
      <c r="C23" s="261" t="n">
        <f aca="false">IF(OR(N23&lt;0.00001),"-",N23)</f>
        <v>105985698</v>
      </c>
      <c r="D23" s="262" t="n">
        <f aca="false">IF(OR(O23&lt;0.00001),"-",O23)</f>
        <v>100068062</v>
      </c>
      <c r="E23" s="262" t="n">
        <f aca="false">IF(OR(P23&lt;0.00001),"-",P23)</f>
        <v>93656133</v>
      </c>
      <c r="F23" s="262" t="n">
        <f aca="false">IF(OR(Q23&lt;0.00001),"-",Q23)</f>
        <v>5537344</v>
      </c>
      <c r="G23" s="262" t="n">
        <f aca="false">IF(OR(R23&lt;0.00001),"-",R23)</f>
        <v>9995</v>
      </c>
      <c r="H23" s="262" t="n">
        <f aca="false">IF(OR(S23&lt;0.00001),"-",S23)</f>
        <v>2790407</v>
      </c>
      <c r="I23" s="262" t="n">
        <f aca="false">IF(OR(T23&lt;0.00001),"-",T23)</f>
        <v>2788365</v>
      </c>
      <c r="J23" s="262" t="n">
        <f aca="false">IF(OR(U23&lt;0.00001),"-",U23)</f>
        <v>3111316</v>
      </c>
      <c r="K23" s="262" t="n">
        <f aca="false">IF(OR(V23&lt;0.00001),"-",V23)</f>
        <v>5787</v>
      </c>
      <c r="L23" s="262" t="n">
        <f aca="false">IF(OR(W23&lt;0.00001),"-",W23)</f>
        <v>5918</v>
      </c>
      <c r="M23" s="250"/>
      <c r="N23" s="215" t="n">
        <v>105985698</v>
      </c>
      <c r="O23" s="215" t="n">
        <v>100068062</v>
      </c>
      <c r="P23" s="215" t="n">
        <v>93656133</v>
      </c>
      <c r="Q23" s="215" t="n">
        <v>5537344</v>
      </c>
      <c r="R23" s="215" t="n">
        <v>9995</v>
      </c>
      <c r="S23" s="215" t="n">
        <v>2790407</v>
      </c>
      <c r="T23" s="215" t="n">
        <v>2788365</v>
      </c>
      <c r="U23" s="215" t="n">
        <v>3111316</v>
      </c>
      <c r="V23" s="215" t="n">
        <v>5787</v>
      </c>
      <c r="W23" s="215" t="n">
        <v>5918</v>
      </c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</row>
    <row r="24" customFormat="false" ht="10.15" hidden="false" customHeight="true" outlineLevel="0" collapsed="false">
      <c r="A24" s="224" t="n">
        <v>749</v>
      </c>
      <c r="B24" s="219" t="s">
        <v>611</v>
      </c>
      <c r="C24" s="261" t="n">
        <f aca="false">IF(OR(N24&lt;0.00001),"-",N24)</f>
        <v>239421120</v>
      </c>
      <c r="D24" s="262" t="n">
        <f aca="false">IF(OR(O24&lt;0.00001),"-",O24)</f>
        <v>224857561</v>
      </c>
      <c r="E24" s="262" t="n">
        <f aca="false">IF(OR(P24&lt;0.00001),"-",P24)</f>
        <v>216510689</v>
      </c>
      <c r="F24" s="262" t="n">
        <f aca="false">IF(OR(Q24&lt;0.00001),"-",Q24)</f>
        <v>1457419</v>
      </c>
      <c r="G24" s="262" t="n">
        <f aca="false">IF(OR(R24&lt;0.00001),"-",R24)</f>
        <v>506790</v>
      </c>
      <c r="H24" s="262" t="n">
        <f aca="false">IF(OR(S24&lt;0.00001),"-",S24)</f>
        <v>5268104</v>
      </c>
      <c r="I24" s="262" t="n">
        <f aca="false">IF(OR(T24&lt;0.00001),"-",T24)</f>
        <v>3402143</v>
      </c>
      <c r="J24" s="262" t="n">
        <f aca="false">IF(OR(U24&lt;0.00001),"-",U24)</f>
        <v>8765719</v>
      </c>
      <c r="K24" s="262" t="n">
        <f aca="false">IF(OR(V24&lt;0.00001),"-",V24)</f>
        <v>1212387</v>
      </c>
      <c r="L24" s="262" t="n">
        <f aca="false">IF(OR(W24&lt;0.00001),"-",W24)</f>
        <v>22946</v>
      </c>
      <c r="M24" s="250"/>
      <c r="N24" s="215" t="n">
        <v>239421120</v>
      </c>
      <c r="O24" s="215" t="n">
        <v>224857561</v>
      </c>
      <c r="P24" s="215" t="n">
        <v>216510689</v>
      </c>
      <c r="Q24" s="215" t="n">
        <v>1457419</v>
      </c>
      <c r="R24" s="215" t="n">
        <v>506790</v>
      </c>
      <c r="S24" s="215" t="n">
        <v>5268104</v>
      </c>
      <c r="T24" s="215" t="n">
        <v>3402143</v>
      </c>
      <c r="U24" s="215" t="n">
        <v>8765719</v>
      </c>
      <c r="V24" s="215" t="n">
        <v>1212387</v>
      </c>
      <c r="W24" s="215" t="n">
        <v>22946</v>
      </c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</row>
    <row r="25" customFormat="false" ht="10.15" hidden="false" customHeight="true" outlineLevel="0" collapsed="false">
      <c r="A25" s="224" t="n">
        <v>751</v>
      </c>
      <c r="B25" s="219" t="s">
        <v>612</v>
      </c>
      <c r="C25" s="261" t="n">
        <f aca="false">IF(OR(N25&lt;0.00001),"-",N25)</f>
        <v>17739214</v>
      </c>
      <c r="D25" s="262" t="n">
        <f aca="false">IF(OR(O25&lt;0.00001),"-",O25)</f>
        <v>15919801</v>
      </c>
      <c r="E25" s="262" t="n">
        <f aca="false">IF(OR(P25&lt;0.00001),"-",P25)</f>
        <v>15084306</v>
      </c>
      <c r="F25" s="262" t="n">
        <f aca="false">IF(OR(Q25&lt;0.00001),"-",Q25)</f>
        <v>551659</v>
      </c>
      <c r="G25" s="262" t="n">
        <f aca="false">IF(OR(R25&lt;0.00001),"-",R25)</f>
        <v>237</v>
      </c>
      <c r="H25" s="262" t="n">
        <f aca="false">IF(OR(S25&lt;0.00001),"-",S25)</f>
        <v>584270</v>
      </c>
      <c r="I25" s="262" t="n">
        <f aca="false">IF(OR(T25&lt;0.00001),"-",T25)</f>
        <v>584270</v>
      </c>
      <c r="J25" s="262" t="n">
        <f aca="false">IF(OR(U25&lt;0.00001),"-",U25)</f>
        <v>1234906</v>
      </c>
      <c r="K25" s="262" t="n">
        <f aca="false">IF(OR(V25&lt;0.00001),"-",V25)</f>
        <v>53020</v>
      </c>
      <c r="L25" s="262" t="str">
        <f aca="false">IF(OR(W25&lt;0.00001),"-",W25)</f>
        <v>-</v>
      </c>
      <c r="M25" s="250"/>
      <c r="N25" s="215" t="n">
        <v>17739214</v>
      </c>
      <c r="O25" s="215" t="n">
        <v>15919801</v>
      </c>
      <c r="P25" s="215" t="n">
        <v>15084306</v>
      </c>
      <c r="Q25" s="215" t="n">
        <v>551659</v>
      </c>
      <c r="R25" s="215" t="n">
        <v>237</v>
      </c>
      <c r="S25" s="215" t="n">
        <v>584270</v>
      </c>
      <c r="T25" s="215" t="n">
        <v>584270</v>
      </c>
      <c r="U25" s="215" t="n">
        <v>1234906</v>
      </c>
      <c r="V25" s="215" t="n">
        <v>53020</v>
      </c>
      <c r="W25" s="215" t="n">
        <v>0</v>
      </c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</row>
    <row r="26" customFormat="false" ht="10.15" hidden="false" customHeight="true" outlineLevel="0" collapsed="false">
      <c r="A26" s="224" t="n">
        <v>753</v>
      </c>
      <c r="B26" s="219" t="s">
        <v>613</v>
      </c>
      <c r="C26" s="261" t="n">
        <f aca="false">IF(OR(N26&lt;0.00001),"-",N26)</f>
        <v>17707921</v>
      </c>
      <c r="D26" s="262" t="n">
        <f aca="false">IF(OR(O26&lt;0.00001),"-",O26)</f>
        <v>17616072</v>
      </c>
      <c r="E26" s="262" t="n">
        <f aca="false">IF(OR(P26&lt;0.00001),"-",P26)</f>
        <v>17365438</v>
      </c>
      <c r="F26" s="262" t="n">
        <f aca="false">IF(OR(Q26&lt;0.00001),"-",Q26)</f>
        <v>221334</v>
      </c>
      <c r="G26" s="262" t="str">
        <f aca="false">IF(OR(R26&lt;0.00001),"-",R26)</f>
        <v>-</v>
      </c>
      <c r="H26" s="262" t="n">
        <f aca="false">IF(OR(S26&lt;0.00001),"-",S26)</f>
        <v>91274</v>
      </c>
      <c r="I26" s="262" t="n">
        <f aca="false">IF(OR(T26&lt;0.00001),"-",T26)</f>
        <v>91274</v>
      </c>
      <c r="J26" s="262" t="n">
        <f aca="false">IF(OR(U26&lt;0.00001),"-",U26)</f>
        <v>575</v>
      </c>
      <c r="K26" s="262" t="str">
        <f aca="false">IF(OR(V26&lt;0.00001),"-",V26)</f>
        <v>-</v>
      </c>
      <c r="L26" s="262" t="str">
        <f aca="false">IF(OR(W26&lt;0.00001),"-",W26)</f>
        <v>-</v>
      </c>
      <c r="M26" s="250"/>
      <c r="N26" s="215" t="n">
        <v>17707921</v>
      </c>
      <c r="O26" s="215" t="n">
        <v>17616072</v>
      </c>
      <c r="P26" s="215" t="n">
        <v>17365438</v>
      </c>
      <c r="Q26" s="215" t="n">
        <v>221334</v>
      </c>
      <c r="R26" s="215" t="n">
        <v>0</v>
      </c>
      <c r="S26" s="215" t="n">
        <v>91274</v>
      </c>
      <c r="T26" s="215" t="n">
        <v>91274</v>
      </c>
      <c r="U26" s="215" t="n">
        <v>575</v>
      </c>
      <c r="V26" s="215" t="n">
        <v>0</v>
      </c>
      <c r="W26" s="215" t="n">
        <v>0</v>
      </c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</row>
    <row r="27" customFormat="false" ht="10.15" hidden="false" customHeight="true" outlineLevel="0" collapsed="false">
      <c r="A27" s="224" t="n">
        <v>755</v>
      </c>
      <c r="B27" s="219" t="s">
        <v>614</v>
      </c>
      <c r="C27" s="261" t="n">
        <f aca="false">IF(OR(N27&lt;0.00001),"-",N27)</f>
        <v>44052285</v>
      </c>
      <c r="D27" s="262" t="n">
        <f aca="false">IF(OR(O27&lt;0.00001),"-",O27)</f>
        <v>38316020</v>
      </c>
      <c r="E27" s="262" t="n">
        <f aca="false">IF(OR(P27&lt;0.00001),"-",P27)</f>
        <v>33363170</v>
      </c>
      <c r="F27" s="262" t="n">
        <f aca="false">IF(OR(Q27&lt;0.00001),"-",Q27)</f>
        <v>149283</v>
      </c>
      <c r="G27" s="262" t="n">
        <f aca="false">IF(OR(R27&lt;0.00001),"-",R27)</f>
        <v>1290</v>
      </c>
      <c r="H27" s="262" t="n">
        <f aca="false">IF(OR(S27&lt;0.00001),"-",S27)</f>
        <v>3887398</v>
      </c>
      <c r="I27" s="262" t="n">
        <f aca="false">IF(OR(T27&lt;0.00001),"-",T27)</f>
        <v>3887398</v>
      </c>
      <c r="J27" s="262" t="n">
        <f aca="false">IF(OR(U27&lt;0.00001),"-",U27)</f>
        <v>1847577</v>
      </c>
      <c r="K27" s="262" t="str">
        <f aca="false">IF(OR(V27&lt;0.00001),"-",V27)</f>
        <v>-</v>
      </c>
      <c r="L27" s="262" t="str">
        <f aca="false">IF(OR(W27&lt;0.00001),"-",W27)</f>
        <v>-</v>
      </c>
      <c r="M27" s="250"/>
      <c r="N27" s="215" t="n">
        <v>44052285</v>
      </c>
      <c r="O27" s="215" t="n">
        <v>38316020</v>
      </c>
      <c r="P27" s="215" t="n">
        <v>33363170</v>
      </c>
      <c r="Q27" s="215" t="n">
        <v>149283</v>
      </c>
      <c r="R27" s="215" t="n">
        <v>1290</v>
      </c>
      <c r="S27" s="215" t="n">
        <v>3887398</v>
      </c>
      <c r="T27" s="215" t="n">
        <v>3887398</v>
      </c>
      <c r="U27" s="215" t="n">
        <v>1847577</v>
      </c>
      <c r="V27" s="215" t="n">
        <v>0</v>
      </c>
      <c r="W27" s="215" t="n">
        <v>0</v>
      </c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</row>
    <row r="28" customFormat="false" ht="10.15" hidden="false" customHeight="true" outlineLevel="0" collapsed="false">
      <c r="A28" s="224" t="n">
        <v>757</v>
      </c>
      <c r="B28" s="219" t="s">
        <v>615</v>
      </c>
      <c r="C28" s="261" t="n">
        <f aca="false">IF(OR(N28&lt;0.00001),"-",N28)</f>
        <v>2174081</v>
      </c>
      <c r="D28" s="262" t="n">
        <f aca="false">IF(OR(O28&lt;0.00001),"-",O28)</f>
        <v>2165889</v>
      </c>
      <c r="E28" s="262" t="n">
        <f aca="false">IF(OR(P28&lt;0.00001),"-",P28)</f>
        <v>2093265</v>
      </c>
      <c r="F28" s="262" t="n">
        <f aca="false">IF(OR(Q28&lt;0.00001),"-",Q28)</f>
        <v>5297</v>
      </c>
      <c r="G28" s="262" t="str">
        <f aca="false">IF(OR(R28&lt;0.00001),"-",R28)</f>
        <v>-</v>
      </c>
      <c r="H28" s="262" t="n">
        <f aca="false">IF(OR(S28&lt;0.00001),"-",S28)</f>
        <v>8192</v>
      </c>
      <c r="I28" s="262" t="n">
        <f aca="false">IF(OR(T28&lt;0.00001),"-",T28)</f>
        <v>8192</v>
      </c>
      <c r="J28" s="262" t="str">
        <f aca="false">IF(OR(U28&lt;0.00001),"-",U28)</f>
        <v>-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2174081</v>
      </c>
      <c r="O28" s="215" t="n">
        <v>2165889</v>
      </c>
      <c r="P28" s="215" t="n">
        <v>2093265</v>
      </c>
      <c r="Q28" s="215" t="n">
        <v>5297</v>
      </c>
      <c r="R28" s="215" t="n">
        <v>0</v>
      </c>
      <c r="S28" s="215" t="n">
        <v>8192</v>
      </c>
      <c r="T28" s="215" t="n">
        <v>8192</v>
      </c>
      <c r="U28" s="215" t="n">
        <v>0</v>
      </c>
      <c r="V28" s="215" t="n">
        <v>0</v>
      </c>
      <c r="W28" s="215" t="n">
        <v>0</v>
      </c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</row>
    <row r="29" customFormat="false" ht="10.15" hidden="false" customHeight="true" outlineLevel="0" collapsed="false">
      <c r="A29" s="224" t="n">
        <v>759</v>
      </c>
      <c r="B29" s="219" t="s">
        <v>616</v>
      </c>
      <c r="C29" s="261" t="n">
        <f aca="false">IF(OR(N29&lt;0.00001),"-",N29)</f>
        <v>5673115</v>
      </c>
      <c r="D29" s="262" t="n">
        <f aca="false">IF(OR(O29&lt;0.00001),"-",O29)</f>
        <v>5673115</v>
      </c>
      <c r="E29" s="262" t="n">
        <f aca="false">IF(OR(P29&lt;0.00001),"-",P29)</f>
        <v>5665015</v>
      </c>
      <c r="F29" s="262" t="n">
        <f aca="false">IF(OR(Q29&lt;0.00001),"-",Q29)</f>
        <v>8100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str">
        <f aca="false">IF(OR(U29&lt;0.00001),"-",U29)</f>
        <v>-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5673115</v>
      </c>
      <c r="O29" s="215" t="n">
        <v>5673115</v>
      </c>
      <c r="P29" s="215" t="n">
        <v>5665015</v>
      </c>
      <c r="Q29" s="215" t="n">
        <v>810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</row>
    <row r="30" customFormat="false" ht="10.15" hidden="false" customHeight="true" outlineLevel="0" collapsed="false">
      <c r="A30" s="224" t="n">
        <v>771</v>
      </c>
      <c r="B30" s="219" t="s">
        <v>617</v>
      </c>
      <c r="C30" s="261" t="n">
        <f aca="false">IF(OR(N30&lt;0.00001),"-",N30)</f>
        <v>30968996</v>
      </c>
      <c r="D30" s="262" t="n">
        <f aca="false">IF(OR(O30&lt;0.00001),"-",O30)</f>
        <v>30363987</v>
      </c>
      <c r="E30" s="262" t="n">
        <f aca="false">IF(OR(P30&lt;0.00001),"-",P30)</f>
        <v>27786438</v>
      </c>
      <c r="F30" s="262" t="n">
        <f aca="false">IF(OR(Q30&lt;0.00001),"-",Q30)</f>
        <v>505776</v>
      </c>
      <c r="G30" s="262" t="n">
        <f aca="false">IF(OR(R30&lt;0.00001),"-",R30)</f>
        <v>3435</v>
      </c>
      <c r="H30" s="262" t="n">
        <f aca="false">IF(OR(S30&lt;0.00001),"-",S30)</f>
        <v>542303</v>
      </c>
      <c r="I30" s="262" t="n">
        <f aca="false">IF(OR(T30&lt;0.00001),"-",T30)</f>
        <v>542303</v>
      </c>
      <c r="J30" s="262" t="n">
        <f aca="false">IF(OR(U30&lt;0.00001),"-",U30)</f>
        <v>58529</v>
      </c>
      <c r="K30" s="262" t="str">
        <f aca="false">IF(OR(V30&lt;0.00001),"-",V30)</f>
        <v>-</v>
      </c>
      <c r="L30" s="262" t="n">
        <f aca="false">IF(OR(W30&lt;0.00001),"-",W30)</f>
        <v>742</v>
      </c>
      <c r="M30" s="250"/>
      <c r="N30" s="215" t="n">
        <v>30968996</v>
      </c>
      <c r="O30" s="215" t="n">
        <v>30363987</v>
      </c>
      <c r="P30" s="215" t="n">
        <v>27786438</v>
      </c>
      <c r="Q30" s="215" t="n">
        <v>505776</v>
      </c>
      <c r="R30" s="215" t="n">
        <v>3435</v>
      </c>
      <c r="S30" s="215" t="n">
        <v>542303</v>
      </c>
      <c r="T30" s="215" t="n">
        <v>542303</v>
      </c>
      <c r="U30" s="215" t="n">
        <v>58529</v>
      </c>
      <c r="V30" s="215" t="n">
        <v>0</v>
      </c>
      <c r="W30" s="215" t="n">
        <v>742</v>
      </c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</row>
    <row r="31" customFormat="false" ht="10.15" hidden="false" customHeight="true" outlineLevel="0" collapsed="false">
      <c r="A31" s="224" t="n">
        <v>772</v>
      </c>
      <c r="B31" s="219" t="s">
        <v>618</v>
      </c>
      <c r="C31" s="261" t="n">
        <f aca="false">IF(OR(N31&lt;0.00001),"-",N31)</f>
        <v>75596662</v>
      </c>
      <c r="D31" s="262" t="n">
        <f aca="false">IF(OR(O31&lt;0.00001),"-",O31)</f>
        <v>74338178</v>
      </c>
      <c r="E31" s="262" t="n">
        <f aca="false">IF(OR(P31&lt;0.00001),"-",P31)</f>
        <v>49050779</v>
      </c>
      <c r="F31" s="262" t="n">
        <f aca="false">IF(OR(Q31&lt;0.00001),"-",Q31)</f>
        <v>16409372</v>
      </c>
      <c r="G31" s="262" t="n">
        <f aca="false">IF(OR(R31&lt;0.00001),"-",R31)</f>
        <v>14394</v>
      </c>
      <c r="H31" s="262" t="n">
        <f aca="false">IF(OR(S31&lt;0.00001),"-",S31)</f>
        <v>1030990</v>
      </c>
      <c r="I31" s="262" t="n">
        <f aca="false">IF(OR(T31&lt;0.00001),"-",T31)</f>
        <v>740740</v>
      </c>
      <c r="J31" s="262" t="n">
        <f aca="false">IF(OR(U31&lt;0.00001),"-",U31)</f>
        <v>211970</v>
      </c>
      <c r="K31" s="262" t="n">
        <f aca="false">IF(OR(V31&lt;0.00001),"-",V31)</f>
        <v>716</v>
      </c>
      <c r="L31" s="262" t="n">
        <f aca="false">IF(OR(W31&lt;0.00001),"-",W31)</f>
        <v>1130</v>
      </c>
      <c r="M31" s="250"/>
      <c r="N31" s="215" t="n">
        <v>75596662</v>
      </c>
      <c r="O31" s="215" t="n">
        <v>74338178</v>
      </c>
      <c r="P31" s="215" t="n">
        <v>49050779</v>
      </c>
      <c r="Q31" s="215" t="n">
        <v>16409372</v>
      </c>
      <c r="R31" s="215" t="n">
        <v>14394</v>
      </c>
      <c r="S31" s="215" t="n">
        <v>1030990</v>
      </c>
      <c r="T31" s="215" t="n">
        <v>740740</v>
      </c>
      <c r="U31" s="215" t="n">
        <v>211970</v>
      </c>
      <c r="V31" s="215" t="n">
        <v>716</v>
      </c>
      <c r="W31" s="215" t="n">
        <v>1130</v>
      </c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</row>
    <row r="32" customFormat="false" ht="10.15" hidden="false" customHeight="true" outlineLevel="0" collapsed="false">
      <c r="A32" s="224" t="n">
        <v>779</v>
      </c>
      <c r="B32" s="219" t="s">
        <v>619</v>
      </c>
      <c r="C32" s="261" t="n">
        <f aca="false">IF(OR(N32&lt;0.00001),"-",N32)</f>
        <v>4232101</v>
      </c>
      <c r="D32" s="262" t="n">
        <f aca="false">IF(OR(O32&lt;0.00001),"-",O32)</f>
        <v>2661316</v>
      </c>
      <c r="E32" s="262" t="n">
        <f aca="false">IF(OR(P32&lt;0.00001),"-",P32)</f>
        <v>2625078</v>
      </c>
      <c r="F32" s="262" t="n">
        <f aca="false">IF(OR(Q32&lt;0.00001),"-",Q32)</f>
        <v>36238</v>
      </c>
      <c r="G32" s="262" t="str">
        <f aca="false">IF(OR(R32&lt;0.00001),"-",R32)</f>
        <v>-</v>
      </c>
      <c r="H32" s="262" t="n">
        <f aca="false">IF(OR(S32&lt;0.00001),"-",S32)</f>
        <v>1441500</v>
      </c>
      <c r="I32" s="262" t="n">
        <f aca="false">IF(OR(T32&lt;0.00001),"-",T32)</f>
        <v>1441500</v>
      </c>
      <c r="J32" s="262" t="n">
        <f aca="false">IF(OR(U32&lt;0.00001),"-",U32)</f>
        <v>129285</v>
      </c>
      <c r="K32" s="262" t="str">
        <f aca="false">IF(OR(V32&lt;0.00001),"-",V32)</f>
        <v>-</v>
      </c>
      <c r="L32" s="262" t="str">
        <f aca="false">IF(OR(W32&lt;0.00001),"-",W32)</f>
        <v>-</v>
      </c>
      <c r="M32" s="250"/>
      <c r="N32" s="215" t="n">
        <v>4232101</v>
      </c>
      <c r="O32" s="215" t="n">
        <v>2661316</v>
      </c>
      <c r="P32" s="215" t="n">
        <v>2625078</v>
      </c>
      <c r="Q32" s="215" t="n">
        <v>36238</v>
      </c>
      <c r="R32" s="215" t="n">
        <v>0</v>
      </c>
      <c r="S32" s="215" t="n">
        <v>1441500</v>
      </c>
      <c r="T32" s="215" t="n">
        <v>1441500</v>
      </c>
      <c r="U32" s="215" t="n">
        <v>129285</v>
      </c>
      <c r="V32" s="215" t="n">
        <v>0</v>
      </c>
      <c r="W32" s="215" t="n">
        <v>0</v>
      </c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</row>
    <row r="33" customFormat="false" ht="10.15" hidden="false" customHeight="true" outlineLevel="0" collapsed="false">
      <c r="A33" s="224" t="n">
        <v>781</v>
      </c>
      <c r="B33" s="219" t="s">
        <v>620</v>
      </c>
      <c r="C33" s="261" t="n">
        <f aca="false">IF(OR(N33&lt;0.00001),"-",N33)</f>
        <v>16781359</v>
      </c>
      <c r="D33" s="262" t="n">
        <f aca="false">IF(OR(O33&lt;0.00001),"-",O33)</f>
        <v>16629702</v>
      </c>
      <c r="E33" s="262" t="n">
        <f aca="false">IF(OR(P33&lt;0.00001),"-",P33)</f>
        <v>16562978</v>
      </c>
      <c r="F33" s="262" t="n">
        <f aca="false">IF(OR(Q33&lt;0.00001),"-",Q33)</f>
        <v>64854</v>
      </c>
      <c r="G33" s="262" t="str">
        <f aca="false">IF(OR(R33&lt;0.00001),"-",R33)</f>
        <v>-</v>
      </c>
      <c r="H33" s="262" t="n">
        <f aca="false">IF(OR(S33&lt;0.00001),"-",S33)</f>
        <v>146262</v>
      </c>
      <c r="I33" s="262" t="n">
        <f aca="false">IF(OR(T33&lt;0.00001),"-",T33)</f>
        <v>146262</v>
      </c>
      <c r="J33" s="262" t="n">
        <f aca="false">IF(OR(U33&lt;0.00001),"-",U33)</f>
        <v>4541</v>
      </c>
      <c r="K33" s="262" t="str">
        <f aca="false">IF(OR(V33&lt;0.00001),"-",V33)</f>
        <v>-</v>
      </c>
      <c r="L33" s="262" t="n">
        <f aca="false">IF(OR(W33&lt;0.00001),"-",W33)</f>
        <v>854</v>
      </c>
      <c r="M33" s="250"/>
      <c r="N33" s="215" t="n">
        <v>16781359</v>
      </c>
      <c r="O33" s="215" t="n">
        <v>16629702</v>
      </c>
      <c r="P33" s="215" t="n">
        <v>16562978</v>
      </c>
      <c r="Q33" s="215" t="n">
        <v>64854</v>
      </c>
      <c r="R33" s="215" t="n">
        <v>0</v>
      </c>
      <c r="S33" s="215" t="n">
        <v>146262</v>
      </c>
      <c r="T33" s="215" t="n">
        <v>146262</v>
      </c>
      <c r="U33" s="215" t="n">
        <v>4541</v>
      </c>
      <c r="V33" s="215" t="n">
        <v>0</v>
      </c>
      <c r="W33" s="215" t="n">
        <v>854</v>
      </c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</row>
    <row r="34" customFormat="false" ht="10.15" hidden="false" customHeight="true" outlineLevel="0" collapsed="false">
      <c r="A34" s="224" t="n">
        <v>790</v>
      </c>
      <c r="B34" s="219" t="s">
        <v>621</v>
      </c>
      <c r="C34" s="261" t="n">
        <f aca="false">IF(OR(N34&lt;0.00001),"-",N34)</f>
        <v>222018</v>
      </c>
      <c r="D34" s="262" t="n">
        <f aca="false">IF(OR(O34&lt;0.00001),"-",O34)</f>
        <v>107849</v>
      </c>
      <c r="E34" s="262" t="n">
        <f aca="false">IF(OR(P34&lt;0.00001),"-",P34)</f>
        <v>96034</v>
      </c>
      <c r="F34" s="262" t="n">
        <f aca="false">IF(OR(Q34&lt;0.00001),"-",Q34)</f>
        <v>11815</v>
      </c>
      <c r="G34" s="262" t="str">
        <f aca="false">IF(OR(R34&lt;0.00001),"-",R34)</f>
        <v>-</v>
      </c>
      <c r="H34" s="262" t="n">
        <f aca="false">IF(OR(S34&lt;0.00001),"-",S34)</f>
        <v>106940</v>
      </c>
      <c r="I34" s="262" t="n">
        <f aca="false">IF(OR(T34&lt;0.00001),"-",T34)</f>
        <v>106940</v>
      </c>
      <c r="J34" s="262" t="n">
        <f aca="false">IF(OR(U34&lt;0.00001),"-",U34)</f>
        <v>7229</v>
      </c>
      <c r="K34" s="262" t="n">
        <f aca="false">IF(OR(V34&lt;0.00001),"-",V34)</f>
        <v>1139</v>
      </c>
      <c r="L34" s="262" t="str">
        <f aca="false">IF(OR(W34&lt;0.00001),"-",W34)</f>
        <v>-</v>
      </c>
      <c r="M34" s="250"/>
      <c r="N34" s="215" t="n">
        <v>222018</v>
      </c>
      <c r="O34" s="215" t="n">
        <v>107849</v>
      </c>
      <c r="P34" s="215" t="n">
        <v>96034</v>
      </c>
      <c r="Q34" s="215" t="n">
        <v>11815</v>
      </c>
      <c r="R34" s="215" t="n">
        <v>0</v>
      </c>
      <c r="S34" s="215" t="n">
        <v>106940</v>
      </c>
      <c r="T34" s="215" t="n">
        <v>106940</v>
      </c>
      <c r="U34" s="215" t="n">
        <v>7229</v>
      </c>
      <c r="V34" s="215" t="n">
        <v>1139</v>
      </c>
      <c r="W34" s="215" t="n">
        <v>0</v>
      </c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</row>
    <row r="35" customFormat="false" ht="19.9" hidden="false" customHeight="true" outlineLevel="0" collapsed="false">
      <c r="A35" s="213" t="n">
        <v>8</v>
      </c>
      <c r="B35" s="214" t="s">
        <v>216</v>
      </c>
      <c r="C35" s="259" t="n">
        <f aca="false">IF(OR(N35&lt;0.00001),"-",N35)</f>
        <v>5237122622</v>
      </c>
      <c r="D35" s="260" t="n">
        <f aca="false">IF(OR(O35&lt;0.00001),"-",O35)</f>
        <v>3294736301</v>
      </c>
      <c r="E35" s="260" t="n">
        <f aca="false">IF(OR(P35&lt;0.00001),"-",P35)</f>
        <v>2920095977</v>
      </c>
      <c r="F35" s="260" t="n">
        <f aca="false">IF(OR(Q35&lt;0.00001),"-",Q35)</f>
        <v>229558879</v>
      </c>
      <c r="G35" s="260" t="n">
        <f aca="false">IF(OR(R35&lt;0.00001),"-",R35)</f>
        <v>10477073</v>
      </c>
      <c r="H35" s="260" t="n">
        <f aca="false">IF(OR(S35&lt;0.00001),"-",S35)</f>
        <v>1081876197</v>
      </c>
      <c r="I35" s="260" t="n">
        <f aca="false">IF(OR(T35&lt;0.00001),"-",T35)</f>
        <v>1074233588</v>
      </c>
      <c r="J35" s="260" t="n">
        <f aca="false">IF(OR(U35&lt;0.00001),"-",U35)</f>
        <v>836724535</v>
      </c>
      <c r="K35" s="260" t="n">
        <f aca="false">IF(OR(V35&lt;0.00001),"-",V35)</f>
        <v>109491618</v>
      </c>
      <c r="L35" s="260" t="n">
        <f aca="false">IF(OR(W35&lt;0.00001),"-",W35)</f>
        <v>13308516</v>
      </c>
      <c r="M35" s="250"/>
      <c r="N35" s="215" t="n">
        <v>5237122622</v>
      </c>
      <c r="O35" s="215" t="n">
        <v>3294736301</v>
      </c>
      <c r="P35" s="215" t="n">
        <v>2920095977</v>
      </c>
      <c r="Q35" s="215" t="n">
        <v>229558879</v>
      </c>
      <c r="R35" s="215" t="n">
        <v>10477073</v>
      </c>
      <c r="S35" s="215" t="n">
        <v>1081876197</v>
      </c>
      <c r="T35" s="215" t="n">
        <v>1074233588</v>
      </c>
      <c r="U35" s="215" t="n">
        <v>836724535</v>
      </c>
      <c r="V35" s="215" t="n">
        <v>109491618</v>
      </c>
      <c r="W35" s="215" t="n">
        <v>13308516</v>
      </c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</row>
    <row r="36" customFormat="false" ht="18" hidden="false" customHeight="true" outlineLevel="0" collapsed="false">
      <c r="A36" s="224" t="n">
        <v>801</v>
      </c>
      <c r="B36" s="218" t="s">
        <v>622</v>
      </c>
      <c r="C36" s="261" t="n">
        <f aca="false">IF(OR(N36&lt;0.00001),"-",N36)</f>
        <v>21261551</v>
      </c>
      <c r="D36" s="262" t="n">
        <f aca="false">IF(OR(O36&lt;0.00001),"-",O36)</f>
        <v>13418238</v>
      </c>
      <c r="E36" s="262" t="n">
        <f aca="false">IF(OR(P36&lt;0.00001),"-",P36)</f>
        <v>10459440</v>
      </c>
      <c r="F36" s="262" t="n">
        <f aca="false">IF(OR(Q36&lt;0.00001),"-",Q36)</f>
        <v>23408</v>
      </c>
      <c r="G36" s="262" t="n">
        <f aca="false">IF(OR(R36&lt;0.00001),"-",R36)</f>
        <v>32549</v>
      </c>
      <c r="H36" s="262" t="n">
        <f aca="false">IF(OR(S36&lt;0.00001),"-",S36)</f>
        <v>957968</v>
      </c>
      <c r="I36" s="262" t="n">
        <f aca="false">IF(OR(T36&lt;0.00001),"-",T36)</f>
        <v>799599</v>
      </c>
      <c r="J36" s="262" t="n">
        <f aca="false">IF(OR(U36&lt;0.00001),"-",U36)</f>
        <v>6846278</v>
      </c>
      <c r="K36" s="262" t="n">
        <f aca="false">IF(OR(V36&lt;0.00001),"-",V36)</f>
        <v>674534</v>
      </c>
      <c r="L36" s="262" t="n">
        <f aca="false">IF(OR(W36&lt;0.00001),"-",W36)</f>
        <v>6518</v>
      </c>
      <c r="M36" s="250"/>
      <c r="N36" s="215" t="n">
        <v>21261551</v>
      </c>
      <c r="O36" s="215" t="n">
        <v>13418238</v>
      </c>
      <c r="P36" s="215" t="n">
        <v>10459440</v>
      </c>
      <c r="Q36" s="215" t="n">
        <v>23408</v>
      </c>
      <c r="R36" s="215" t="n">
        <v>32549</v>
      </c>
      <c r="S36" s="215" t="n">
        <v>957968</v>
      </c>
      <c r="T36" s="215" t="n">
        <v>799599</v>
      </c>
      <c r="U36" s="215" t="n">
        <v>6846278</v>
      </c>
      <c r="V36" s="215" t="n">
        <v>674534</v>
      </c>
      <c r="W36" s="215" t="n">
        <v>6518</v>
      </c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</row>
    <row r="37" customFormat="false" ht="18" hidden="false" customHeight="true" outlineLevel="0" collapsed="false">
      <c r="A37" s="224" t="n">
        <v>802</v>
      </c>
      <c r="B37" s="218" t="s">
        <v>623</v>
      </c>
      <c r="C37" s="261" t="n">
        <f aca="false">IF(OR(N37&lt;0.00001),"-",N37)</f>
        <v>5031351</v>
      </c>
      <c r="D37" s="262" t="n">
        <f aca="false">IF(OR(O37&lt;0.00001),"-",O37)</f>
        <v>3942829</v>
      </c>
      <c r="E37" s="262" t="n">
        <f aca="false">IF(OR(P37&lt;0.00001),"-",P37)</f>
        <v>3412183</v>
      </c>
      <c r="F37" s="262" t="n">
        <f aca="false">IF(OR(Q37&lt;0.00001),"-",Q37)</f>
        <v>9876</v>
      </c>
      <c r="G37" s="262" t="n">
        <f aca="false">IF(OR(R37&lt;0.00001),"-",R37)</f>
        <v>19835</v>
      </c>
      <c r="H37" s="262" t="n">
        <f aca="false">IF(OR(S37&lt;0.00001),"-",S37)</f>
        <v>113503</v>
      </c>
      <c r="I37" s="262" t="n">
        <f aca="false">IF(OR(T37&lt;0.00001),"-",T37)</f>
        <v>71074</v>
      </c>
      <c r="J37" s="262" t="n">
        <f aca="false">IF(OR(U37&lt;0.00001),"-",U37)</f>
        <v>955184</v>
      </c>
      <c r="K37" s="262" t="n">
        <f aca="false">IF(OR(V37&lt;0.00001),"-",V37)</f>
        <v>10955</v>
      </c>
      <c r="L37" s="262" t="str">
        <f aca="false">IF(OR(W37&lt;0.00001),"-",W37)</f>
        <v>-</v>
      </c>
      <c r="M37" s="250"/>
      <c r="N37" s="215" t="n">
        <v>5031351</v>
      </c>
      <c r="O37" s="215" t="n">
        <v>3942829</v>
      </c>
      <c r="P37" s="215" t="n">
        <v>3412183</v>
      </c>
      <c r="Q37" s="215" t="n">
        <v>9876</v>
      </c>
      <c r="R37" s="215" t="n">
        <v>19835</v>
      </c>
      <c r="S37" s="215" t="n">
        <v>113503</v>
      </c>
      <c r="T37" s="215" t="n">
        <v>71074</v>
      </c>
      <c r="U37" s="215" t="n">
        <v>955184</v>
      </c>
      <c r="V37" s="215" t="n">
        <v>10955</v>
      </c>
      <c r="W37" s="215" t="n">
        <v>0</v>
      </c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</row>
    <row r="38" customFormat="false" ht="18" hidden="false" customHeight="true" outlineLevel="0" collapsed="false">
      <c r="A38" s="224" t="n">
        <v>803</v>
      </c>
      <c r="B38" s="218" t="s">
        <v>624</v>
      </c>
      <c r="C38" s="261" t="n">
        <f aca="false">IF(OR(N38&lt;0.00001),"-",N38)</f>
        <v>26521532</v>
      </c>
      <c r="D38" s="262" t="n">
        <f aca="false">IF(OR(O38&lt;0.00001),"-",O38)</f>
        <v>16599162</v>
      </c>
      <c r="E38" s="262" t="n">
        <f aca="false">IF(OR(P38&lt;0.00001),"-",P38)</f>
        <v>6245352</v>
      </c>
      <c r="F38" s="262" t="n">
        <f aca="false">IF(OR(Q38&lt;0.00001),"-",Q38)</f>
        <v>8286</v>
      </c>
      <c r="G38" s="262" t="n">
        <f aca="false">IF(OR(R38&lt;0.00001),"-",R38)</f>
        <v>867662</v>
      </c>
      <c r="H38" s="262" t="n">
        <f aca="false">IF(OR(S38&lt;0.00001),"-",S38)</f>
        <v>798209</v>
      </c>
      <c r="I38" s="262" t="n">
        <f aca="false">IF(OR(T38&lt;0.00001),"-",T38)</f>
        <v>596215</v>
      </c>
      <c r="J38" s="262" t="n">
        <f aca="false">IF(OR(U38&lt;0.00001),"-",U38)</f>
        <v>8232780</v>
      </c>
      <c r="K38" s="262" t="n">
        <f aca="false">IF(OR(V38&lt;0.00001),"-",V38)</f>
        <v>1274000</v>
      </c>
      <c r="L38" s="262" t="n">
        <f aca="false">IF(OR(W38&lt;0.00001),"-",W38)</f>
        <v>23719</v>
      </c>
      <c r="M38" s="250"/>
      <c r="N38" s="215" t="n">
        <v>26521532</v>
      </c>
      <c r="O38" s="215" t="n">
        <v>16599162</v>
      </c>
      <c r="P38" s="215" t="n">
        <v>6245352</v>
      </c>
      <c r="Q38" s="215" t="n">
        <v>8286</v>
      </c>
      <c r="R38" s="215" t="n">
        <v>867662</v>
      </c>
      <c r="S38" s="215" t="n">
        <v>798209</v>
      </c>
      <c r="T38" s="215" t="n">
        <v>596215</v>
      </c>
      <c r="U38" s="215" t="n">
        <v>8232780</v>
      </c>
      <c r="V38" s="215" t="n">
        <v>1274000</v>
      </c>
      <c r="W38" s="215" t="n">
        <v>23719</v>
      </c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</row>
    <row r="39" customFormat="false" ht="18" hidden="false" customHeight="true" outlineLevel="0" collapsed="false">
      <c r="A39" s="224" t="n">
        <v>804</v>
      </c>
      <c r="B39" s="218" t="s">
        <v>625</v>
      </c>
      <c r="C39" s="261" t="n">
        <f aca="false">IF(OR(N39&lt;0.00001),"-",N39)</f>
        <v>36254533</v>
      </c>
      <c r="D39" s="262" t="n">
        <f aca="false">IF(OR(O39&lt;0.00001),"-",O39)</f>
        <v>16607647</v>
      </c>
      <c r="E39" s="262" t="n">
        <f aca="false">IF(OR(P39&lt;0.00001),"-",P39)</f>
        <v>10547351</v>
      </c>
      <c r="F39" s="262" t="n">
        <f aca="false">IF(OR(Q39&lt;0.00001),"-",Q39)</f>
        <v>39325</v>
      </c>
      <c r="G39" s="262" t="n">
        <f aca="false">IF(OR(R39&lt;0.00001),"-",R39)</f>
        <v>37988</v>
      </c>
      <c r="H39" s="262" t="n">
        <f aca="false">IF(OR(S39&lt;0.00001),"-",S39)</f>
        <v>177416</v>
      </c>
      <c r="I39" s="262" t="n">
        <f aca="false">IF(OR(T39&lt;0.00001),"-",T39)</f>
        <v>158943</v>
      </c>
      <c r="J39" s="262" t="n">
        <f aca="false">IF(OR(U39&lt;0.00001),"-",U39)</f>
        <v>19431482</v>
      </c>
      <c r="K39" s="262" t="n">
        <f aca="false">IF(OR(V39&lt;0.00001),"-",V39)</f>
        <v>1117599</v>
      </c>
      <c r="L39" s="262" t="str">
        <f aca="false">IF(OR(W39&lt;0.00001),"-",W39)</f>
        <v>-</v>
      </c>
      <c r="M39" s="250"/>
      <c r="N39" s="215" t="n">
        <v>36254533</v>
      </c>
      <c r="O39" s="215" t="n">
        <v>16607647</v>
      </c>
      <c r="P39" s="215" t="n">
        <v>10547351</v>
      </c>
      <c r="Q39" s="215" t="n">
        <v>39325</v>
      </c>
      <c r="R39" s="215" t="n">
        <v>37988</v>
      </c>
      <c r="S39" s="215" t="n">
        <v>177416</v>
      </c>
      <c r="T39" s="215" t="n">
        <v>158943</v>
      </c>
      <c r="U39" s="215" t="n">
        <v>19431482</v>
      </c>
      <c r="V39" s="215" t="n">
        <v>1117599</v>
      </c>
      <c r="W39" s="215" t="n">
        <v>0</v>
      </c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</row>
    <row r="40" customFormat="false" ht="18" hidden="false" customHeight="true" outlineLevel="0" collapsed="false">
      <c r="A40" s="224" t="n">
        <v>805</v>
      </c>
      <c r="B40" s="218" t="s">
        <v>626</v>
      </c>
      <c r="C40" s="261" t="n">
        <f aca="false">IF(OR(N40&lt;0.00001),"-",N40)</f>
        <v>10023462</v>
      </c>
      <c r="D40" s="262" t="n">
        <f aca="false">IF(OR(O40&lt;0.00001),"-",O40)</f>
        <v>9254619</v>
      </c>
      <c r="E40" s="262" t="n">
        <f aca="false">IF(OR(P40&lt;0.00001),"-",P40)</f>
        <v>6786277</v>
      </c>
      <c r="F40" s="262" t="n">
        <f aca="false">IF(OR(Q40&lt;0.00001),"-",Q40)</f>
        <v>110390</v>
      </c>
      <c r="G40" s="262" t="n">
        <f aca="false">IF(OR(R40&lt;0.00001),"-",R40)</f>
        <v>6734</v>
      </c>
      <c r="H40" s="262" t="n">
        <f aca="false">IF(OR(S40&lt;0.00001),"-",S40)</f>
        <v>82362</v>
      </c>
      <c r="I40" s="262" t="n">
        <f aca="false">IF(OR(T40&lt;0.00001),"-",T40)</f>
        <v>73738</v>
      </c>
      <c r="J40" s="262" t="n">
        <f aca="false">IF(OR(U40&lt;0.00001),"-",U40)</f>
        <v>677773</v>
      </c>
      <c r="K40" s="262" t="n">
        <f aca="false">IF(OR(V40&lt;0.00001),"-",V40)</f>
        <v>9305</v>
      </c>
      <c r="L40" s="262" t="n">
        <f aca="false">IF(OR(W40&lt;0.00001),"-",W40)</f>
        <v>1974</v>
      </c>
      <c r="M40" s="250"/>
      <c r="N40" s="215" t="n">
        <v>10023462</v>
      </c>
      <c r="O40" s="215" t="n">
        <v>9254619</v>
      </c>
      <c r="P40" s="215" t="n">
        <v>6786277</v>
      </c>
      <c r="Q40" s="215" t="n">
        <v>110390</v>
      </c>
      <c r="R40" s="215" t="n">
        <v>6734</v>
      </c>
      <c r="S40" s="215" t="n">
        <v>82362</v>
      </c>
      <c r="T40" s="215" t="n">
        <v>73738</v>
      </c>
      <c r="U40" s="215" t="n">
        <v>677773</v>
      </c>
      <c r="V40" s="215" t="n">
        <v>9305</v>
      </c>
      <c r="W40" s="215" t="n">
        <v>1974</v>
      </c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</row>
    <row r="41" customFormat="false" ht="18" hidden="false" customHeight="true" outlineLevel="0" collapsed="false">
      <c r="A41" s="224" t="n">
        <v>806</v>
      </c>
      <c r="B41" s="218" t="s">
        <v>627</v>
      </c>
      <c r="C41" s="261" t="n">
        <f aca="false">IF(OR(N41&lt;0.00001),"-",N41)</f>
        <v>37152330</v>
      </c>
      <c r="D41" s="262" t="n">
        <f aca="false">IF(OR(O41&lt;0.00001),"-",O41)</f>
        <v>27926745</v>
      </c>
      <c r="E41" s="262" t="n">
        <f aca="false">IF(OR(P41&lt;0.00001),"-",P41)</f>
        <v>11852487</v>
      </c>
      <c r="F41" s="262" t="n">
        <f aca="false">IF(OR(Q41&lt;0.00001),"-",Q41)</f>
        <v>80150</v>
      </c>
      <c r="G41" s="262" t="n">
        <f aca="false">IF(OR(R41&lt;0.00001),"-",R41)</f>
        <v>371560</v>
      </c>
      <c r="H41" s="262" t="n">
        <f aca="false">IF(OR(S41&lt;0.00001),"-",S41)</f>
        <v>503751</v>
      </c>
      <c r="I41" s="262" t="n">
        <f aca="false">IF(OR(T41&lt;0.00001),"-",T41)</f>
        <v>458071</v>
      </c>
      <c r="J41" s="262" t="n">
        <f aca="false">IF(OR(U41&lt;0.00001),"-",U41)</f>
        <v>8347597</v>
      </c>
      <c r="K41" s="262" t="n">
        <f aca="false">IF(OR(V41&lt;0.00001),"-",V41)</f>
        <v>971577</v>
      </c>
      <c r="L41" s="262" t="n">
        <f aca="false">IF(OR(W41&lt;0.00001),"-",W41)</f>
        <v>2677</v>
      </c>
      <c r="M41" s="250"/>
      <c r="N41" s="215" t="n">
        <v>37152330</v>
      </c>
      <c r="O41" s="215" t="n">
        <v>27926745</v>
      </c>
      <c r="P41" s="215" t="n">
        <v>11852487</v>
      </c>
      <c r="Q41" s="215" t="n">
        <v>80150</v>
      </c>
      <c r="R41" s="215" t="n">
        <v>371560</v>
      </c>
      <c r="S41" s="215" t="n">
        <v>503751</v>
      </c>
      <c r="T41" s="215" t="n">
        <v>458071</v>
      </c>
      <c r="U41" s="215" t="n">
        <v>8347597</v>
      </c>
      <c r="V41" s="215" t="n">
        <v>971577</v>
      </c>
      <c r="W41" s="215" t="n">
        <v>2677</v>
      </c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</row>
    <row r="42" customFormat="false" ht="10.15" hidden="false" customHeight="true" outlineLevel="0" collapsed="false">
      <c r="A42" s="224" t="n">
        <v>807</v>
      </c>
      <c r="B42" s="219" t="s">
        <v>628</v>
      </c>
      <c r="C42" s="261" t="n">
        <f aca="false">IF(OR(N42&lt;0.00001),"-",N42)</f>
        <v>10998465</v>
      </c>
      <c r="D42" s="262" t="n">
        <f aca="false">IF(OR(O42&lt;0.00001),"-",O42)</f>
        <v>8281389</v>
      </c>
      <c r="E42" s="262" t="n">
        <f aca="false">IF(OR(P42&lt;0.00001),"-",P42)</f>
        <v>6370558</v>
      </c>
      <c r="F42" s="262" t="n">
        <f aca="false">IF(OR(Q42&lt;0.00001),"-",Q42)</f>
        <v>25051</v>
      </c>
      <c r="G42" s="262" t="n">
        <f aca="false">IF(OR(R42&lt;0.00001),"-",R42)</f>
        <v>21750</v>
      </c>
      <c r="H42" s="262" t="n">
        <f aca="false">IF(OR(S42&lt;0.00001),"-",S42)</f>
        <v>60361</v>
      </c>
      <c r="I42" s="262" t="n">
        <f aca="false">IF(OR(T42&lt;0.00001),"-",T42)</f>
        <v>53826</v>
      </c>
      <c r="J42" s="262" t="n">
        <f aca="false">IF(OR(U42&lt;0.00001),"-",U42)</f>
        <v>2631900</v>
      </c>
      <c r="K42" s="262" t="n">
        <f aca="false">IF(OR(V42&lt;0.00001),"-",V42)</f>
        <v>38289</v>
      </c>
      <c r="L42" s="262" t="n">
        <f aca="false">IF(OR(W42&lt;0.00001),"-",W42)</f>
        <v>3065</v>
      </c>
      <c r="M42" s="250"/>
      <c r="N42" s="215" t="n">
        <v>10998465</v>
      </c>
      <c r="O42" s="215" t="n">
        <v>8281389</v>
      </c>
      <c r="P42" s="215" t="n">
        <v>6370558</v>
      </c>
      <c r="Q42" s="215" t="n">
        <v>25051</v>
      </c>
      <c r="R42" s="215" t="n">
        <v>21750</v>
      </c>
      <c r="S42" s="215" t="n">
        <v>60361</v>
      </c>
      <c r="T42" s="215" t="n">
        <v>53826</v>
      </c>
      <c r="U42" s="215" t="n">
        <v>2631900</v>
      </c>
      <c r="V42" s="215" t="n">
        <v>38289</v>
      </c>
      <c r="W42" s="215" t="n">
        <v>3065</v>
      </c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</row>
    <row r="43" customFormat="false" ht="10.15" hidden="false" customHeight="true" outlineLevel="0" collapsed="false">
      <c r="A43" s="224" t="n">
        <v>808</v>
      </c>
      <c r="B43" s="219" t="s">
        <v>629</v>
      </c>
      <c r="C43" s="261" t="n">
        <f aca="false">IF(OR(N43&lt;0.00001),"-",N43)</f>
        <v>4326185</v>
      </c>
      <c r="D43" s="262" t="n">
        <f aca="false">IF(OR(O43&lt;0.00001),"-",O43)</f>
        <v>3296682</v>
      </c>
      <c r="E43" s="262" t="n">
        <f aca="false">IF(OR(P43&lt;0.00001),"-",P43)</f>
        <v>3264538</v>
      </c>
      <c r="F43" s="262" t="n">
        <f aca="false">IF(OR(Q43&lt;0.00001),"-",Q43)</f>
        <v>5672</v>
      </c>
      <c r="G43" s="262" t="n">
        <f aca="false">IF(OR(R43&lt;0.00001),"-",R43)</f>
        <v>1243</v>
      </c>
      <c r="H43" s="262" t="n">
        <f aca="false">IF(OR(S43&lt;0.00001),"-",S43)</f>
        <v>201488</v>
      </c>
      <c r="I43" s="262" t="n">
        <f aca="false">IF(OR(T43&lt;0.00001),"-",T43)</f>
        <v>109642</v>
      </c>
      <c r="J43" s="262" t="n">
        <f aca="false">IF(OR(U43&lt;0.00001),"-",U43)</f>
        <v>826169</v>
      </c>
      <c r="K43" s="262" t="n">
        <f aca="false">IF(OR(V43&lt;0.00001),"-",V43)</f>
        <v>174521</v>
      </c>
      <c r="L43" s="262" t="n">
        <f aca="false">IF(OR(W43&lt;0.00001),"-",W43)</f>
        <v>603</v>
      </c>
      <c r="M43" s="250"/>
      <c r="N43" s="215" t="n">
        <v>4326185</v>
      </c>
      <c r="O43" s="215" t="n">
        <v>3296682</v>
      </c>
      <c r="P43" s="215" t="n">
        <v>3264538</v>
      </c>
      <c r="Q43" s="215" t="n">
        <v>5672</v>
      </c>
      <c r="R43" s="215" t="n">
        <v>1243</v>
      </c>
      <c r="S43" s="215" t="n">
        <v>201488</v>
      </c>
      <c r="T43" s="215" t="n">
        <v>109642</v>
      </c>
      <c r="U43" s="215" t="n">
        <v>826169</v>
      </c>
      <c r="V43" s="215" t="n">
        <v>174521</v>
      </c>
      <c r="W43" s="215" t="n">
        <v>603</v>
      </c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</row>
    <row r="44" customFormat="false" ht="10.15" hidden="false" customHeight="true" outlineLevel="0" collapsed="false">
      <c r="A44" s="224" t="n">
        <v>809</v>
      </c>
      <c r="B44" s="219" t="s">
        <v>630</v>
      </c>
      <c r="C44" s="261" t="n">
        <f aca="false">IF(OR(N44&lt;0.00001),"-",N44)</f>
        <v>51251666</v>
      </c>
      <c r="D44" s="262" t="n">
        <f aca="false">IF(OR(O44&lt;0.00001),"-",O44)</f>
        <v>42657837</v>
      </c>
      <c r="E44" s="262" t="n">
        <f aca="false">IF(OR(P44&lt;0.00001),"-",P44)</f>
        <v>39806012</v>
      </c>
      <c r="F44" s="262" t="n">
        <f aca="false">IF(OR(Q44&lt;0.00001),"-",Q44)</f>
        <v>1612558</v>
      </c>
      <c r="G44" s="262" t="n">
        <f aca="false">IF(OR(R44&lt;0.00001),"-",R44)</f>
        <v>137544</v>
      </c>
      <c r="H44" s="262" t="n">
        <f aca="false">IF(OR(S44&lt;0.00001),"-",S44)</f>
        <v>1787123</v>
      </c>
      <c r="I44" s="262" t="n">
        <f aca="false">IF(OR(T44&lt;0.00001),"-",T44)</f>
        <v>1215145</v>
      </c>
      <c r="J44" s="262" t="n">
        <f aca="false">IF(OR(U44&lt;0.00001),"-",U44)</f>
        <v>6660414</v>
      </c>
      <c r="K44" s="262" t="n">
        <f aca="false">IF(OR(V44&lt;0.00001),"-",V44)</f>
        <v>444597</v>
      </c>
      <c r="L44" s="262" t="n">
        <f aca="false">IF(OR(W44&lt;0.00001),"-",W44)</f>
        <v>8748</v>
      </c>
      <c r="M44" s="250"/>
      <c r="N44" s="215" t="n">
        <v>51251666</v>
      </c>
      <c r="O44" s="215" t="n">
        <v>42657837</v>
      </c>
      <c r="P44" s="215" t="n">
        <v>39806012</v>
      </c>
      <c r="Q44" s="215" t="n">
        <v>1612558</v>
      </c>
      <c r="R44" s="215" t="n">
        <v>137544</v>
      </c>
      <c r="S44" s="215" t="n">
        <v>1787123</v>
      </c>
      <c r="T44" s="215" t="n">
        <v>1215145</v>
      </c>
      <c r="U44" s="215" t="n">
        <v>6660414</v>
      </c>
      <c r="V44" s="215" t="n">
        <v>444597</v>
      </c>
      <c r="W44" s="215" t="n">
        <v>8748</v>
      </c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</row>
    <row r="45" customFormat="false" ht="10.15" hidden="false" customHeight="true" outlineLevel="0" collapsed="false">
      <c r="A45" s="224" t="n">
        <v>810</v>
      </c>
      <c r="B45" s="219" t="s">
        <v>631</v>
      </c>
      <c r="C45" s="261" t="n">
        <f aca="false">IF(OR(N45&lt;0.00001),"-",N45)</f>
        <v>897135</v>
      </c>
      <c r="D45" s="262" t="n">
        <f aca="false">IF(OR(O45&lt;0.00001),"-",O45)</f>
        <v>437593</v>
      </c>
      <c r="E45" s="262" t="n">
        <f aca="false">IF(OR(P45&lt;0.00001),"-",P45)</f>
        <v>384642</v>
      </c>
      <c r="F45" s="262" t="n">
        <f aca="false">IF(OR(Q45&lt;0.00001),"-",Q45)</f>
        <v>3862</v>
      </c>
      <c r="G45" s="262" t="n">
        <f aca="false">IF(OR(R45&lt;0.00001),"-",R45)</f>
        <v>4390</v>
      </c>
      <c r="H45" s="262" t="n">
        <f aca="false">IF(OR(S45&lt;0.00001),"-",S45)</f>
        <v>111927</v>
      </c>
      <c r="I45" s="262" t="n">
        <f aca="false">IF(OR(T45&lt;0.00001),"-",T45)</f>
        <v>102967</v>
      </c>
      <c r="J45" s="262" t="n">
        <f aca="false">IF(OR(U45&lt;0.00001),"-",U45)</f>
        <v>343225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897135</v>
      </c>
      <c r="O45" s="215" t="n">
        <v>437593</v>
      </c>
      <c r="P45" s="215" t="n">
        <v>384642</v>
      </c>
      <c r="Q45" s="215" t="n">
        <v>3862</v>
      </c>
      <c r="R45" s="215" t="n">
        <v>4390</v>
      </c>
      <c r="S45" s="215" t="n">
        <v>111927</v>
      </c>
      <c r="T45" s="215" t="n">
        <v>102967</v>
      </c>
      <c r="U45" s="215" t="n">
        <v>343225</v>
      </c>
      <c r="V45" s="215" t="n">
        <v>0</v>
      </c>
      <c r="W45" s="215" t="n">
        <v>0</v>
      </c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</row>
    <row r="46" customFormat="false" ht="10.15" hidden="false" customHeight="true" outlineLevel="0" collapsed="false">
      <c r="A46" s="224" t="n">
        <v>811</v>
      </c>
      <c r="B46" s="219" t="s">
        <v>632</v>
      </c>
      <c r="C46" s="261" t="n">
        <f aca="false">IF(OR(N46&lt;0.00001),"-",N46)</f>
        <v>63914960</v>
      </c>
      <c r="D46" s="262" t="n">
        <f aca="false">IF(OR(O46&lt;0.00001),"-",O46)</f>
        <v>52588196</v>
      </c>
      <c r="E46" s="262" t="n">
        <f aca="false">IF(OR(P46&lt;0.00001),"-",P46)</f>
        <v>50865594</v>
      </c>
      <c r="F46" s="262" t="n">
        <f aca="false">IF(OR(Q46&lt;0.00001),"-",Q46)</f>
        <v>1259591</v>
      </c>
      <c r="G46" s="262" t="n">
        <f aca="false">IF(OR(R46&lt;0.00001),"-",R46)</f>
        <v>55935</v>
      </c>
      <c r="H46" s="262" t="n">
        <f aca="false">IF(OR(S46&lt;0.00001),"-",S46)</f>
        <v>600222</v>
      </c>
      <c r="I46" s="262" t="n">
        <f aca="false">IF(OR(T46&lt;0.00001),"-",T46)</f>
        <v>554165</v>
      </c>
      <c r="J46" s="262" t="n">
        <f aca="false">IF(OR(U46&lt;0.00001),"-",U46)</f>
        <v>10669977</v>
      </c>
      <c r="K46" s="262" t="n">
        <f aca="false">IF(OR(V46&lt;0.00001),"-",V46)</f>
        <v>2595151</v>
      </c>
      <c r="L46" s="262" t="n">
        <f aca="false">IF(OR(W46&lt;0.00001),"-",W46)</f>
        <v>630</v>
      </c>
      <c r="M46" s="250"/>
      <c r="N46" s="215" t="n">
        <v>63914960</v>
      </c>
      <c r="O46" s="215" t="n">
        <v>52588196</v>
      </c>
      <c r="P46" s="215" t="n">
        <v>50865594</v>
      </c>
      <c r="Q46" s="215" t="n">
        <v>1259591</v>
      </c>
      <c r="R46" s="215" t="n">
        <v>55935</v>
      </c>
      <c r="S46" s="215" t="n">
        <v>600222</v>
      </c>
      <c r="T46" s="215" t="n">
        <v>554165</v>
      </c>
      <c r="U46" s="215" t="n">
        <v>10669977</v>
      </c>
      <c r="V46" s="215" t="n">
        <v>2595151</v>
      </c>
      <c r="W46" s="215" t="n">
        <v>630</v>
      </c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</row>
    <row r="47" customFormat="false" ht="18" hidden="false" customHeight="true" outlineLevel="0" collapsed="false">
      <c r="A47" s="224" t="n">
        <v>812</v>
      </c>
      <c r="B47" s="218" t="s">
        <v>633</v>
      </c>
      <c r="C47" s="261" t="n">
        <f aca="false">IF(OR(N47&lt;0.00001),"-",N47)</f>
        <v>36775017</v>
      </c>
      <c r="D47" s="262" t="n">
        <f aca="false">IF(OR(O47&lt;0.00001),"-",O47)</f>
        <v>22780519</v>
      </c>
      <c r="E47" s="262" t="n">
        <f aca="false">IF(OR(P47&lt;0.00001),"-",P47)</f>
        <v>21266628</v>
      </c>
      <c r="F47" s="262" t="n">
        <f aca="false">IF(OR(Q47&lt;0.00001),"-",Q47)</f>
        <v>315953</v>
      </c>
      <c r="G47" s="262" t="n">
        <f aca="false">IF(OR(R47&lt;0.00001),"-",R47)</f>
        <v>67210</v>
      </c>
      <c r="H47" s="262" t="n">
        <f aca="false">IF(OR(S47&lt;0.00001),"-",S47)</f>
        <v>628019</v>
      </c>
      <c r="I47" s="262" t="n">
        <f aca="false">IF(OR(T47&lt;0.00001),"-",T47)</f>
        <v>423645</v>
      </c>
      <c r="J47" s="262" t="n">
        <f aca="false">IF(OR(U47&lt;0.00001),"-",U47)</f>
        <v>13290770</v>
      </c>
      <c r="K47" s="262" t="n">
        <f aca="false">IF(OR(V47&lt;0.00001),"-",V47)</f>
        <v>139664</v>
      </c>
      <c r="L47" s="262" t="n">
        <f aca="false">IF(OR(W47&lt;0.00001),"-",W47)</f>
        <v>8499</v>
      </c>
      <c r="M47" s="250"/>
      <c r="N47" s="215" t="n">
        <v>36775017</v>
      </c>
      <c r="O47" s="215" t="n">
        <v>22780519</v>
      </c>
      <c r="P47" s="215" t="n">
        <v>21266628</v>
      </c>
      <c r="Q47" s="215" t="n">
        <v>315953</v>
      </c>
      <c r="R47" s="215" t="n">
        <v>67210</v>
      </c>
      <c r="S47" s="215" t="n">
        <v>628019</v>
      </c>
      <c r="T47" s="215" t="n">
        <v>423645</v>
      </c>
      <c r="U47" s="215" t="n">
        <v>13290770</v>
      </c>
      <c r="V47" s="215" t="n">
        <v>139664</v>
      </c>
      <c r="W47" s="215" t="n">
        <v>8499</v>
      </c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</row>
    <row r="48" customFormat="false" ht="10.15" hidden="false" customHeight="true" outlineLevel="0" collapsed="false">
      <c r="A48" s="224" t="n">
        <v>813</v>
      </c>
      <c r="B48" s="219" t="s">
        <v>634</v>
      </c>
      <c r="C48" s="261" t="n">
        <f aca="false">IF(OR(N48&lt;0.00001),"-",N48)</f>
        <v>51333218</v>
      </c>
      <c r="D48" s="262" t="n">
        <f aca="false">IF(OR(O48&lt;0.00001),"-",O48)</f>
        <v>49699551</v>
      </c>
      <c r="E48" s="262" t="n">
        <f aca="false">IF(OR(P48&lt;0.00001),"-",P48)</f>
        <v>45341419</v>
      </c>
      <c r="F48" s="262" t="n">
        <f aca="false">IF(OR(Q48&lt;0.00001),"-",Q48)</f>
        <v>4169705</v>
      </c>
      <c r="G48" s="262" t="str">
        <f aca="false">IF(OR(R48&lt;0.00001),"-",R48)</f>
        <v>-</v>
      </c>
      <c r="H48" s="262" t="n">
        <f aca="false">IF(OR(S48&lt;0.00001),"-",S48)</f>
        <v>330569</v>
      </c>
      <c r="I48" s="262" t="n">
        <f aca="false">IF(OR(T48&lt;0.00001),"-",T48)</f>
        <v>323858</v>
      </c>
      <c r="J48" s="262" t="n">
        <f aca="false">IF(OR(U48&lt;0.00001),"-",U48)</f>
        <v>1256302</v>
      </c>
      <c r="K48" s="262" t="n">
        <f aca="false">IF(OR(V48&lt;0.00001),"-",V48)</f>
        <v>66214</v>
      </c>
      <c r="L48" s="262" t="n">
        <f aca="false">IF(OR(W48&lt;0.00001),"-",W48)</f>
        <v>46796</v>
      </c>
      <c r="M48" s="250"/>
      <c r="N48" s="215" t="n">
        <v>51333218</v>
      </c>
      <c r="O48" s="215" t="n">
        <v>49699551</v>
      </c>
      <c r="P48" s="215" t="n">
        <v>45341419</v>
      </c>
      <c r="Q48" s="215" t="n">
        <v>4169705</v>
      </c>
      <c r="R48" s="215" t="n">
        <v>0</v>
      </c>
      <c r="S48" s="215" t="n">
        <v>330569</v>
      </c>
      <c r="T48" s="215" t="n">
        <v>323858</v>
      </c>
      <c r="U48" s="215" t="n">
        <v>1256302</v>
      </c>
      <c r="V48" s="215" t="n">
        <v>66214</v>
      </c>
      <c r="W48" s="215" t="n">
        <v>46796</v>
      </c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</row>
    <row r="49" customFormat="false" ht="10.15" hidden="false" customHeight="true" outlineLevel="0" collapsed="false">
      <c r="A49" s="224" t="n">
        <v>814</v>
      </c>
      <c r="B49" s="219" t="s">
        <v>635</v>
      </c>
      <c r="C49" s="261" t="n">
        <f aca="false">IF(OR(N49&lt;0.00001),"-",N49)</f>
        <v>38149691</v>
      </c>
      <c r="D49" s="262" t="n">
        <f aca="false">IF(OR(O49&lt;0.00001),"-",O49)</f>
        <v>31040139</v>
      </c>
      <c r="E49" s="262" t="n">
        <f aca="false">IF(OR(P49&lt;0.00001),"-",P49)</f>
        <v>25047240</v>
      </c>
      <c r="F49" s="262" t="n">
        <f aca="false">IF(OR(Q49&lt;0.00001),"-",Q49)</f>
        <v>5356119</v>
      </c>
      <c r="G49" s="262" t="n">
        <f aca="false">IF(OR(R49&lt;0.00001),"-",R49)</f>
        <v>37794</v>
      </c>
      <c r="H49" s="262" t="n">
        <f aca="false">IF(OR(S49&lt;0.00001),"-",S49)</f>
        <v>4379572</v>
      </c>
      <c r="I49" s="262" t="n">
        <f aca="false">IF(OR(T49&lt;0.00001),"-",T49)</f>
        <v>4163119</v>
      </c>
      <c r="J49" s="262" t="n">
        <f aca="false">IF(OR(U49&lt;0.00001),"-",U49)</f>
        <v>2632547</v>
      </c>
      <c r="K49" s="262" t="n">
        <f aca="false">IF(OR(V49&lt;0.00001),"-",V49)</f>
        <v>299563</v>
      </c>
      <c r="L49" s="262" t="n">
        <f aca="false">IF(OR(W49&lt;0.00001),"-",W49)</f>
        <v>59639</v>
      </c>
      <c r="M49" s="250"/>
      <c r="N49" s="215" t="n">
        <v>38149691</v>
      </c>
      <c r="O49" s="215" t="n">
        <v>31040139</v>
      </c>
      <c r="P49" s="215" t="n">
        <v>25047240</v>
      </c>
      <c r="Q49" s="215" t="n">
        <v>5356119</v>
      </c>
      <c r="R49" s="215" t="n">
        <v>37794</v>
      </c>
      <c r="S49" s="215" t="n">
        <v>4379572</v>
      </c>
      <c r="T49" s="215" t="n">
        <v>4163119</v>
      </c>
      <c r="U49" s="215" t="n">
        <v>2632547</v>
      </c>
      <c r="V49" s="215" t="n">
        <v>299563</v>
      </c>
      <c r="W49" s="215" t="n">
        <v>59639</v>
      </c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</row>
    <row r="50" customFormat="false" ht="10.15" hidden="false" customHeight="true" outlineLevel="0" collapsed="false">
      <c r="A50" s="224" t="n">
        <v>815</v>
      </c>
      <c r="B50" s="219" t="s">
        <v>636</v>
      </c>
      <c r="C50" s="261" t="n">
        <f aca="false">IF(OR(N50&lt;0.00001),"-",N50)</f>
        <v>42548157</v>
      </c>
      <c r="D50" s="262" t="n">
        <f aca="false">IF(OR(O50&lt;0.00001),"-",O50)</f>
        <v>40527575</v>
      </c>
      <c r="E50" s="262" t="n">
        <f aca="false">IF(OR(P50&lt;0.00001),"-",P50)</f>
        <v>39938805</v>
      </c>
      <c r="F50" s="262" t="n">
        <f aca="false">IF(OR(Q50&lt;0.00001),"-",Q50)</f>
        <v>210732</v>
      </c>
      <c r="G50" s="262" t="n">
        <f aca="false">IF(OR(R50&lt;0.00001),"-",R50)</f>
        <v>180668</v>
      </c>
      <c r="H50" s="262" t="n">
        <f aca="false">IF(OR(S50&lt;0.00001),"-",S50)</f>
        <v>254971</v>
      </c>
      <c r="I50" s="262" t="n">
        <f aca="false">IF(OR(T50&lt;0.00001),"-",T50)</f>
        <v>155143</v>
      </c>
      <c r="J50" s="262" t="n">
        <f aca="false">IF(OR(U50&lt;0.00001),"-",U50)</f>
        <v>1566598</v>
      </c>
      <c r="K50" s="262" t="n">
        <f aca="false">IF(OR(V50&lt;0.00001),"-",V50)</f>
        <v>659834</v>
      </c>
      <c r="L50" s="262" t="n">
        <f aca="false">IF(OR(W50&lt;0.00001),"-",W50)</f>
        <v>18345</v>
      </c>
      <c r="M50" s="250"/>
      <c r="N50" s="215" t="n">
        <v>42548157</v>
      </c>
      <c r="O50" s="215" t="n">
        <v>40527575</v>
      </c>
      <c r="P50" s="215" t="n">
        <v>39938805</v>
      </c>
      <c r="Q50" s="215" t="n">
        <v>210732</v>
      </c>
      <c r="R50" s="215" t="n">
        <v>180668</v>
      </c>
      <c r="S50" s="215" t="n">
        <v>254971</v>
      </c>
      <c r="T50" s="215" t="n">
        <v>155143</v>
      </c>
      <c r="U50" s="215" t="n">
        <v>1566598</v>
      </c>
      <c r="V50" s="215" t="n">
        <v>659834</v>
      </c>
      <c r="W50" s="215" t="n">
        <v>18345</v>
      </c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</row>
    <row r="51" customFormat="false" ht="10.15" hidden="false" customHeight="true" outlineLevel="0" collapsed="false">
      <c r="A51" s="224" t="n">
        <v>816</v>
      </c>
      <c r="B51" s="219" t="s">
        <v>637</v>
      </c>
      <c r="C51" s="261" t="n">
        <f aca="false">IF(OR(N51&lt;0.00001),"-",N51)</f>
        <v>63096942</v>
      </c>
      <c r="D51" s="262" t="n">
        <f aca="false">IF(OR(O51&lt;0.00001),"-",O51)</f>
        <v>57376485</v>
      </c>
      <c r="E51" s="262" t="n">
        <f aca="false">IF(OR(P51&lt;0.00001),"-",P51)</f>
        <v>56402777</v>
      </c>
      <c r="F51" s="262" t="n">
        <f aca="false">IF(OR(Q51&lt;0.00001),"-",Q51)</f>
        <v>373599</v>
      </c>
      <c r="G51" s="262" t="n">
        <f aca="false">IF(OR(R51&lt;0.00001),"-",R51)</f>
        <v>4473</v>
      </c>
      <c r="H51" s="262" t="n">
        <f aca="false">IF(OR(S51&lt;0.00001),"-",S51)</f>
        <v>1493313</v>
      </c>
      <c r="I51" s="262" t="n">
        <f aca="false">IF(OR(T51&lt;0.00001),"-",T51)</f>
        <v>1444954</v>
      </c>
      <c r="J51" s="262" t="n">
        <f aca="false">IF(OR(U51&lt;0.00001),"-",U51)</f>
        <v>4222671</v>
      </c>
      <c r="K51" s="262" t="n">
        <f aca="false">IF(OR(V51&lt;0.00001),"-",V51)</f>
        <v>337151</v>
      </c>
      <c r="L51" s="262" t="str">
        <f aca="false">IF(OR(W51&lt;0.00001),"-",W51)</f>
        <v>-</v>
      </c>
      <c r="M51" s="250"/>
      <c r="N51" s="215" t="n">
        <v>63096942</v>
      </c>
      <c r="O51" s="215" t="n">
        <v>57376485</v>
      </c>
      <c r="P51" s="215" t="n">
        <v>56402777</v>
      </c>
      <c r="Q51" s="215" t="n">
        <v>373599</v>
      </c>
      <c r="R51" s="215" t="n">
        <v>4473</v>
      </c>
      <c r="S51" s="215" t="n">
        <v>1493313</v>
      </c>
      <c r="T51" s="215" t="n">
        <v>1444954</v>
      </c>
      <c r="U51" s="215" t="n">
        <v>4222671</v>
      </c>
      <c r="V51" s="215" t="n">
        <v>337151</v>
      </c>
      <c r="W51" s="215" t="n">
        <v>0</v>
      </c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</row>
    <row r="52" customFormat="false" ht="10.15" hidden="false" customHeight="true" outlineLevel="0" collapsed="false">
      <c r="A52" s="224" t="n">
        <v>817</v>
      </c>
      <c r="B52" s="219" t="s">
        <v>638</v>
      </c>
      <c r="C52" s="261" t="n">
        <f aca="false">IF(OR(N52&lt;0.00001),"-",N52)</f>
        <v>3274276</v>
      </c>
      <c r="D52" s="262" t="n">
        <f aca="false">IF(OR(O52&lt;0.00001),"-",O52)</f>
        <v>1967908</v>
      </c>
      <c r="E52" s="262" t="n">
        <f aca="false">IF(OR(P52&lt;0.00001),"-",P52)</f>
        <v>1758014</v>
      </c>
      <c r="F52" s="262" t="n">
        <f aca="false">IF(OR(Q52&lt;0.00001),"-",Q52)</f>
        <v>64542</v>
      </c>
      <c r="G52" s="262" t="n">
        <f aca="false">IF(OR(R52&lt;0.00001),"-",R52)</f>
        <v>29236</v>
      </c>
      <c r="H52" s="262" t="n">
        <f aca="false">IF(OR(S52&lt;0.00001),"-",S52)</f>
        <v>488510</v>
      </c>
      <c r="I52" s="262" t="n">
        <f aca="false">IF(OR(T52&lt;0.00001),"-",T52)</f>
        <v>401707</v>
      </c>
      <c r="J52" s="262" t="n">
        <f aca="false">IF(OR(U52&lt;0.00001),"-",U52)</f>
        <v>788622</v>
      </c>
      <c r="K52" s="262" t="n">
        <f aca="false">IF(OR(V52&lt;0.00001),"-",V52)</f>
        <v>158543</v>
      </c>
      <c r="L52" s="262" t="str">
        <f aca="false">IF(OR(W52&lt;0.00001),"-",W52)</f>
        <v>-</v>
      </c>
      <c r="M52" s="250"/>
      <c r="N52" s="215" t="n">
        <v>3274276</v>
      </c>
      <c r="O52" s="215" t="n">
        <v>1967908</v>
      </c>
      <c r="P52" s="215" t="n">
        <v>1758014</v>
      </c>
      <c r="Q52" s="215" t="n">
        <v>64542</v>
      </c>
      <c r="R52" s="215" t="n">
        <v>29236</v>
      </c>
      <c r="S52" s="215" t="n">
        <v>488510</v>
      </c>
      <c r="T52" s="215" t="n">
        <v>401707</v>
      </c>
      <c r="U52" s="215" t="n">
        <v>788622</v>
      </c>
      <c r="V52" s="215" t="n">
        <v>158543</v>
      </c>
      <c r="W52" s="215" t="n">
        <v>0</v>
      </c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</row>
    <row r="53" customFormat="false" ht="10.15" hidden="false" customHeight="true" outlineLevel="0" collapsed="false">
      <c r="A53" s="224" t="n">
        <v>818</v>
      </c>
      <c r="B53" s="219" t="s">
        <v>639</v>
      </c>
      <c r="C53" s="261" t="n">
        <f aca="false">IF(OR(N53&lt;0.00001),"-",N53)</f>
        <v>36593601</v>
      </c>
      <c r="D53" s="262" t="n">
        <f aca="false">IF(OR(O53&lt;0.00001),"-",O53)</f>
        <v>5024499</v>
      </c>
      <c r="E53" s="262" t="n">
        <f aca="false">IF(OR(P53&lt;0.00001),"-",P53)</f>
        <v>4760925</v>
      </c>
      <c r="F53" s="262" t="n">
        <f aca="false">IF(OR(Q53&lt;0.00001),"-",Q53)</f>
        <v>136871</v>
      </c>
      <c r="G53" s="262" t="n">
        <f aca="false">IF(OR(R53&lt;0.00001),"-",R53)</f>
        <v>56788</v>
      </c>
      <c r="H53" s="262" t="n">
        <f aca="false">IF(OR(S53&lt;0.00001),"-",S53)</f>
        <v>20530219</v>
      </c>
      <c r="I53" s="262" t="n">
        <f aca="false">IF(OR(T53&lt;0.00001),"-",T53)</f>
        <v>20526727</v>
      </c>
      <c r="J53" s="262" t="n">
        <f aca="false">IF(OR(U53&lt;0.00001),"-",U53)</f>
        <v>10981006</v>
      </c>
      <c r="K53" s="262" t="n">
        <f aca="false">IF(OR(V53&lt;0.00001),"-",V53)</f>
        <v>253918</v>
      </c>
      <c r="L53" s="262" t="n">
        <f aca="false">IF(OR(W53&lt;0.00001),"-",W53)</f>
        <v>1089</v>
      </c>
      <c r="M53" s="250"/>
      <c r="N53" s="215" t="n">
        <v>36593601</v>
      </c>
      <c r="O53" s="215" t="n">
        <v>5024499</v>
      </c>
      <c r="P53" s="215" t="n">
        <v>4760925</v>
      </c>
      <c r="Q53" s="215" t="n">
        <v>136871</v>
      </c>
      <c r="R53" s="215" t="n">
        <v>56788</v>
      </c>
      <c r="S53" s="215" t="n">
        <v>20530219</v>
      </c>
      <c r="T53" s="215" t="n">
        <v>20526727</v>
      </c>
      <c r="U53" s="215" t="n">
        <v>10981006</v>
      </c>
      <c r="V53" s="215" t="n">
        <v>253918</v>
      </c>
      <c r="W53" s="215" t="n">
        <v>1089</v>
      </c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</row>
    <row r="54" customFormat="false" ht="10.15" hidden="false" customHeight="true" outlineLevel="0" collapsed="false">
      <c r="A54" s="224" t="n">
        <v>819</v>
      </c>
      <c r="B54" s="219" t="s">
        <v>640</v>
      </c>
      <c r="C54" s="261" t="n">
        <f aca="false">IF(OR(N54&lt;0.00001),"-",N54)</f>
        <v>24649605</v>
      </c>
      <c r="D54" s="262" t="n">
        <f aca="false">IF(OR(O54&lt;0.00001),"-",O54)</f>
        <v>14034540</v>
      </c>
      <c r="E54" s="262" t="n">
        <f aca="false">IF(OR(P54&lt;0.00001),"-",P54)</f>
        <v>13883417</v>
      </c>
      <c r="F54" s="262" t="n">
        <f aca="false">IF(OR(Q54&lt;0.00001),"-",Q54)</f>
        <v>71156</v>
      </c>
      <c r="G54" s="262" t="n">
        <f aca="false">IF(OR(R54&lt;0.00001),"-",R54)</f>
        <v>36410</v>
      </c>
      <c r="H54" s="262" t="n">
        <f aca="false">IF(OR(S54&lt;0.00001),"-",S54)</f>
        <v>892922</v>
      </c>
      <c r="I54" s="262" t="n">
        <f aca="false">IF(OR(T54&lt;0.00001),"-",T54)</f>
        <v>888256</v>
      </c>
      <c r="J54" s="262" t="n">
        <f aca="false">IF(OR(U54&lt;0.00001),"-",U54)</f>
        <v>9680121</v>
      </c>
      <c r="K54" s="262" t="n">
        <f aca="false">IF(OR(V54&lt;0.00001),"-",V54)</f>
        <v>150890</v>
      </c>
      <c r="L54" s="262" t="n">
        <f aca="false">IF(OR(W54&lt;0.00001),"-",W54)</f>
        <v>5612</v>
      </c>
      <c r="M54" s="250"/>
      <c r="N54" s="215" t="n">
        <v>24649605</v>
      </c>
      <c r="O54" s="215" t="n">
        <v>14034540</v>
      </c>
      <c r="P54" s="215" t="n">
        <v>13883417</v>
      </c>
      <c r="Q54" s="215" t="n">
        <v>71156</v>
      </c>
      <c r="R54" s="215" t="n">
        <v>36410</v>
      </c>
      <c r="S54" s="215" t="n">
        <v>892922</v>
      </c>
      <c r="T54" s="215" t="n">
        <v>888256</v>
      </c>
      <c r="U54" s="215" t="n">
        <v>9680121</v>
      </c>
      <c r="V54" s="215" t="n">
        <v>150890</v>
      </c>
      <c r="W54" s="215" t="n">
        <v>5612</v>
      </c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</row>
    <row r="55" customFormat="false" ht="18" hidden="false" customHeight="true" outlineLevel="0" collapsed="false">
      <c r="A55" s="224" t="n">
        <v>820</v>
      </c>
      <c r="B55" s="218" t="s">
        <v>641</v>
      </c>
      <c r="C55" s="261" t="n">
        <f aca="false">IF(OR(N55&lt;0.00001),"-",N55)</f>
        <v>11444722</v>
      </c>
      <c r="D55" s="262" t="n">
        <f aca="false">IF(OR(O55&lt;0.00001),"-",O55)</f>
        <v>5073100</v>
      </c>
      <c r="E55" s="262" t="n">
        <f aca="false">IF(OR(P55&lt;0.00001),"-",P55)</f>
        <v>3620761</v>
      </c>
      <c r="F55" s="262" t="n">
        <f aca="false">IF(OR(Q55&lt;0.00001),"-",Q55)</f>
        <v>607804</v>
      </c>
      <c r="G55" s="262" t="n">
        <f aca="false">IF(OR(R55&lt;0.00001),"-",R55)</f>
        <v>6314</v>
      </c>
      <c r="H55" s="262" t="n">
        <f aca="false">IF(OR(S55&lt;0.00001),"-",S55)</f>
        <v>3367547</v>
      </c>
      <c r="I55" s="262" t="n">
        <f aca="false">IF(OR(T55&lt;0.00001),"-",T55)</f>
        <v>3359240</v>
      </c>
      <c r="J55" s="262" t="n">
        <f aca="false">IF(OR(U55&lt;0.00001),"-",U55)</f>
        <v>2995119</v>
      </c>
      <c r="K55" s="262" t="n">
        <f aca="false">IF(OR(V55&lt;0.00001),"-",V55)</f>
        <v>44927</v>
      </c>
      <c r="L55" s="262" t="n">
        <f aca="false">IF(OR(W55&lt;0.00001),"-",W55)</f>
        <v>2642</v>
      </c>
      <c r="M55" s="250"/>
      <c r="N55" s="215" t="n">
        <v>11444722</v>
      </c>
      <c r="O55" s="215" t="n">
        <v>5073100</v>
      </c>
      <c r="P55" s="215" t="n">
        <v>3620761</v>
      </c>
      <c r="Q55" s="215" t="n">
        <v>607804</v>
      </c>
      <c r="R55" s="215" t="n">
        <v>6314</v>
      </c>
      <c r="S55" s="215" t="n">
        <v>3367547</v>
      </c>
      <c r="T55" s="215" t="n">
        <v>3359240</v>
      </c>
      <c r="U55" s="215" t="n">
        <v>2995119</v>
      </c>
      <c r="V55" s="215" t="n">
        <v>44927</v>
      </c>
      <c r="W55" s="215" t="n">
        <v>2642</v>
      </c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</row>
    <row r="56" customFormat="false" ht="10.15" hidden="false" customHeight="true" outlineLevel="0" collapsed="false">
      <c r="A56" s="224" t="n">
        <v>823</v>
      </c>
      <c r="B56" s="219" t="s">
        <v>642</v>
      </c>
      <c r="C56" s="261" t="n">
        <f aca="false">IF(OR(N56&lt;0.00001),"-",N56)</f>
        <v>2257911</v>
      </c>
      <c r="D56" s="262" t="n">
        <f aca="false">IF(OR(O56&lt;0.00001),"-",O56)</f>
        <v>1753223</v>
      </c>
      <c r="E56" s="262" t="n">
        <f aca="false">IF(OR(P56&lt;0.00001),"-",P56)</f>
        <v>1090393</v>
      </c>
      <c r="F56" s="262" t="n">
        <f aca="false">IF(OR(Q56&lt;0.00001),"-",Q56)</f>
        <v>466903</v>
      </c>
      <c r="G56" s="262" t="n">
        <f aca="false">IF(OR(R56&lt;0.00001),"-",R56)</f>
        <v>18520</v>
      </c>
      <c r="H56" s="262" t="n">
        <f aca="false">IF(OR(S56&lt;0.00001),"-",S56)</f>
        <v>105583</v>
      </c>
      <c r="I56" s="262" t="n">
        <f aca="false">IF(OR(T56&lt;0.00001),"-",T56)</f>
        <v>105583</v>
      </c>
      <c r="J56" s="262" t="n">
        <f aca="false">IF(OR(U56&lt;0.00001),"-",U56)</f>
        <v>380585</v>
      </c>
      <c r="K56" s="262" t="n">
        <f aca="false">IF(OR(V56&lt;0.00001),"-",V56)</f>
        <v>105507</v>
      </c>
      <c r="L56" s="262" t="str">
        <f aca="false">IF(OR(W56&lt;0.00001),"-",W56)</f>
        <v>-</v>
      </c>
      <c r="M56" s="250"/>
      <c r="N56" s="215" t="n">
        <v>2257911</v>
      </c>
      <c r="O56" s="215" t="n">
        <v>1753223</v>
      </c>
      <c r="P56" s="215" t="n">
        <v>1090393</v>
      </c>
      <c r="Q56" s="215" t="n">
        <v>466903</v>
      </c>
      <c r="R56" s="215" t="n">
        <v>18520</v>
      </c>
      <c r="S56" s="215" t="n">
        <v>105583</v>
      </c>
      <c r="T56" s="215" t="n">
        <v>105583</v>
      </c>
      <c r="U56" s="215" t="n">
        <v>380585</v>
      </c>
      <c r="V56" s="215" t="n">
        <v>105507</v>
      </c>
      <c r="W56" s="215" t="n">
        <v>0</v>
      </c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</row>
    <row r="57" customFormat="false" ht="10.15" hidden="false" customHeight="true" outlineLevel="0" collapsed="false">
      <c r="A57" s="224" t="n">
        <v>829</v>
      </c>
      <c r="B57" s="219" t="s">
        <v>643</v>
      </c>
      <c r="C57" s="261" t="n">
        <f aca="false">IF(OR(N57&lt;0.00001),"-",N57)</f>
        <v>142148934</v>
      </c>
      <c r="D57" s="262" t="n">
        <f aca="false">IF(OR(O57&lt;0.00001),"-",O57)</f>
        <v>122520520</v>
      </c>
      <c r="E57" s="262" t="n">
        <f aca="false">IF(OR(P57&lt;0.00001),"-",P57)</f>
        <v>104511964</v>
      </c>
      <c r="F57" s="262" t="n">
        <f aca="false">IF(OR(Q57&lt;0.00001),"-",Q57)</f>
        <v>11841380</v>
      </c>
      <c r="G57" s="262" t="n">
        <f aca="false">IF(OR(R57&lt;0.00001),"-",R57)</f>
        <v>254993</v>
      </c>
      <c r="H57" s="262" t="n">
        <f aca="false">IF(OR(S57&lt;0.00001),"-",S57)</f>
        <v>8380870</v>
      </c>
      <c r="I57" s="262" t="n">
        <f aca="false">IF(OR(T57&lt;0.00001),"-",T57)</f>
        <v>8158512</v>
      </c>
      <c r="J57" s="262" t="n">
        <f aca="false">IF(OR(U57&lt;0.00001),"-",U57)</f>
        <v>10931222</v>
      </c>
      <c r="K57" s="262" t="n">
        <f aca="false">IF(OR(V57&lt;0.00001),"-",V57)</f>
        <v>377939</v>
      </c>
      <c r="L57" s="262" t="n">
        <f aca="false">IF(OR(W57&lt;0.00001),"-",W57)</f>
        <v>61329</v>
      </c>
      <c r="M57" s="250"/>
      <c r="N57" s="215" t="n">
        <v>142148934</v>
      </c>
      <c r="O57" s="215" t="n">
        <v>122520520</v>
      </c>
      <c r="P57" s="215" t="n">
        <v>104511964</v>
      </c>
      <c r="Q57" s="215" t="n">
        <v>11841380</v>
      </c>
      <c r="R57" s="215" t="n">
        <v>254993</v>
      </c>
      <c r="S57" s="215" t="n">
        <v>8380870</v>
      </c>
      <c r="T57" s="215" t="n">
        <v>8158512</v>
      </c>
      <c r="U57" s="215" t="n">
        <v>10931222</v>
      </c>
      <c r="V57" s="215" t="n">
        <v>377939</v>
      </c>
      <c r="W57" s="215" t="n">
        <v>61329</v>
      </c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</row>
    <row r="58" customFormat="false" ht="10.15" hidden="false" customHeight="true" outlineLevel="0" collapsed="false">
      <c r="A58" s="224" t="n">
        <v>831</v>
      </c>
      <c r="B58" s="219" t="s">
        <v>644</v>
      </c>
      <c r="C58" s="261" t="n">
        <f aca="false">IF(OR(N58&lt;0.00001),"-",N58)</f>
        <v>10577578</v>
      </c>
      <c r="D58" s="262" t="n">
        <f aca="false">IF(OR(O58&lt;0.00001),"-",O58)</f>
        <v>7514194</v>
      </c>
      <c r="E58" s="262" t="n">
        <f aca="false">IF(OR(P58&lt;0.00001),"-",P58)</f>
        <v>7043250</v>
      </c>
      <c r="F58" s="262" t="n">
        <f aca="false">IF(OR(Q58&lt;0.00001),"-",Q58)</f>
        <v>456214</v>
      </c>
      <c r="G58" s="262" t="n">
        <f aca="false">IF(OR(R58&lt;0.00001),"-",R58)</f>
        <v>94818</v>
      </c>
      <c r="H58" s="262" t="n">
        <f aca="false">IF(OR(S58&lt;0.00001),"-",S58)</f>
        <v>1564603</v>
      </c>
      <c r="I58" s="262" t="n">
        <f aca="false">IF(OR(T58&lt;0.00001),"-",T58)</f>
        <v>1564603</v>
      </c>
      <c r="J58" s="262" t="n">
        <f aca="false">IF(OR(U58&lt;0.00001),"-",U58)</f>
        <v>1403963</v>
      </c>
      <c r="K58" s="262" t="n">
        <f aca="false">IF(OR(V58&lt;0.00001),"-",V58)</f>
        <v>366168</v>
      </c>
      <c r="L58" s="262" t="str">
        <f aca="false">IF(OR(W58&lt;0.00001),"-",W58)</f>
        <v>-</v>
      </c>
      <c r="M58" s="250"/>
      <c r="N58" s="215" t="n">
        <v>10577578</v>
      </c>
      <c r="O58" s="215" t="n">
        <v>7514194</v>
      </c>
      <c r="P58" s="215" t="n">
        <v>7043250</v>
      </c>
      <c r="Q58" s="215" t="n">
        <v>456214</v>
      </c>
      <c r="R58" s="215" t="n">
        <v>94818</v>
      </c>
      <c r="S58" s="215" t="n">
        <v>1564603</v>
      </c>
      <c r="T58" s="215" t="n">
        <v>1564603</v>
      </c>
      <c r="U58" s="215" t="n">
        <v>1403963</v>
      </c>
      <c r="V58" s="215" t="n">
        <v>366168</v>
      </c>
      <c r="W58" s="215" t="n">
        <v>0</v>
      </c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</row>
    <row r="59" customFormat="false" ht="10.15" hidden="false" customHeight="true" outlineLevel="0" collapsed="false">
      <c r="A59" s="224" t="n">
        <v>832</v>
      </c>
      <c r="B59" s="219" t="s">
        <v>645</v>
      </c>
      <c r="C59" s="261" t="n">
        <f aca="false">IF(OR(N59&lt;0.00001),"-",N59)</f>
        <v>103806773</v>
      </c>
      <c r="D59" s="262" t="n">
        <f aca="false">IF(OR(O59&lt;0.00001),"-",O59)</f>
        <v>86513468</v>
      </c>
      <c r="E59" s="262" t="n">
        <f aca="false">IF(OR(P59&lt;0.00001),"-",P59)</f>
        <v>70102326</v>
      </c>
      <c r="F59" s="262" t="n">
        <f aca="false">IF(OR(Q59&lt;0.00001),"-",Q59)</f>
        <v>13817881</v>
      </c>
      <c r="G59" s="262" t="n">
        <f aca="false">IF(OR(R59&lt;0.00001),"-",R59)</f>
        <v>134403</v>
      </c>
      <c r="H59" s="262" t="n">
        <f aca="false">IF(OR(S59&lt;0.00001),"-",S59)</f>
        <v>7679227</v>
      </c>
      <c r="I59" s="262" t="n">
        <f aca="false">IF(OR(T59&lt;0.00001),"-",T59)</f>
        <v>7648748</v>
      </c>
      <c r="J59" s="262" t="n">
        <f aca="false">IF(OR(U59&lt;0.00001),"-",U59)</f>
        <v>9382656</v>
      </c>
      <c r="K59" s="262" t="n">
        <f aca="false">IF(OR(V59&lt;0.00001),"-",V59)</f>
        <v>573611</v>
      </c>
      <c r="L59" s="262" t="n">
        <f aca="false">IF(OR(W59&lt;0.00001),"-",W59)</f>
        <v>97019</v>
      </c>
      <c r="M59" s="250"/>
      <c r="N59" s="215" t="n">
        <v>103806773</v>
      </c>
      <c r="O59" s="215" t="n">
        <v>86513468</v>
      </c>
      <c r="P59" s="215" t="n">
        <v>70102326</v>
      </c>
      <c r="Q59" s="215" t="n">
        <v>13817881</v>
      </c>
      <c r="R59" s="215" t="n">
        <v>134403</v>
      </c>
      <c r="S59" s="215" t="n">
        <v>7679227</v>
      </c>
      <c r="T59" s="215" t="n">
        <v>7648748</v>
      </c>
      <c r="U59" s="215" t="n">
        <v>9382656</v>
      </c>
      <c r="V59" s="215" t="n">
        <v>573611</v>
      </c>
      <c r="W59" s="215" t="n">
        <v>97019</v>
      </c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</row>
    <row r="60" customFormat="false" ht="15" hidden="false" customHeight="true" outlineLevel="0" collapsed="false">
      <c r="A60" s="253" t="s">
        <v>533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</row>
    <row r="61" customFormat="false" ht="9.6" hidden="false" customHeight="true" outlineLevel="0" collapsed="false">
      <c r="A61" s="225" t="s">
        <v>534</v>
      </c>
      <c r="B61" s="265"/>
      <c r="C61" s="256"/>
      <c r="D61" s="180"/>
      <c r="E61" s="180"/>
      <c r="F61" s="180"/>
      <c r="G61" s="180"/>
      <c r="H61" s="180"/>
      <c r="I61" s="180"/>
      <c r="J61" s="180"/>
      <c r="K61" s="180"/>
      <c r="L61" s="180"/>
      <c r="M61" s="250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</row>
    <row r="62" customFormat="false" ht="14.45" hidden="false" customHeight="true" outlineLevel="0" collapsed="false">
      <c r="A62" s="265"/>
      <c r="B62" s="265"/>
      <c r="C62" s="256"/>
      <c r="D62" s="180"/>
      <c r="E62" s="180"/>
      <c r="F62" s="180"/>
      <c r="G62" s="180"/>
      <c r="H62" s="180"/>
      <c r="I62" s="180"/>
      <c r="J62" s="180"/>
      <c r="K62" s="180"/>
      <c r="L62" s="180"/>
      <c r="M62" s="250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</row>
    <row r="63" customFormat="false" ht="11.25" hidden="false" customHeight="false" outlineLevel="0" collapsed="false">
      <c r="A63" s="176"/>
      <c r="B63" s="265"/>
      <c r="C63" s="256"/>
      <c r="D63" s="180"/>
      <c r="E63" s="180"/>
      <c r="F63" s="180"/>
      <c r="G63" s="180"/>
      <c r="H63" s="180"/>
      <c r="I63" s="180"/>
      <c r="J63" s="180"/>
      <c r="K63" s="180"/>
      <c r="L63" s="180"/>
      <c r="M63" s="250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</row>
    <row r="64" customFormat="false" ht="11.25" hidden="false" customHeight="false" outlineLevel="0" collapsed="false">
      <c r="A64" s="266"/>
      <c r="B64" s="266"/>
      <c r="C64" s="153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</row>
    <row r="65" customFormat="false" ht="11.25" hidden="false" customHeight="false" outlineLevel="0" collapsed="false">
      <c r="A65" s="266"/>
      <c r="B65" s="266"/>
      <c r="C65" s="153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</row>
    <row r="66" customFormat="false" ht="11.25" hidden="false" customHeight="false" outlineLevel="0" collapsed="false">
      <c r="A66" s="266"/>
      <c r="B66" s="266"/>
      <c r="C66" s="153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</row>
    <row r="67" customFormat="false" ht="11.25" hidden="false" customHeight="false" outlineLevel="0" collapsed="false">
      <c r="A67" s="266"/>
      <c r="B67" s="266"/>
      <c r="C67" s="153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</row>
    <row r="68" customFormat="false" ht="11.25" hidden="false" customHeight="false" outlineLevel="0" collapsed="false">
      <c r="A68" s="266"/>
      <c r="B68" s="266"/>
      <c r="C68" s="153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</row>
    <row r="69" customFormat="false" ht="11.25" hidden="false" customHeight="false" outlineLevel="0" collapsed="false">
      <c r="A69" s="266"/>
      <c r="B69" s="266"/>
      <c r="C69" s="153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</row>
    <row r="70" customFormat="false" ht="11.25" hidden="false" customHeight="false" outlineLevel="0" collapsed="false">
      <c r="A70" s="266"/>
      <c r="B70" s="266"/>
      <c r="C70" s="153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</row>
    <row r="71" customFormat="false" ht="11.25" hidden="false" customHeight="false" outlineLevel="0" collapsed="false">
      <c r="A71" s="266"/>
      <c r="B71" s="266"/>
      <c r="C71" s="153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</row>
    <row r="72" customFormat="false" ht="11.25" hidden="false" customHeight="false" outlineLevel="0" collapsed="false">
      <c r="A72" s="266"/>
      <c r="B72" s="266"/>
      <c r="C72" s="153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</row>
    <row r="73" customFormat="false" ht="11.25" hidden="false" customHeight="false" outlineLevel="0" collapsed="false">
      <c r="A73" s="266"/>
      <c r="B73" s="266"/>
      <c r="C73" s="153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</row>
    <row r="74" customFormat="false" ht="11.25" hidden="false" customHeight="false" outlineLevel="0" collapsed="false">
      <c r="A74" s="266"/>
      <c r="B74" s="266"/>
      <c r="C74" s="153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</row>
    <row r="75" customFormat="false" ht="11.25" hidden="false" customHeight="false" outlineLevel="0" collapsed="false">
      <c r="A75" s="266"/>
      <c r="B75" s="266"/>
      <c r="C75" s="153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</row>
    <row r="76" customFormat="false" ht="11.25" hidden="false" customHeight="false" outlineLevel="0" collapsed="false">
      <c r="A76" s="266"/>
      <c r="B76" s="266"/>
      <c r="C76" s="153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</row>
    <row r="77" customFormat="false" ht="11.25" hidden="false" customHeight="false" outlineLevel="0" collapsed="false">
      <c r="A77" s="266"/>
      <c r="B77" s="266"/>
      <c r="C77" s="153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</row>
    <row r="78" customFormat="false" ht="11.25" hidden="false" customHeight="false" outlineLevel="0" collapsed="false">
      <c r="A78" s="266"/>
      <c r="B78" s="266"/>
      <c r="C78" s="153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</row>
    <row r="79" customFormat="false" ht="11.25" hidden="false" customHeight="false" outlineLevel="0" collapsed="false">
      <c r="A79" s="266"/>
      <c r="B79" s="266"/>
      <c r="C79" s="153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</row>
    <row r="80" customFormat="false" ht="11.25" hidden="false" customHeight="false" outlineLevel="0" collapsed="false">
      <c r="A80" s="266"/>
      <c r="B80" s="266"/>
      <c r="C80" s="153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</row>
    <row r="81" customFormat="false" ht="11.25" hidden="false" customHeight="false" outlineLevel="0" collapsed="false">
      <c r="A81" s="266"/>
      <c r="B81" s="266"/>
      <c r="C81" s="153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</row>
    <row r="82" customFormat="false" ht="11.25" hidden="false" customHeight="false" outlineLevel="0" collapsed="false">
      <c r="A82" s="266"/>
      <c r="B82" s="266"/>
      <c r="C82" s="153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</row>
    <row r="83" customFormat="false" ht="11.25" hidden="false" customHeight="false" outlineLevel="0" collapsed="false">
      <c r="A83" s="266"/>
      <c r="B83" s="266"/>
      <c r="C83" s="153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</row>
    <row r="84" customFormat="false" ht="11.25" hidden="false" customHeight="false" outlineLevel="0" collapsed="false">
      <c r="A84" s="266"/>
      <c r="B84" s="266"/>
      <c r="C84" s="153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</row>
    <row r="85" customFormat="false" ht="11.25" hidden="false" customHeight="false" outlineLevel="0" collapsed="false">
      <c r="A85" s="266"/>
      <c r="B85" s="266"/>
      <c r="C85" s="153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</row>
    <row r="86" customFormat="false" ht="11.25" hidden="false" customHeight="false" outlineLevel="0" collapsed="false">
      <c r="A86" s="266"/>
      <c r="B86" s="266"/>
      <c r="C86" s="153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</row>
    <row r="87" customFormat="false" ht="11.25" hidden="false" customHeight="false" outlineLevel="0" collapsed="false">
      <c r="A87" s="266"/>
      <c r="B87" s="266"/>
      <c r="C87" s="153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</row>
    <row r="88" customFormat="false" ht="11.25" hidden="false" customHeight="false" outlineLevel="0" collapsed="false">
      <c r="A88" s="266"/>
      <c r="B88" s="266"/>
      <c r="C88" s="153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</row>
    <row r="89" customFormat="false" ht="11.25" hidden="false" customHeight="false" outlineLevel="0" collapsed="false">
      <c r="A89" s="266"/>
      <c r="B89" s="266"/>
      <c r="C89" s="153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</row>
    <row r="90" customFormat="false" ht="11.25" hidden="false" customHeight="false" outlineLevel="0" collapsed="false">
      <c r="A90" s="266"/>
      <c r="B90" s="266"/>
      <c r="C90" s="153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</row>
    <row r="91" customFormat="false" ht="11.25" hidden="false" customHeight="false" outlineLevel="0" collapsed="false">
      <c r="A91" s="266"/>
      <c r="B91" s="266"/>
      <c r="C91" s="153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</row>
    <row r="92" customFormat="false" ht="11.25" hidden="false" customHeight="false" outlineLevel="0" collapsed="false">
      <c r="A92" s="266"/>
      <c r="B92" s="266"/>
      <c r="C92" s="153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</row>
    <row r="93" customFormat="false" ht="11.25" hidden="false" customHeight="false" outlineLevel="0" collapsed="false">
      <c r="A93" s="266"/>
      <c r="B93" s="266"/>
      <c r="C93" s="153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</row>
    <row r="94" customFormat="false" ht="11.25" hidden="false" customHeight="false" outlineLevel="0" collapsed="false">
      <c r="A94" s="266"/>
      <c r="B94" s="266"/>
      <c r="C94" s="153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</row>
    <row r="95" customFormat="false" ht="11.25" hidden="false" customHeight="false" outlineLevel="0" collapsed="false">
      <c r="A95" s="266"/>
      <c r="B95" s="266"/>
      <c r="C95" s="153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</row>
    <row r="96" customFormat="false" ht="11.25" hidden="false" customHeight="false" outlineLevel="0" collapsed="false">
      <c r="A96" s="266"/>
      <c r="B96" s="266"/>
      <c r="C96" s="153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</row>
    <row r="97" customFormat="false" ht="11.25" hidden="false" customHeight="false" outlineLevel="0" collapsed="false">
      <c r="A97" s="266"/>
      <c r="B97" s="266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</row>
    <row r="98" customFormat="false" ht="11.25" hidden="false" customHeight="false" outlineLevel="0" collapsed="false">
      <c r="A98" s="266"/>
      <c r="B98" s="266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</row>
    <row r="99" customFormat="false" ht="11.25" hidden="false" customHeight="false" outlineLevel="0" collapsed="false">
      <c r="A99" s="266"/>
      <c r="B99" s="266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</row>
    <row r="100" customFormat="false" ht="11.25" hidden="false" customHeight="false" outlineLevel="0" collapsed="false">
      <c r="A100" s="266"/>
      <c r="B100" s="266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</row>
    <row r="101" customFormat="false" ht="11.25" hidden="false" customHeight="false" outlineLevel="0" collapsed="false">
      <c r="A101" s="266"/>
      <c r="B101" s="266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</row>
    <row r="102" customFormat="false" ht="11.25" hidden="false" customHeight="false" outlineLevel="0" collapsed="false">
      <c r="A102" s="266"/>
      <c r="B102" s="266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</row>
    <row r="103" customFormat="false" ht="11.25" hidden="false" customHeight="false" outlineLevel="0" collapsed="false">
      <c r="A103" s="266"/>
      <c r="B103" s="266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</row>
    <row r="104" customFormat="false" ht="11.25" hidden="false" customHeight="false" outlineLevel="0" collapsed="false">
      <c r="A104" s="266"/>
      <c r="B104" s="266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</row>
    <row r="105" customFormat="false" ht="11.25" hidden="false" customHeight="false" outlineLevel="0" collapsed="false">
      <c r="A105" s="266"/>
      <c r="B105" s="266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</row>
    <row r="106" customFormat="false" ht="11.25" hidden="false" customHeight="false" outlineLevel="0" collapsed="false">
      <c r="A106" s="266"/>
      <c r="B106" s="266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</row>
    <row r="107" customFormat="false" ht="11.25" hidden="false" customHeight="false" outlineLevel="0" collapsed="false">
      <c r="A107" s="266"/>
      <c r="B107" s="266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</row>
    <row r="108" customFormat="false" ht="11.25" hidden="false" customHeight="false" outlineLevel="0" collapsed="false">
      <c r="A108" s="229"/>
      <c r="B108" s="229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</row>
    <row r="109" customFormat="false" ht="11.25" hidden="false" customHeight="false" outlineLevel="0" collapsed="false">
      <c r="A109" s="267"/>
      <c r="B109" s="268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</row>
    <row r="110" customFormat="false" ht="11.25" hidden="false" customHeight="false" outlineLevel="0" collapsed="false">
      <c r="A110" s="266"/>
      <c r="B110" s="266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</row>
    <row r="111" customFormat="false" ht="11.25" hidden="false" customHeight="false" outlineLevel="0" collapsed="false">
      <c r="A111" s="266"/>
      <c r="B111" s="266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</row>
    <row r="112" customFormat="false" ht="11.25" hidden="false" customHeight="false" outlineLevel="0" collapsed="false">
      <c r="A112" s="229"/>
      <c r="B112" s="229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</row>
    <row r="113" customFormat="false" ht="11.25" hidden="false" customHeight="false" outlineLevel="0" collapsed="false">
      <c r="A113" s="229"/>
      <c r="B113" s="229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</row>
    <row r="114" customFormat="false" ht="11.25" hidden="false" customHeight="false" outlineLevel="0" collapsed="false">
      <c r="A114" s="229"/>
      <c r="B114" s="229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</row>
    <row r="115" customFormat="false" ht="11.25" hidden="false" customHeight="false" outlineLevel="0" collapsed="false">
      <c r="A115" s="229"/>
      <c r="B115" s="229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</row>
    <row r="116" customFormat="false" ht="11.25" hidden="false" customHeight="false" outlineLevel="0" collapsed="false">
      <c r="A116" s="229"/>
      <c r="B116" s="229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</row>
    <row r="117" customFormat="false" ht="11.25" hidden="false" customHeight="false" outlineLevel="0" collapsed="false">
      <c r="A117" s="229"/>
      <c r="B117" s="229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</row>
    <row r="118" customFormat="false" ht="11.25" hidden="false" customHeight="false" outlineLevel="0" collapsed="false">
      <c r="A118" s="229"/>
      <c r="B118" s="229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</row>
    <row r="119" customFormat="false" ht="11.25" hidden="false" customHeight="false" outlineLevel="0" collapsed="false">
      <c r="A119" s="229"/>
      <c r="B119" s="229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</row>
    <row r="120" customFormat="false" ht="11.25" hidden="false" customHeight="false" outlineLevel="0" collapsed="false">
      <c r="A120" s="229"/>
      <c r="B120" s="229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</row>
    <row r="121" customFormat="false" ht="11.25" hidden="false" customHeight="false" outlineLevel="0" collapsed="false">
      <c r="A121" s="229"/>
      <c r="B121" s="229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</row>
    <row r="122" customFormat="false" ht="11.25" hidden="false" customHeight="false" outlineLevel="0" collapsed="false">
      <c r="A122" s="229"/>
      <c r="B122" s="229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</row>
    <row r="123" customFormat="false" ht="11.25" hidden="false" customHeight="false" outlineLevel="0" collapsed="false">
      <c r="A123" s="229"/>
      <c r="B123" s="229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</row>
    <row r="124" customFormat="false" ht="11.25" hidden="false" customHeight="false" outlineLevel="0" collapsed="false">
      <c r="A124" s="229"/>
      <c r="B124" s="229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</row>
    <row r="125" customFormat="false" ht="11.25" hidden="false" customHeight="false" outlineLevel="0" collapsed="false">
      <c r="A125" s="229"/>
      <c r="B125" s="229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</row>
    <row r="126" customFormat="false" ht="11.25" hidden="false" customHeight="false" outlineLevel="0" collapsed="false">
      <c r="A126" s="229"/>
      <c r="B126" s="229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</row>
    <row r="127" customFormat="false" ht="11.25" hidden="false" customHeight="false" outlineLevel="0" collapsed="false">
      <c r="A127" s="229"/>
      <c r="B127" s="229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</row>
    <row r="128" customFormat="false" ht="11.25" hidden="false" customHeight="false" outlineLevel="0" collapsed="false">
      <c r="A128" s="229"/>
      <c r="B128" s="229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</row>
    <row r="129" customFormat="false" ht="11.25" hidden="false" customHeight="false" outlineLevel="0" collapsed="false">
      <c r="A129" s="229"/>
      <c r="B129" s="229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</row>
    <row r="130" customFormat="false" ht="11.25" hidden="false" customHeight="false" outlineLevel="0" collapsed="false">
      <c r="B130" s="258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</row>
    <row r="131" customFormat="false" ht="11.25" hidden="false" customHeight="false" outlineLevel="0" collapsed="false">
      <c r="B131" s="258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</row>
    <row r="132" customFormat="false" ht="11.25" hidden="false" customHeight="false" outlineLevel="0" collapsed="false">
      <c r="B132" s="258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</row>
    <row r="133" customFormat="false" ht="11.25" hidden="false" customHeight="false" outlineLevel="0" collapsed="false">
      <c r="B133" s="258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</row>
    <row r="134" customFormat="false" ht="11.25" hidden="false" customHeight="false" outlineLevel="0" collapsed="false">
      <c r="B134" s="258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</row>
    <row r="135" customFormat="false" ht="11.25" hidden="false" customHeight="false" outlineLevel="0" collapsed="false">
      <c r="B135" s="258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</row>
    <row r="136" customFormat="false" ht="11.25" hidden="false" customHeight="false" outlineLevel="0" collapsed="false">
      <c r="B136" s="258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</row>
    <row r="137" customFormat="false" ht="11.25" hidden="false" customHeight="false" outlineLevel="0" collapsed="false">
      <c r="B137" s="258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</row>
    <row r="138" customFormat="false" ht="11.25" hidden="false" customHeight="false" outlineLevel="0" collapsed="false">
      <c r="B138" s="258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</row>
    <row r="139" customFormat="false" ht="11.25" hidden="false" customHeight="false" outlineLevel="0" collapsed="false">
      <c r="B139" s="258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</row>
    <row r="140" customFormat="false" ht="11.25" hidden="false" customHeight="false" outlineLevel="0" collapsed="false">
      <c r="B140" s="258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</row>
    <row r="141" customFormat="false" ht="11.25" hidden="false" customHeight="false" outlineLevel="0" collapsed="false">
      <c r="B141" s="258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</row>
    <row r="142" customFormat="false" ht="11.25" hidden="false" customHeight="false" outlineLevel="0" collapsed="false">
      <c r="B142" s="258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</row>
    <row r="143" customFormat="false" ht="11.25" hidden="false" customHeight="false" outlineLevel="0" collapsed="false">
      <c r="B143" s="258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</row>
    <row r="144" customFormat="false" ht="11.25" hidden="false" customHeight="false" outlineLevel="0" collapsed="false">
      <c r="B144" s="258"/>
    </row>
    <row r="145" customFormat="false" ht="11.25" hidden="false" customHeight="false" outlineLevel="0" collapsed="false">
      <c r="B145" s="258"/>
    </row>
    <row r="146" customFormat="false" ht="11.25" hidden="false" customHeight="false" outlineLevel="0" collapsed="false">
      <c r="B146" s="25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20" width="17.14"/>
    <col collapsed="false" customWidth="true" hidden="false" outlineLevel="0" max="3" min="3" style="120" width="7.7"/>
    <col collapsed="false" customWidth="true" hidden="false" outlineLevel="0" max="4" min="4" style="120" width="7.28"/>
    <col collapsed="false" customWidth="true" hidden="false" outlineLevel="0" max="5" min="5" style="120" width="7.42"/>
    <col collapsed="false" customWidth="true" hidden="false" outlineLevel="0" max="7" min="6" style="120" width="6.7"/>
    <col collapsed="false" customWidth="true" hidden="false" outlineLevel="0" max="8" min="8" style="120" width="6.56"/>
    <col collapsed="false" customWidth="true" hidden="false" outlineLevel="0" max="9" min="9" style="120" width="7.14"/>
    <col collapsed="false" customWidth="true" hidden="false" outlineLevel="0" max="10" min="10" style="120" width="7.7"/>
    <col collapsed="false" customWidth="true" hidden="false" outlineLevel="0" max="11" min="11" style="120" width="6.7"/>
    <col collapsed="false" customWidth="true" hidden="false" outlineLevel="0" max="12" min="12" style="120" width="5.99"/>
    <col collapsed="false" customWidth="true" hidden="false" outlineLevel="0" max="13" min="13" style="232" width="0.85"/>
    <col collapsed="false" customWidth="false" hidden="false" outlineLevel="0" max="257" min="14" style="120" width="11.56"/>
  </cols>
  <sheetData>
    <row r="1" s="243" customFormat="true" ht="12" hidden="false" customHeight="false" outlineLevel="0" collapsed="false">
      <c r="A1" s="229" t="s">
        <v>53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242"/>
    </row>
    <row r="2" s="243" customFormat="true" ht="3.6" hidden="false" customHeight="true" outlineLevel="0" collapsed="false">
      <c r="A2" s="244"/>
      <c r="B2" s="179"/>
      <c r="C2" s="179"/>
      <c r="D2" s="179"/>
      <c r="E2" s="245"/>
      <c r="F2" s="245"/>
      <c r="G2" s="179"/>
      <c r="H2" s="179"/>
      <c r="I2" s="245"/>
      <c r="J2" s="179"/>
      <c r="K2" s="245"/>
      <c r="L2" s="179"/>
      <c r="M2" s="242"/>
    </row>
    <row r="3" s="154" customFormat="true" ht="11.45" hidden="false" customHeight="true" outlineLevel="0" collapsed="false">
      <c r="A3" s="135" t="s">
        <v>151</v>
      </c>
      <c r="B3" s="136" t="s">
        <v>152</v>
      </c>
      <c r="C3" s="136" t="s">
        <v>476</v>
      </c>
      <c r="D3" s="205" t="s">
        <v>60</v>
      </c>
      <c r="E3" s="205"/>
      <c r="F3" s="205"/>
      <c r="G3" s="205" t="s">
        <v>130</v>
      </c>
      <c r="H3" s="205" t="s">
        <v>133</v>
      </c>
      <c r="I3" s="205"/>
      <c r="J3" s="205" t="s">
        <v>139</v>
      </c>
      <c r="K3" s="205"/>
      <c r="L3" s="206" t="s">
        <v>477</v>
      </c>
      <c r="M3" s="234"/>
      <c r="N3" s="235" t="s">
        <v>295</v>
      </c>
      <c r="O3" s="235"/>
      <c r="P3" s="235"/>
      <c r="Q3" s="235"/>
      <c r="R3" s="235"/>
    </row>
    <row r="4" s="154" customFormat="true" ht="11.45" hidden="false" customHeight="true" outlineLevel="0" collapsed="false">
      <c r="A4" s="135"/>
      <c r="B4" s="136"/>
      <c r="C4" s="136"/>
      <c r="D4" s="136" t="s">
        <v>228</v>
      </c>
      <c r="E4" s="205" t="s">
        <v>163</v>
      </c>
      <c r="F4" s="205"/>
      <c r="G4" s="205"/>
      <c r="H4" s="136" t="s">
        <v>228</v>
      </c>
      <c r="I4" s="136" t="s">
        <v>478</v>
      </c>
      <c r="J4" s="136" t="s">
        <v>228</v>
      </c>
      <c r="K4" s="136" t="s">
        <v>479</v>
      </c>
      <c r="L4" s="206"/>
      <c r="M4" s="234"/>
      <c r="N4" s="235"/>
      <c r="O4" s="235"/>
      <c r="P4" s="235"/>
      <c r="Q4" s="235"/>
      <c r="R4" s="235"/>
    </row>
    <row r="5" s="154" customFormat="true" ht="10.9" hidden="false" customHeight="true" outlineLevel="0" collapsed="false">
      <c r="A5" s="135"/>
      <c r="B5" s="136"/>
      <c r="C5" s="136"/>
      <c r="D5" s="136"/>
      <c r="E5" s="205" t="s">
        <v>480</v>
      </c>
      <c r="F5" s="205" t="s">
        <v>481</v>
      </c>
      <c r="G5" s="205"/>
      <c r="H5" s="136"/>
      <c r="I5" s="136"/>
      <c r="J5" s="136"/>
      <c r="K5" s="136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37"/>
    </row>
    <row r="7" customFormat="false" ht="15" hidden="false" customHeight="true" outlineLevel="0" collapsed="false">
      <c r="A7" s="176"/>
      <c r="B7" s="219" t="s">
        <v>646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7</v>
      </c>
      <c r="C8" s="262" t="n">
        <f aca="false">IF(OR(N8&lt;0.00001),"-",N8)</f>
        <v>2281598.000001</v>
      </c>
      <c r="D8" s="262" t="n">
        <f aca="false">IF(OR(O8&lt;0.00001),"-",O8)</f>
        <v>1424843</v>
      </c>
      <c r="E8" s="262" t="n">
        <f aca="false">IF(OR(P8&lt;0.00001),"-",P8)</f>
        <v>1421926</v>
      </c>
      <c r="F8" s="262" t="n">
        <f aca="false">IF(OR(Q8&lt;0.00001),"-",Q8)</f>
        <v>1140</v>
      </c>
      <c r="G8" s="262" t="n">
        <f aca="false">IF(OR(R8&lt;0.00001),"-",R8)</f>
        <v>72</v>
      </c>
      <c r="H8" s="262" t="n">
        <f aca="false">IF(OR(S8&lt;0.00001),"-",S8)</f>
        <v>855675</v>
      </c>
      <c r="I8" s="262" t="n">
        <f aca="false">IF(OR(T8&lt;0.00001),"-",T8)</f>
        <v>855653</v>
      </c>
      <c r="J8" s="262" t="n">
        <f aca="false">IF(OR(U8&lt;0.00001),"-",U8)</f>
        <v>1008</v>
      </c>
      <c r="K8" s="262" t="str">
        <f aca="false">IF(OR(V8&lt;0.00001),"-",V8)</f>
        <v>-</v>
      </c>
      <c r="L8" s="262" t="str">
        <f aca="false">IF(OR(W8&lt;0.00001),"-",W8)</f>
        <v>-</v>
      </c>
      <c r="N8" s="215" t="n">
        <v>2281598.000001</v>
      </c>
      <c r="O8" s="215" t="n">
        <v>1424843</v>
      </c>
      <c r="P8" s="215" t="n">
        <v>1421926</v>
      </c>
      <c r="Q8" s="215" t="n">
        <v>1140</v>
      </c>
      <c r="R8" s="215" t="n">
        <v>72</v>
      </c>
      <c r="S8" s="215" t="n">
        <v>855675</v>
      </c>
      <c r="T8" s="215" t="n">
        <v>855653</v>
      </c>
      <c r="U8" s="215" t="n">
        <v>1008</v>
      </c>
      <c r="V8" s="215" t="n">
        <v>0</v>
      </c>
      <c r="W8" s="215" t="n">
        <v>0</v>
      </c>
    </row>
    <row r="9" customFormat="false" ht="10.9" hidden="false" customHeight="true" outlineLevel="0" collapsed="false">
      <c r="A9" s="224" t="n">
        <v>834</v>
      </c>
      <c r="B9" s="219" t="s">
        <v>648</v>
      </c>
      <c r="C9" s="262" t="n">
        <f aca="false">IF(OR(N9&lt;0.00001),"-",N9)</f>
        <v>4438104.000001</v>
      </c>
      <c r="D9" s="262" t="n">
        <f aca="false">IF(OR(O9&lt;0.00001),"-",O9)</f>
        <v>4289179</v>
      </c>
      <c r="E9" s="262" t="n">
        <f aca="false">IF(OR(P9&lt;0.00001),"-",P9)</f>
        <v>4273316</v>
      </c>
      <c r="F9" s="262" t="n">
        <f aca="false">IF(OR(Q9&lt;0.00001),"-",Q9)</f>
        <v>15366</v>
      </c>
      <c r="G9" s="262" t="n">
        <f aca="false">IF(OR(R9&lt;0.00001),"-",R9)</f>
        <v>1019</v>
      </c>
      <c r="H9" s="262" t="n">
        <f aca="false">IF(OR(S9&lt;0.00001),"-",S9)</f>
        <v>91887</v>
      </c>
      <c r="I9" s="262" t="n">
        <f aca="false">IF(OR(T9&lt;0.00001),"-",T9)</f>
        <v>90778</v>
      </c>
      <c r="J9" s="262" t="n">
        <f aca="false">IF(OR(U9&lt;0.00001),"-",U9)</f>
        <v>55979</v>
      </c>
      <c r="K9" s="262" t="n">
        <f aca="false">IF(OR(V9&lt;0.00001),"-",V9)</f>
        <v>35175</v>
      </c>
      <c r="L9" s="262" t="n">
        <f aca="false">IF(OR(W9&lt;0.00001),"-",W9)</f>
        <v>40</v>
      </c>
      <c r="N9" s="215" t="n">
        <v>4438104.000001</v>
      </c>
      <c r="O9" s="215" t="n">
        <v>4289179</v>
      </c>
      <c r="P9" s="215" t="n">
        <v>4273316</v>
      </c>
      <c r="Q9" s="215" t="n">
        <v>15366</v>
      </c>
      <c r="R9" s="215" t="n">
        <v>1019</v>
      </c>
      <c r="S9" s="215" t="n">
        <v>91887</v>
      </c>
      <c r="T9" s="215" t="n">
        <v>90778</v>
      </c>
      <c r="U9" s="215" t="n">
        <v>55979</v>
      </c>
      <c r="V9" s="215" t="n">
        <v>35175</v>
      </c>
      <c r="W9" s="215" t="n">
        <v>40</v>
      </c>
    </row>
    <row r="10" customFormat="false" ht="10.9" hidden="false" customHeight="true" outlineLevel="0" collapsed="false">
      <c r="A10" s="224" t="n">
        <v>835</v>
      </c>
      <c r="B10" s="219" t="s">
        <v>649</v>
      </c>
      <c r="C10" s="262" t="n">
        <f aca="false">IF(OR(N10&lt;0.00001),"-",N10)</f>
        <v>4475254.000001</v>
      </c>
      <c r="D10" s="262" t="n">
        <f aca="false">IF(OR(O10&lt;0.00001),"-",O10)</f>
        <v>4152734</v>
      </c>
      <c r="E10" s="262" t="n">
        <f aca="false">IF(OR(P10&lt;0.00001),"-",P10)</f>
        <v>4089213</v>
      </c>
      <c r="F10" s="262" t="n">
        <f aca="false">IF(OR(Q10&lt;0.00001),"-",Q10)</f>
        <v>1425</v>
      </c>
      <c r="G10" s="262" t="n">
        <f aca="false">IF(OR(R10&lt;0.00001),"-",R10)</f>
        <v>14467</v>
      </c>
      <c r="H10" s="262" t="n">
        <f aca="false">IF(OR(S10&lt;0.00001),"-",S10)</f>
        <v>201071</v>
      </c>
      <c r="I10" s="262" t="n">
        <f aca="false">IF(OR(T10&lt;0.00001),"-",T10)</f>
        <v>200167</v>
      </c>
      <c r="J10" s="262" t="n">
        <f aca="false">IF(OR(U10&lt;0.00001),"-",U10)</f>
        <v>100245</v>
      </c>
      <c r="K10" s="262" t="n">
        <f aca="false">IF(OR(V10&lt;0.00001),"-",V10)</f>
        <v>1735</v>
      </c>
      <c r="L10" s="262" t="n">
        <f aca="false">IF(OR(W10&lt;0.00001),"-",W10)</f>
        <v>6737</v>
      </c>
      <c r="N10" s="215" t="n">
        <v>4475254.000001</v>
      </c>
      <c r="O10" s="215" t="n">
        <v>4152734</v>
      </c>
      <c r="P10" s="215" t="n">
        <v>4089213</v>
      </c>
      <c r="Q10" s="215" t="n">
        <v>1425</v>
      </c>
      <c r="R10" s="215" t="n">
        <v>14467</v>
      </c>
      <c r="S10" s="215" t="n">
        <v>201071</v>
      </c>
      <c r="T10" s="215" t="n">
        <v>200167</v>
      </c>
      <c r="U10" s="215" t="n">
        <v>100245</v>
      </c>
      <c r="V10" s="215" t="n">
        <v>1735</v>
      </c>
      <c r="W10" s="215" t="n">
        <v>6737</v>
      </c>
    </row>
    <row r="11" customFormat="false" ht="10.9" hidden="false" customHeight="true" outlineLevel="0" collapsed="false">
      <c r="A11" s="224" t="n">
        <v>839</v>
      </c>
      <c r="B11" s="219" t="s">
        <v>650</v>
      </c>
      <c r="C11" s="262" t="n">
        <f aca="false">IF(OR(N11&lt;0.00001),"-",N11)</f>
        <v>39122987.000001</v>
      </c>
      <c r="D11" s="262" t="n">
        <f aca="false">IF(OR(O11&lt;0.00001),"-",O11)</f>
        <v>37613538</v>
      </c>
      <c r="E11" s="262" t="n">
        <f aca="false">IF(OR(P11&lt;0.00001),"-",P11)</f>
        <v>36612151</v>
      </c>
      <c r="F11" s="262" t="n">
        <f aca="false">IF(OR(Q11&lt;0.00001),"-",Q11)</f>
        <v>833440</v>
      </c>
      <c r="G11" s="262" t="n">
        <f aca="false">IF(OR(R11&lt;0.00001),"-",R11)</f>
        <v>300</v>
      </c>
      <c r="H11" s="262" t="n">
        <f aca="false">IF(OR(S11&lt;0.00001),"-",S11)</f>
        <v>1383665</v>
      </c>
      <c r="I11" s="262" t="n">
        <f aca="false">IF(OR(T11&lt;0.00001),"-",T11)</f>
        <v>1363392</v>
      </c>
      <c r="J11" s="262" t="n">
        <f aca="false">IF(OR(U11&lt;0.00001),"-",U11)</f>
        <v>125442</v>
      </c>
      <c r="K11" s="262" t="n">
        <f aca="false">IF(OR(V11&lt;0.00001),"-",V11)</f>
        <v>26705</v>
      </c>
      <c r="L11" s="262" t="n">
        <f aca="false">IF(OR(W11&lt;0.00001),"-",W11)</f>
        <v>42</v>
      </c>
      <c r="N11" s="215" t="n">
        <v>39122987.000001</v>
      </c>
      <c r="O11" s="215" t="n">
        <v>37613538</v>
      </c>
      <c r="P11" s="215" t="n">
        <v>36612151</v>
      </c>
      <c r="Q11" s="215" t="n">
        <v>833440</v>
      </c>
      <c r="R11" s="215" t="n">
        <v>300</v>
      </c>
      <c r="S11" s="215" t="n">
        <v>1383665</v>
      </c>
      <c r="T11" s="215" t="n">
        <v>1363392</v>
      </c>
      <c r="U11" s="215" t="n">
        <v>125442</v>
      </c>
      <c r="V11" s="215" t="n">
        <v>26705</v>
      </c>
      <c r="W11" s="215" t="n">
        <v>42</v>
      </c>
    </row>
    <row r="12" customFormat="false" ht="25.15" hidden="false" customHeight="true" outlineLevel="0" collapsed="false">
      <c r="A12" s="224" t="n">
        <v>841</v>
      </c>
      <c r="B12" s="218" t="s">
        <v>651</v>
      </c>
      <c r="C12" s="262" t="n">
        <f aca="false">IF(OR(N12&lt;0.00001),"-",N12)</f>
        <v>6878603.000001</v>
      </c>
      <c r="D12" s="262" t="n">
        <f aca="false">IF(OR(O12&lt;0.00001),"-",O12)</f>
        <v>5647846</v>
      </c>
      <c r="E12" s="262" t="n">
        <f aca="false">IF(OR(P12&lt;0.00001),"-",P12)</f>
        <v>5183092</v>
      </c>
      <c r="F12" s="262" t="n">
        <f aca="false">IF(OR(Q12&lt;0.00001),"-",Q12)</f>
        <v>327837</v>
      </c>
      <c r="G12" s="262" t="n">
        <f aca="false">IF(OR(R12&lt;0.00001),"-",R12)</f>
        <v>43529</v>
      </c>
      <c r="H12" s="262" t="n">
        <f aca="false">IF(OR(S12&lt;0.00001),"-",S12)</f>
        <v>532492</v>
      </c>
      <c r="I12" s="262" t="n">
        <f aca="false">IF(OR(T12&lt;0.00001),"-",T12)</f>
        <v>532050</v>
      </c>
      <c r="J12" s="262" t="n">
        <f aca="false">IF(OR(U12&lt;0.00001),"-",U12)</f>
        <v>635356</v>
      </c>
      <c r="K12" s="262" t="n">
        <f aca="false">IF(OR(V12&lt;0.00001),"-",V12)</f>
        <v>137805</v>
      </c>
      <c r="L12" s="262" t="n">
        <f aca="false">IF(OR(W12&lt;0.00001),"-",W12)</f>
        <v>19380</v>
      </c>
      <c r="N12" s="215" t="n">
        <v>6878603.000001</v>
      </c>
      <c r="O12" s="215" t="n">
        <v>5647846</v>
      </c>
      <c r="P12" s="215" t="n">
        <v>5183092</v>
      </c>
      <c r="Q12" s="215" t="n">
        <v>327837</v>
      </c>
      <c r="R12" s="215" t="n">
        <v>43529</v>
      </c>
      <c r="S12" s="215" t="n">
        <v>532492</v>
      </c>
      <c r="T12" s="215" t="n">
        <v>532050</v>
      </c>
      <c r="U12" s="215" t="n">
        <v>635356</v>
      </c>
      <c r="V12" s="215" t="n">
        <v>137805</v>
      </c>
      <c r="W12" s="215" t="n">
        <v>19380</v>
      </c>
    </row>
    <row r="13" customFormat="false" ht="10.9" hidden="false" customHeight="true" outlineLevel="0" collapsed="false">
      <c r="A13" s="224" t="n">
        <v>842</v>
      </c>
      <c r="B13" s="219" t="s">
        <v>652</v>
      </c>
      <c r="C13" s="262" t="n">
        <f aca="false">IF(OR(N13&lt;0.00001),"-",N13)</f>
        <v>5594120.000001</v>
      </c>
      <c r="D13" s="262" t="n">
        <f aca="false">IF(OR(O13&lt;0.00001),"-",O13)</f>
        <v>4615123</v>
      </c>
      <c r="E13" s="262" t="n">
        <f aca="false">IF(OR(P13&lt;0.00001),"-",P13)</f>
        <v>4003156</v>
      </c>
      <c r="F13" s="262" t="n">
        <f aca="false">IF(OR(Q13&lt;0.00001),"-",Q13)</f>
        <v>568224</v>
      </c>
      <c r="G13" s="262" t="n">
        <f aca="false">IF(OR(R13&lt;0.00001),"-",R13)</f>
        <v>439</v>
      </c>
      <c r="H13" s="262" t="n">
        <f aca="false">IF(OR(S13&lt;0.00001),"-",S13)</f>
        <v>291345</v>
      </c>
      <c r="I13" s="262" t="n">
        <f aca="false">IF(OR(T13&lt;0.00001),"-",T13)</f>
        <v>273571</v>
      </c>
      <c r="J13" s="262" t="n">
        <f aca="false">IF(OR(U13&lt;0.00001),"-",U13)</f>
        <v>684741</v>
      </c>
      <c r="K13" s="262" t="n">
        <f aca="false">IF(OR(V13&lt;0.00001),"-",V13)</f>
        <v>34019</v>
      </c>
      <c r="L13" s="262" t="n">
        <f aca="false">IF(OR(W13&lt;0.00001),"-",W13)</f>
        <v>2472</v>
      </c>
      <c r="N13" s="215" t="n">
        <v>5594120.000001</v>
      </c>
      <c r="O13" s="215" t="n">
        <v>4615123</v>
      </c>
      <c r="P13" s="215" t="n">
        <v>4003156</v>
      </c>
      <c r="Q13" s="215" t="n">
        <v>568224</v>
      </c>
      <c r="R13" s="215" t="n">
        <v>439</v>
      </c>
      <c r="S13" s="215" t="n">
        <v>291345</v>
      </c>
      <c r="T13" s="215" t="n">
        <v>273571</v>
      </c>
      <c r="U13" s="215" t="n">
        <v>684741</v>
      </c>
      <c r="V13" s="215" t="n">
        <v>34019</v>
      </c>
      <c r="W13" s="215" t="n">
        <v>2472</v>
      </c>
    </row>
    <row r="14" customFormat="false" ht="10.9" hidden="false" customHeight="true" outlineLevel="0" collapsed="false">
      <c r="A14" s="224" t="n">
        <v>843</v>
      </c>
      <c r="B14" s="219" t="s">
        <v>653</v>
      </c>
      <c r="C14" s="262" t="n">
        <f aca="false">IF(OR(N14&lt;0.00001),"-",N14)</f>
        <v>409783.000001</v>
      </c>
      <c r="D14" s="262" t="n">
        <f aca="false">IF(OR(O14&lt;0.00001),"-",O14)</f>
        <v>287054</v>
      </c>
      <c r="E14" s="262" t="n">
        <f aca="false">IF(OR(P14&lt;0.00001),"-",P14)</f>
        <v>235650</v>
      </c>
      <c r="F14" s="262" t="n">
        <f aca="false">IF(OR(Q14&lt;0.00001),"-",Q14)</f>
        <v>30123</v>
      </c>
      <c r="G14" s="262" t="n">
        <f aca="false">IF(OR(R14&lt;0.00001),"-",R14)</f>
        <v>250</v>
      </c>
      <c r="H14" s="262" t="n">
        <f aca="false">IF(OR(S14&lt;0.00001),"-",S14)</f>
        <v>29718</v>
      </c>
      <c r="I14" s="262" t="n">
        <f aca="false">IF(OR(T14&lt;0.00001),"-",T14)</f>
        <v>7025</v>
      </c>
      <c r="J14" s="262" t="n">
        <f aca="false">IF(OR(U14&lt;0.00001),"-",U14)</f>
        <v>90503</v>
      </c>
      <c r="K14" s="262" t="n">
        <f aca="false">IF(OR(V14&lt;0.00001),"-",V14)</f>
        <v>889</v>
      </c>
      <c r="L14" s="262" t="n">
        <f aca="false">IF(OR(W14&lt;0.00001),"-",W14)</f>
        <v>2258</v>
      </c>
      <c r="N14" s="215" t="n">
        <v>409783.000001</v>
      </c>
      <c r="O14" s="215" t="n">
        <v>287054</v>
      </c>
      <c r="P14" s="215" t="n">
        <v>235650</v>
      </c>
      <c r="Q14" s="215" t="n">
        <v>30123</v>
      </c>
      <c r="R14" s="215" t="n">
        <v>250</v>
      </c>
      <c r="S14" s="215" t="n">
        <v>29718</v>
      </c>
      <c r="T14" s="215" t="n">
        <v>7025</v>
      </c>
      <c r="U14" s="215" t="n">
        <v>90503</v>
      </c>
      <c r="V14" s="215" t="n">
        <v>889</v>
      </c>
      <c r="W14" s="215" t="n">
        <v>2258</v>
      </c>
    </row>
    <row r="15" customFormat="false" ht="18" hidden="false" customHeight="true" outlineLevel="0" collapsed="false">
      <c r="A15" s="224" t="n">
        <v>844</v>
      </c>
      <c r="B15" s="218" t="s">
        <v>654</v>
      </c>
      <c r="C15" s="262" t="n">
        <f aca="false">IF(OR(N15&lt;0.00001),"-",N15)</f>
        <v>4290996.000001</v>
      </c>
      <c r="D15" s="262" t="n">
        <f aca="false">IF(OR(O15&lt;0.00001),"-",O15)</f>
        <v>1922588</v>
      </c>
      <c r="E15" s="262" t="n">
        <f aca="false">IF(OR(P15&lt;0.00001),"-",P15)</f>
        <v>1115447</v>
      </c>
      <c r="F15" s="262" t="n">
        <f aca="false">IF(OR(Q15&lt;0.00001),"-",Q15)</f>
        <v>70020</v>
      </c>
      <c r="G15" s="262" t="n">
        <f aca="false">IF(OR(R15&lt;0.00001),"-",R15)</f>
        <v>2440</v>
      </c>
      <c r="H15" s="262" t="n">
        <f aca="false">IF(OR(S15&lt;0.00001),"-",S15)</f>
        <v>360199</v>
      </c>
      <c r="I15" s="262" t="n">
        <f aca="false">IF(OR(T15&lt;0.00001),"-",T15)</f>
        <v>349813</v>
      </c>
      <c r="J15" s="262" t="n">
        <f aca="false">IF(OR(U15&lt;0.00001),"-",U15)</f>
        <v>2005268</v>
      </c>
      <c r="K15" s="262" t="n">
        <f aca="false">IF(OR(V15&lt;0.00001),"-",V15)</f>
        <v>710</v>
      </c>
      <c r="L15" s="262" t="n">
        <f aca="false">IF(OR(W15&lt;0.00001),"-",W15)</f>
        <v>501</v>
      </c>
      <c r="N15" s="215" t="n">
        <v>4290996.000001</v>
      </c>
      <c r="O15" s="215" t="n">
        <v>1922588</v>
      </c>
      <c r="P15" s="215" t="n">
        <v>1115447</v>
      </c>
      <c r="Q15" s="215" t="n">
        <v>70020</v>
      </c>
      <c r="R15" s="215" t="n">
        <v>2440</v>
      </c>
      <c r="S15" s="215" t="n">
        <v>360199</v>
      </c>
      <c r="T15" s="215" t="n">
        <v>349813</v>
      </c>
      <c r="U15" s="215" t="n">
        <v>2005268</v>
      </c>
      <c r="V15" s="215" t="n">
        <v>710</v>
      </c>
      <c r="W15" s="215" t="n">
        <v>501</v>
      </c>
    </row>
    <row r="16" customFormat="false" ht="10.9" hidden="false" customHeight="true" outlineLevel="0" collapsed="false">
      <c r="A16" s="224" t="n">
        <v>845</v>
      </c>
      <c r="B16" s="219" t="s">
        <v>655</v>
      </c>
      <c r="C16" s="262" t="n">
        <f aca="false">IF(OR(N16&lt;0.00001),"-",N16)</f>
        <v>7127661.000001</v>
      </c>
      <c r="D16" s="262" t="n">
        <f aca="false">IF(OR(O16&lt;0.00001),"-",O16)</f>
        <v>6425181</v>
      </c>
      <c r="E16" s="262" t="n">
        <f aca="false">IF(OR(P16&lt;0.00001),"-",P16)</f>
        <v>6367440</v>
      </c>
      <c r="F16" s="262" t="n">
        <f aca="false">IF(OR(Q16&lt;0.00001),"-",Q16)</f>
        <v>41476</v>
      </c>
      <c r="G16" s="262" t="str">
        <f aca="false">IF(OR(R16&lt;0.00001),"-",R16)</f>
        <v>-</v>
      </c>
      <c r="H16" s="262" t="n">
        <f aca="false">IF(OR(S16&lt;0.00001),"-",S16)</f>
        <v>60585</v>
      </c>
      <c r="I16" s="262" t="n">
        <f aca="false">IF(OR(T16&lt;0.00001),"-",T16)</f>
        <v>60585</v>
      </c>
      <c r="J16" s="262" t="n">
        <f aca="false">IF(OR(U16&lt;0.00001),"-",U16)</f>
        <v>641895</v>
      </c>
      <c r="K16" s="262" t="n">
        <f aca="false">IF(OR(V16&lt;0.00001),"-",V16)</f>
        <v>215731</v>
      </c>
      <c r="L16" s="262" t="str">
        <f aca="false">IF(OR(W16&lt;0.00001),"-",W16)</f>
        <v>-</v>
      </c>
      <c r="N16" s="215" t="n">
        <v>7127661.000001</v>
      </c>
      <c r="O16" s="215" t="n">
        <v>6425181</v>
      </c>
      <c r="P16" s="215" t="n">
        <v>6367440</v>
      </c>
      <c r="Q16" s="215" t="n">
        <v>41476</v>
      </c>
      <c r="R16" s="215" t="n">
        <v>0</v>
      </c>
      <c r="S16" s="215" t="n">
        <v>60585</v>
      </c>
      <c r="T16" s="215" t="n">
        <v>60585</v>
      </c>
      <c r="U16" s="215" t="n">
        <v>641895</v>
      </c>
      <c r="V16" s="215" t="n">
        <v>215731</v>
      </c>
      <c r="W16" s="215" t="n">
        <v>0</v>
      </c>
    </row>
    <row r="17" customFormat="false" ht="18" hidden="false" customHeight="true" outlineLevel="0" collapsed="false">
      <c r="A17" s="224" t="n">
        <v>846</v>
      </c>
      <c r="B17" s="218" t="s">
        <v>656</v>
      </c>
      <c r="C17" s="262" t="n">
        <f aca="false">IF(OR(N17&lt;0.00001),"-",N17)</f>
        <v>126498.000001</v>
      </c>
      <c r="D17" s="262" t="n">
        <f aca="false">IF(OR(O17&lt;0.00001),"-",O17)</f>
        <v>82434</v>
      </c>
      <c r="E17" s="262" t="n">
        <f aca="false">IF(OR(P17&lt;0.00001),"-",P17)</f>
        <v>75413</v>
      </c>
      <c r="F17" s="262" t="n">
        <f aca="false">IF(OR(Q17&lt;0.00001),"-",Q17)</f>
        <v>22</v>
      </c>
      <c r="G17" s="262" t="str">
        <f aca="false">IF(OR(R17&lt;0.00001),"-",R17)</f>
        <v>-</v>
      </c>
      <c r="H17" s="262" t="n">
        <f aca="false">IF(OR(S17&lt;0.00001),"-",S17)</f>
        <v>19362</v>
      </c>
      <c r="I17" s="262" t="n">
        <f aca="false">IF(OR(T17&lt;0.00001),"-",T17)</f>
        <v>19362</v>
      </c>
      <c r="J17" s="262" t="n">
        <f aca="false">IF(OR(U17&lt;0.00001),"-",U17)</f>
        <v>24702</v>
      </c>
      <c r="K17" s="262" t="n">
        <f aca="false">IF(OR(V17&lt;0.00001),"-",V17)</f>
        <v>16800</v>
      </c>
      <c r="L17" s="262" t="str">
        <f aca="false">IF(OR(W17&lt;0.00001),"-",W17)</f>
        <v>-</v>
      </c>
      <c r="N17" s="215" t="n">
        <v>126498.000001</v>
      </c>
      <c r="O17" s="215" t="n">
        <v>82434</v>
      </c>
      <c r="P17" s="215" t="n">
        <v>75413</v>
      </c>
      <c r="Q17" s="215" t="n">
        <v>22</v>
      </c>
      <c r="R17" s="215" t="n">
        <v>0</v>
      </c>
      <c r="S17" s="215" t="n">
        <v>19362</v>
      </c>
      <c r="T17" s="215" t="n">
        <v>19362</v>
      </c>
      <c r="U17" s="215" t="n">
        <v>24702</v>
      </c>
      <c r="V17" s="215" t="n">
        <v>1680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7</v>
      </c>
      <c r="C18" s="262" t="n">
        <f aca="false">IF(OR(N18&lt;0.00001),"-",N18)</f>
        <v>663014.000001</v>
      </c>
      <c r="D18" s="262" t="n">
        <f aca="false">IF(OR(O18&lt;0.00001),"-",O18)</f>
        <v>652542</v>
      </c>
      <c r="E18" s="262" t="n">
        <f aca="false">IF(OR(P18&lt;0.00001),"-",P18)</f>
        <v>643553</v>
      </c>
      <c r="F18" s="262" t="n">
        <f aca="false">IF(OR(Q18&lt;0.00001),"-",Q18)</f>
        <v>3205</v>
      </c>
      <c r="G18" s="262" t="str">
        <f aca="false">IF(OR(R18&lt;0.00001),"-",R18)</f>
        <v>-</v>
      </c>
      <c r="H18" s="262" t="n">
        <f aca="false">IF(OR(S18&lt;0.00001),"-",S18)</f>
        <v>7331</v>
      </c>
      <c r="I18" s="262" t="n">
        <f aca="false">IF(OR(T18&lt;0.00001),"-",T18)</f>
        <v>7331</v>
      </c>
      <c r="J18" s="262" t="n">
        <f aca="false">IF(OR(U18&lt;0.00001),"-",U18)</f>
        <v>3089</v>
      </c>
      <c r="K18" s="262" t="n">
        <f aca="false">IF(OR(V18&lt;0.00001),"-",V18)</f>
        <v>75</v>
      </c>
      <c r="L18" s="262" t="n">
        <f aca="false">IF(OR(W18&lt;0.00001),"-",W18)</f>
        <v>52</v>
      </c>
      <c r="N18" s="215" t="n">
        <v>663014.000001</v>
      </c>
      <c r="O18" s="215" t="n">
        <v>652542</v>
      </c>
      <c r="P18" s="215" t="n">
        <v>643553</v>
      </c>
      <c r="Q18" s="215" t="n">
        <v>3205</v>
      </c>
      <c r="R18" s="215" t="n">
        <v>0</v>
      </c>
      <c r="S18" s="215" t="n">
        <v>7331</v>
      </c>
      <c r="T18" s="215" t="n">
        <v>7331</v>
      </c>
      <c r="U18" s="215" t="n">
        <v>3089</v>
      </c>
      <c r="V18" s="215" t="n">
        <v>75</v>
      </c>
      <c r="W18" s="215" t="n">
        <v>52</v>
      </c>
    </row>
    <row r="19" customFormat="false" ht="18" hidden="false" customHeight="true" outlineLevel="0" collapsed="false">
      <c r="A19" s="224" t="n">
        <v>848</v>
      </c>
      <c r="B19" s="218" t="s">
        <v>658</v>
      </c>
      <c r="C19" s="262" t="n">
        <f aca="false">IF(OR(N19&lt;0.00001),"-",N19)</f>
        <v>297557.000001</v>
      </c>
      <c r="D19" s="262" t="n">
        <f aca="false">IF(OR(O19&lt;0.00001),"-",O19)</f>
        <v>254159</v>
      </c>
      <c r="E19" s="262" t="n">
        <f aca="false">IF(OR(P19&lt;0.00001),"-",P19)</f>
        <v>159515</v>
      </c>
      <c r="F19" s="262" t="n">
        <f aca="false">IF(OR(Q19&lt;0.00001),"-",Q19)</f>
        <v>39585</v>
      </c>
      <c r="G19" s="262" t="n">
        <f aca="false">IF(OR(R19&lt;0.00001),"-",R19)</f>
        <v>50</v>
      </c>
      <c r="H19" s="262" t="n">
        <f aca="false">IF(OR(S19&lt;0.00001),"-",S19)</f>
        <v>3936</v>
      </c>
      <c r="I19" s="262" t="n">
        <f aca="false">IF(OR(T19&lt;0.00001),"-",T19)</f>
        <v>3556</v>
      </c>
      <c r="J19" s="262" t="n">
        <f aca="false">IF(OR(U19&lt;0.00001),"-",U19)</f>
        <v>39411</v>
      </c>
      <c r="K19" s="262" t="str">
        <f aca="false">IF(OR(V19&lt;0.00001),"-",V19)</f>
        <v>-</v>
      </c>
      <c r="L19" s="262" t="n">
        <f aca="false">IF(OR(W19&lt;0.00001),"-",W19)</f>
        <v>1</v>
      </c>
      <c r="N19" s="215" t="n">
        <v>297557.000001</v>
      </c>
      <c r="O19" s="215" t="n">
        <v>254159</v>
      </c>
      <c r="P19" s="215" t="n">
        <v>159515</v>
      </c>
      <c r="Q19" s="215" t="n">
        <v>39585</v>
      </c>
      <c r="R19" s="215" t="n">
        <v>50</v>
      </c>
      <c r="S19" s="215" t="n">
        <v>3936</v>
      </c>
      <c r="T19" s="215" t="n">
        <v>3556</v>
      </c>
      <c r="U19" s="215" t="n">
        <v>39411</v>
      </c>
      <c r="V19" s="215" t="n">
        <v>0</v>
      </c>
      <c r="W19" s="215" t="n">
        <v>1</v>
      </c>
    </row>
    <row r="20" customFormat="false" ht="10.9" hidden="false" customHeight="true" outlineLevel="0" collapsed="false">
      <c r="A20" s="224" t="n">
        <v>849</v>
      </c>
      <c r="B20" s="219" t="s">
        <v>659</v>
      </c>
      <c r="C20" s="262" t="n">
        <f aca="false">IF(OR(N20&lt;0.00001),"-",N20)</f>
        <v>25585194.000001</v>
      </c>
      <c r="D20" s="262" t="n">
        <f aca="false">IF(OR(O20&lt;0.00001),"-",O20)</f>
        <v>23587702</v>
      </c>
      <c r="E20" s="262" t="n">
        <f aca="false">IF(OR(P20&lt;0.00001),"-",P20)</f>
        <v>23158004</v>
      </c>
      <c r="F20" s="262" t="n">
        <f aca="false">IF(OR(Q20&lt;0.00001),"-",Q20)</f>
        <v>7469</v>
      </c>
      <c r="G20" s="262" t="str">
        <f aca="false">IF(OR(R20&lt;0.00001),"-",R20)</f>
        <v>-</v>
      </c>
      <c r="H20" s="262" t="n">
        <f aca="false">IF(OR(S20&lt;0.00001),"-",S20)</f>
        <v>91266</v>
      </c>
      <c r="I20" s="262" t="n">
        <f aca="false">IF(OR(T20&lt;0.00001),"-",T20)</f>
        <v>91266</v>
      </c>
      <c r="J20" s="262" t="n">
        <f aca="false">IF(OR(U20&lt;0.00001),"-",U20)</f>
        <v>1906226</v>
      </c>
      <c r="K20" s="262" t="str">
        <f aca="false">IF(OR(V20&lt;0.00001),"-",V20)</f>
        <v>-</v>
      </c>
      <c r="L20" s="262" t="str">
        <f aca="false">IF(OR(W20&lt;0.00001),"-",W20)</f>
        <v>-</v>
      </c>
      <c r="N20" s="215" t="n">
        <v>25585194.000001</v>
      </c>
      <c r="O20" s="215" t="n">
        <v>23587702</v>
      </c>
      <c r="P20" s="215" t="n">
        <v>23158004</v>
      </c>
      <c r="Q20" s="215" t="n">
        <v>7469</v>
      </c>
      <c r="R20" s="215" t="n">
        <v>0</v>
      </c>
      <c r="S20" s="215" t="n">
        <v>91266</v>
      </c>
      <c r="T20" s="215" t="n">
        <v>91266</v>
      </c>
      <c r="U20" s="215" t="n">
        <v>1906226</v>
      </c>
      <c r="V20" s="215" t="n">
        <v>0</v>
      </c>
      <c r="W20" s="215" t="n">
        <v>0</v>
      </c>
    </row>
    <row r="21" customFormat="false" ht="10.9" hidden="false" customHeight="true" outlineLevel="0" collapsed="false">
      <c r="A21" s="224" t="n">
        <v>850</v>
      </c>
      <c r="B21" s="219" t="s">
        <v>660</v>
      </c>
      <c r="C21" s="262" t="n">
        <f aca="false">IF(OR(N21&lt;0.00001),"-",N21)</f>
        <v>25984.000001</v>
      </c>
      <c r="D21" s="262" t="n">
        <f aca="false">IF(OR(O21&lt;0.00001),"-",O21)</f>
        <v>25039</v>
      </c>
      <c r="E21" s="262" t="n">
        <f aca="false">IF(OR(P21&lt;0.00001),"-",P21)</f>
        <v>24095</v>
      </c>
      <c r="F21" s="262" t="n">
        <f aca="false">IF(OR(Q21&lt;0.00001),"-",Q21)</f>
        <v>944</v>
      </c>
      <c r="G21" s="262" t="str">
        <f aca="false">IF(OR(R21&lt;0.00001),"-",R21)</f>
        <v>-</v>
      </c>
      <c r="H21" s="262" t="n">
        <f aca="false">IF(OR(S21&lt;0.00001),"-",S21)</f>
        <v>924</v>
      </c>
      <c r="I21" s="262" t="n">
        <f aca="false">IF(OR(T21&lt;0.00001),"-",T21)</f>
        <v>924</v>
      </c>
      <c r="J21" s="262" t="n">
        <f aca="false">IF(OR(U21&lt;0.00001),"-",U21)</f>
        <v>21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25984.000001</v>
      </c>
      <c r="O21" s="215" t="n">
        <v>25039</v>
      </c>
      <c r="P21" s="215" t="n">
        <v>24095</v>
      </c>
      <c r="Q21" s="215" t="n">
        <v>944</v>
      </c>
      <c r="R21" s="215" t="n">
        <v>0</v>
      </c>
      <c r="S21" s="215" t="n">
        <v>924</v>
      </c>
      <c r="T21" s="215" t="n">
        <v>924</v>
      </c>
      <c r="U21" s="215" t="n">
        <v>21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1</v>
      </c>
      <c r="C22" s="262" t="n">
        <f aca="false">IF(OR(N22&lt;0.00001),"-",N22)</f>
        <v>386086.000001</v>
      </c>
      <c r="D22" s="262" t="n">
        <f aca="false">IF(OR(O22&lt;0.00001),"-",O22)</f>
        <v>367882</v>
      </c>
      <c r="E22" s="262" t="n">
        <f aca="false">IF(OR(P22&lt;0.00001),"-",P22)</f>
        <v>151743</v>
      </c>
      <c r="F22" s="262" t="n">
        <f aca="false">IF(OR(Q22&lt;0.00001),"-",Q22)</f>
        <v>133508</v>
      </c>
      <c r="G22" s="262" t="str">
        <f aca="false">IF(OR(R22&lt;0.00001),"-",R22)</f>
        <v>-</v>
      </c>
      <c r="H22" s="262" t="n">
        <f aca="false">IF(OR(S22&lt;0.00001),"-",S22)</f>
        <v>12945</v>
      </c>
      <c r="I22" s="262" t="n">
        <f aca="false">IF(OR(T22&lt;0.00001),"-",T22)</f>
        <v>5476</v>
      </c>
      <c r="J22" s="262" t="n">
        <f aca="false">IF(OR(U22&lt;0.00001),"-",U22)</f>
        <v>5259</v>
      </c>
      <c r="K22" s="262" t="str">
        <f aca="false">IF(OR(V22&lt;0.00001),"-",V22)</f>
        <v>-</v>
      </c>
      <c r="L22" s="262" t="str">
        <f aca="false">IF(OR(W22&lt;0.00001),"-",W22)</f>
        <v>-</v>
      </c>
      <c r="N22" s="215" t="n">
        <v>386086.000001</v>
      </c>
      <c r="O22" s="215" t="n">
        <v>367882</v>
      </c>
      <c r="P22" s="215" t="n">
        <v>151743</v>
      </c>
      <c r="Q22" s="215" t="n">
        <v>133508</v>
      </c>
      <c r="R22" s="215" t="n">
        <v>0</v>
      </c>
      <c r="S22" s="215" t="n">
        <v>12945</v>
      </c>
      <c r="T22" s="215" t="n">
        <v>5476</v>
      </c>
      <c r="U22" s="215" t="n">
        <v>5259</v>
      </c>
      <c r="V22" s="215" t="n">
        <v>0</v>
      </c>
      <c r="W22" s="215" t="n">
        <v>0</v>
      </c>
    </row>
    <row r="23" customFormat="false" ht="10.9" hidden="false" customHeight="true" outlineLevel="0" collapsed="false">
      <c r="A23" s="224" t="n">
        <v>852</v>
      </c>
      <c r="B23" s="219" t="s">
        <v>662</v>
      </c>
      <c r="C23" s="262" t="n">
        <f aca="false">IF(OR(N23&lt;0.00001),"-",N23)</f>
        <v>2161172.000001</v>
      </c>
      <c r="D23" s="262" t="n">
        <f aca="false">IF(OR(O23&lt;0.00001),"-",O23)</f>
        <v>1788080</v>
      </c>
      <c r="E23" s="262" t="n">
        <f aca="false">IF(OR(P23&lt;0.00001),"-",P23)</f>
        <v>824282</v>
      </c>
      <c r="F23" s="262" t="n">
        <f aca="false">IF(OR(Q23&lt;0.00001),"-",Q23)</f>
        <v>168448</v>
      </c>
      <c r="G23" s="262" t="str">
        <f aca="false">IF(OR(R23&lt;0.00001),"-",R23)</f>
        <v>-</v>
      </c>
      <c r="H23" s="262" t="n">
        <f aca="false">IF(OR(S23&lt;0.00001),"-",S23)</f>
        <v>92663</v>
      </c>
      <c r="I23" s="262" t="n">
        <f aca="false">IF(OR(T23&lt;0.00001),"-",T23)</f>
        <v>92663</v>
      </c>
      <c r="J23" s="262" t="n">
        <f aca="false">IF(OR(U23&lt;0.00001),"-",U23)</f>
        <v>279567</v>
      </c>
      <c r="K23" s="262" t="n">
        <f aca="false">IF(OR(V23&lt;0.00001),"-",V23)</f>
        <v>656</v>
      </c>
      <c r="L23" s="262" t="n">
        <f aca="false">IF(OR(W23&lt;0.00001),"-",W23)</f>
        <v>862</v>
      </c>
      <c r="N23" s="215" t="n">
        <v>2161172.000001</v>
      </c>
      <c r="O23" s="215" t="n">
        <v>1788080</v>
      </c>
      <c r="P23" s="215" t="n">
        <v>824282</v>
      </c>
      <c r="Q23" s="215" t="n">
        <v>168448</v>
      </c>
      <c r="R23" s="215" t="n">
        <v>0</v>
      </c>
      <c r="S23" s="215" t="n">
        <v>92663</v>
      </c>
      <c r="T23" s="215" t="n">
        <v>92663</v>
      </c>
      <c r="U23" s="215" t="n">
        <v>279567</v>
      </c>
      <c r="V23" s="215" t="n">
        <v>656</v>
      </c>
      <c r="W23" s="215" t="n">
        <v>862</v>
      </c>
    </row>
    <row r="24" customFormat="false" ht="18" hidden="false" customHeight="true" outlineLevel="0" collapsed="false">
      <c r="A24" s="224" t="n">
        <v>853</v>
      </c>
      <c r="B24" s="218" t="s">
        <v>663</v>
      </c>
      <c r="C24" s="262" t="n">
        <f aca="false">IF(OR(N24&lt;0.00001),"-",N24)</f>
        <v>3907971.000001</v>
      </c>
      <c r="D24" s="262" t="n">
        <f aca="false">IF(OR(O24&lt;0.00001),"-",O24)</f>
        <v>671988</v>
      </c>
      <c r="E24" s="262" t="n">
        <f aca="false">IF(OR(P24&lt;0.00001),"-",P24)</f>
        <v>658081</v>
      </c>
      <c r="F24" s="262" t="n">
        <f aca="false">IF(OR(Q24&lt;0.00001),"-",Q24)</f>
        <v>6929</v>
      </c>
      <c r="G24" s="262" t="n">
        <f aca="false">IF(OR(R24&lt;0.00001),"-",R24)</f>
        <v>1592</v>
      </c>
      <c r="H24" s="262" t="n">
        <f aca="false">IF(OR(S24&lt;0.00001),"-",S24)</f>
        <v>794358</v>
      </c>
      <c r="I24" s="262" t="n">
        <f aca="false">IF(OR(T24&lt;0.00001),"-",T24)</f>
        <v>794177</v>
      </c>
      <c r="J24" s="262" t="n">
        <f aca="false">IF(OR(U24&lt;0.00001),"-",U24)</f>
        <v>2438665</v>
      </c>
      <c r="K24" s="262" t="n">
        <f aca="false">IF(OR(V24&lt;0.00001),"-",V24)</f>
        <v>33533</v>
      </c>
      <c r="L24" s="262" t="n">
        <f aca="false">IF(OR(W24&lt;0.00001),"-",W24)</f>
        <v>1368</v>
      </c>
      <c r="N24" s="215" t="n">
        <v>3907971.000001</v>
      </c>
      <c r="O24" s="215" t="n">
        <v>671988</v>
      </c>
      <c r="P24" s="215" t="n">
        <v>658081</v>
      </c>
      <c r="Q24" s="215" t="n">
        <v>6929</v>
      </c>
      <c r="R24" s="215" t="n">
        <v>1592</v>
      </c>
      <c r="S24" s="215" t="n">
        <v>794358</v>
      </c>
      <c r="T24" s="215" t="n">
        <v>794177</v>
      </c>
      <c r="U24" s="215" t="n">
        <v>2438665</v>
      </c>
      <c r="V24" s="215" t="n">
        <v>33533</v>
      </c>
      <c r="W24" s="215" t="n">
        <v>1368</v>
      </c>
    </row>
    <row r="25" customFormat="false" ht="10.9" hidden="false" customHeight="true" outlineLevel="0" collapsed="false">
      <c r="A25" s="224" t="n">
        <v>854</v>
      </c>
      <c r="B25" s="219" t="s">
        <v>664</v>
      </c>
      <c r="C25" s="262" t="n">
        <f aca="false">IF(OR(N25&lt;0.00001),"-",N25)</f>
        <v>359240.000001</v>
      </c>
      <c r="D25" s="262" t="n">
        <f aca="false">IF(OR(O25&lt;0.00001),"-",O25)</f>
        <v>304058</v>
      </c>
      <c r="E25" s="262" t="n">
        <f aca="false">IF(OR(P25&lt;0.00001),"-",P25)</f>
        <v>71829</v>
      </c>
      <c r="F25" s="262" t="n">
        <f aca="false">IF(OR(Q25&lt;0.00001),"-",Q25)</f>
        <v>215990</v>
      </c>
      <c r="G25" s="262" t="str">
        <f aca="false">IF(OR(R25&lt;0.00001),"-",R25)</f>
        <v>-</v>
      </c>
      <c r="H25" s="262" t="n">
        <f aca="false">IF(OR(S25&lt;0.00001),"-",S25)</f>
        <v>17887</v>
      </c>
      <c r="I25" s="262" t="n">
        <f aca="false">IF(OR(T25&lt;0.00001),"-",T25)</f>
        <v>17887</v>
      </c>
      <c r="J25" s="262" t="n">
        <f aca="false">IF(OR(U25&lt;0.00001),"-",U25)</f>
        <v>37295</v>
      </c>
      <c r="K25" s="262" t="n">
        <f aca="false">IF(OR(V25&lt;0.00001),"-",V25)</f>
        <v>442</v>
      </c>
      <c r="L25" s="262" t="str">
        <f aca="false">IF(OR(W25&lt;0.00001),"-",W25)</f>
        <v>-</v>
      </c>
      <c r="N25" s="215" t="n">
        <v>359240.000001</v>
      </c>
      <c r="O25" s="215" t="n">
        <v>304058</v>
      </c>
      <c r="P25" s="215" t="n">
        <v>71829</v>
      </c>
      <c r="Q25" s="215" t="n">
        <v>215990</v>
      </c>
      <c r="R25" s="215" t="n">
        <v>0</v>
      </c>
      <c r="S25" s="215" t="n">
        <v>17887</v>
      </c>
      <c r="T25" s="215" t="n">
        <v>17887</v>
      </c>
      <c r="U25" s="215" t="n">
        <v>37295</v>
      </c>
      <c r="V25" s="215" t="n">
        <v>442</v>
      </c>
      <c r="W25" s="215" t="n">
        <v>0</v>
      </c>
    </row>
    <row r="26" customFormat="false" ht="10.9" hidden="false" customHeight="true" outlineLevel="0" collapsed="false">
      <c r="A26" s="224" t="n">
        <v>859</v>
      </c>
      <c r="B26" s="219" t="s">
        <v>665</v>
      </c>
      <c r="C26" s="262" t="n">
        <f aca="false">IF(OR(N26&lt;0.00001),"-",N26)</f>
        <v>7714668.000001</v>
      </c>
      <c r="D26" s="262" t="n">
        <f aca="false">IF(OR(O26&lt;0.00001),"-",O26)</f>
        <v>6852175</v>
      </c>
      <c r="E26" s="262" t="n">
        <f aca="false">IF(OR(P26&lt;0.00001),"-",P26)</f>
        <v>4956183</v>
      </c>
      <c r="F26" s="262" t="n">
        <f aca="false">IF(OR(Q26&lt;0.00001),"-",Q26)</f>
        <v>1467507</v>
      </c>
      <c r="G26" s="262" t="n">
        <f aca="false">IF(OR(R26&lt;0.00001),"-",R26)</f>
        <v>16707</v>
      </c>
      <c r="H26" s="262" t="n">
        <f aca="false">IF(OR(S26&lt;0.00001),"-",S26)</f>
        <v>451088</v>
      </c>
      <c r="I26" s="262" t="n">
        <f aca="false">IF(OR(T26&lt;0.00001),"-",T26)</f>
        <v>451074</v>
      </c>
      <c r="J26" s="262" t="n">
        <f aca="false">IF(OR(U26&lt;0.00001),"-",U26)</f>
        <v>393596</v>
      </c>
      <c r="K26" s="262" t="n">
        <f aca="false">IF(OR(V26&lt;0.00001),"-",V26)</f>
        <v>29738</v>
      </c>
      <c r="L26" s="262" t="n">
        <f aca="false">IF(OR(W26&lt;0.00001),"-",W26)</f>
        <v>1102</v>
      </c>
      <c r="N26" s="215" t="n">
        <v>7714668.000001</v>
      </c>
      <c r="O26" s="215" t="n">
        <v>6852175</v>
      </c>
      <c r="P26" s="215" t="n">
        <v>4956183</v>
      </c>
      <c r="Q26" s="215" t="n">
        <v>1467507</v>
      </c>
      <c r="R26" s="215" t="n">
        <v>16707</v>
      </c>
      <c r="S26" s="215" t="n">
        <v>451088</v>
      </c>
      <c r="T26" s="215" t="n">
        <v>451074</v>
      </c>
      <c r="U26" s="215" t="n">
        <v>393596</v>
      </c>
      <c r="V26" s="215" t="n">
        <v>29738</v>
      </c>
      <c r="W26" s="215" t="n">
        <v>1102</v>
      </c>
    </row>
    <row r="27" customFormat="false" ht="10.9" hidden="false" customHeight="true" outlineLevel="0" collapsed="false">
      <c r="A27" s="224" t="n">
        <v>860</v>
      </c>
      <c r="B27" s="219" t="s">
        <v>666</v>
      </c>
      <c r="C27" s="262" t="n">
        <f aca="false">IF(OR(N27&lt;0.00001),"-",N27)</f>
        <v>445770.000001</v>
      </c>
      <c r="D27" s="262" t="n">
        <f aca="false">IF(OR(O27&lt;0.00001),"-",O27)</f>
        <v>36421</v>
      </c>
      <c r="E27" s="262" t="n">
        <f aca="false">IF(OR(P27&lt;0.00001),"-",P27)</f>
        <v>28994</v>
      </c>
      <c r="F27" s="262" t="n">
        <f aca="false">IF(OR(Q27&lt;0.00001),"-",Q27)</f>
        <v>2505</v>
      </c>
      <c r="G27" s="262" t="n">
        <f aca="false">IF(OR(R27&lt;0.00001),"-",R27)</f>
        <v>100</v>
      </c>
      <c r="H27" s="262" t="n">
        <f aca="false">IF(OR(S27&lt;0.00001),"-",S27)</f>
        <v>50891</v>
      </c>
      <c r="I27" s="262" t="n">
        <f aca="false">IF(OR(T27&lt;0.00001),"-",T27)</f>
        <v>50642</v>
      </c>
      <c r="J27" s="262" t="n">
        <f aca="false">IF(OR(U27&lt;0.00001),"-",U27)</f>
        <v>358340</v>
      </c>
      <c r="K27" s="262" t="n">
        <f aca="false">IF(OR(V27&lt;0.00001),"-",V27)</f>
        <v>14716</v>
      </c>
      <c r="L27" s="262" t="n">
        <f aca="false">IF(OR(W27&lt;0.00001),"-",W27)</f>
        <v>18</v>
      </c>
      <c r="N27" s="215" t="n">
        <v>445770.000001</v>
      </c>
      <c r="O27" s="215" t="n">
        <v>36421</v>
      </c>
      <c r="P27" s="215" t="n">
        <v>28994</v>
      </c>
      <c r="Q27" s="215" t="n">
        <v>2505</v>
      </c>
      <c r="R27" s="215" t="n">
        <v>100</v>
      </c>
      <c r="S27" s="215" t="n">
        <v>50891</v>
      </c>
      <c r="T27" s="215" t="n">
        <v>50642</v>
      </c>
      <c r="U27" s="215" t="n">
        <v>358340</v>
      </c>
      <c r="V27" s="215" t="n">
        <v>14716</v>
      </c>
      <c r="W27" s="215" t="n">
        <v>18</v>
      </c>
    </row>
    <row r="28" customFormat="false" ht="18" hidden="false" customHeight="true" outlineLevel="0" collapsed="false">
      <c r="A28" s="224" t="n">
        <v>861</v>
      </c>
      <c r="B28" s="218" t="s">
        <v>667</v>
      </c>
      <c r="C28" s="262" t="n">
        <f aca="false">IF(OR(N28&lt;0.00001),"-",N28)</f>
        <v>28186338.000001</v>
      </c>
      <c r="D28" s="262" t="n">
        <f aca="false">IF(OR(O28&lt;0.00001),"-",O28)</f>
        <v>22348843</v>
      </c>
      <c r="E28" s="262" t="n">
        <f aca="false">IF(OR(P28&lt;0.00001),"-",P28)</f>
        <v>18987392</v>
      </c>
      <c r="F28" s="262" t="n">
        <f aca="false">IF(OR(Q28&lt;0.00001),"-",Q28)</f>
        <v>1224083</v>
      </c>
      <c r="G28" s="262" t="n">
        <f aca="false">IF(OR(R28&lt;0.00001),"-",R28)</f>
        <v>41364</v>
      </c>
      <c r="H28" s="262" t="n">
        <f aca="false">IF(OR(S28&lt;0.00001),"-",S28)</f>
        <v>290857</v>
      </c>
      <c r="I28" s="262" t="n">
        <f aca="false">IF(OR(T28&lt;0.00001),"-",T28)</f>
        <v>286427</v>
      </c>
      <c r="J28" s="262" t="n">
        <f aca="false">IF(OR(U28&lt;0.00001),"-",U28)</f>
        <v>5494632</v>
      </c>
      <c r="K28" s="262" t="n">
        <f aca="false">IF(OR(V28&lt;0.00001),"-",V28)</f>
        <v>151309</v>
      </c>
      <c r="L28" s="262" t="n">
        <f aca="false">IF(OR(W28&lt;0.00001),"-",W28)</f>
        <v>10642</v>
      </c>
      <c r="N28" s="215" t="n">
        <v>28186338.000001</v>
      </c>
      <c r="O28" s="215" t="n">
        <v>22348843</v>
      </c>
      <c r="P28" s="215" t="n">
        <v>18987392</v>
      </c>
      <c r="Q28" s="215" t="n">
        <v>1224083</v>
      </c>
      <c r="R28" s="215" t="n">
        <v>41364</v>
      </c>
      <c r="S28" s="215" t="n">
        <v>290857</v>
      </c>
      <c r="T28" s="215" t="n">
        <v>286427</v>
      </c>
      <c r="U28" s="215" t="n">
        <v>5494632</v>
      </c>
      <c r="V28" s="215" t="n">
        <v>151309</v>
      </c>
      <c r="W28" s="215" t="n">
        <v>10642</v>
      </c>
    </row>
    <row r="29" customFormat="false" ht="10.9" hidden="false" customHeight="true" outlineLevel="0" collapsed="false">
      <c r="A29" s="224" t="n">
        <v>862</v>
      </c>
      <c r="B29" s="219" t="s">
        <v>668</v>
      </c>
      <c r="C29" s="262" t="n">
        <f aca="false">IF(OR(N29&lt;0.00001),"-",N29)</f>
        <v>6299825.000001</v>
      </c>
      <c r="D29" s="262" t="n">
        <f aca="false">IF(OR(O29&lt;0.00001),"-",O29)</f>
        <v>4237639</v>
      </c>
      <c r="E29" s="262" t="n">
        <f aca="false">IF(OR(P29&lt;0.00001),"-",P29)</f>
        <v>4199720</v>
      </c>
      <c r="F29" s="262" t="n">
        <f aca="false">IF(OR(Q29&lt;0.00001),"-",Q29)</f>
        <v>7289</v>
      </c>
      <c r="G29" s="262" t="n">
        <f aca="false">IF(OR(R29&lt;0.00001),"-",R29)</f>
        <v>9877</v>
      </c>
      <c r="H29" s="262" t="n">
        <f aca="false">IF(OR(S29&lt;0.00001),"-",S29)</f>
        <v>18189</v>
      </c>
      <c r="I29" s="262" t="n">
        <f aca="false">IF(OR(T29&lt;0.00001),"-",T29)</f>
        <v>18189</v>
      </c>
      <c r="J29" s="262" t="n">
        <f aca="false">IF(OR(U29&lt;0.00001),"-",U29)</f>
        <v>2034020</v>
      </c>
      <c r="K29" s="262" t="n">
        <f aca="false">IF(OR(V29&lt;0.00001),"-",V29)</f>
        <v>25178</v>
      </c>
      <c r="L29" s="262" t="n">
        <f aca="false">IF(OR(W29&lt;0.00001),"-",W29)</f>
        <v>100</v>
      </c>
      <c r="N29" s="215" t="n">
        <v>6299825.000001</v>
      </c>
      <c r="O29" s="215" t="n">
        <v>4237639</v>
      </c>
      <c r="P29" s="215" t="n">
        <v>4199720</v>
      </c>
      <c r="Q29" s="215" t="n">
        <v>7289</v>
      </c>
      <c r="R29" s="215" t="n">
        <v>9877</v>
      </c>
      <c r="S29" s="215" t="n">
        <v>18189</v>
      </c>
      <c r="T29" s="215" t="n">
        <v>18189</v>
      </c>
      <c r="U29" s="215" t="n">
        <v>2034020</v>
      </c>
      <c r="V29" s="215" t="n">
        <v>25178</v>
      </c>
      <c r="W29" s="215" t="n">
        <v>100</v>
      </c>
    </row>
    <row r="30" customFormat="false" ht="10.9" hidden="false" customHeight="true" outlineLevel="0" collapsed="false">
      <c r="A30" s="224" t="n">
        <v>863</v>
      </c>
      <c r="B30" s="219" t="s">
        <v>669</v>
      </c>
      <c r="C30" s="262" t="n">
        <f aca="false">IF(OR(N30&lt;0.00001),"-",N30)</f>
        <v>791544.000001</v>
      </c>
      <c r="D30" s="262" t="n">
        <f aca="false">IF(OR(O30&lt;0.00001),"-",O30)</f>
        <v>81169</v>
      </c>
      <c r="E30" s="262" t="n">
        <f aca="false">IF(OR(P30&lt;0.00001),"-",P30)</f>
        <v>67300</v>
      </c>
      <c r="F30" s="262" t="n">
        <f aca="false">IF(OR(Q30&lt;0.00001),"-",Q30)</f>
        <v>5495</v>
      </c>
      <c r="G30" s="262" t="n">
        <f aca="false">IF(OR(R30&lt;0.00001),"-",R30)</f>
        <v>35</v>
      </c>
      <c r="H30" s="262" t="n">
        <f aca="false">IF(OR(S30&lt;0.00001),"-",S30)</f>
        <v>202499</v>
      </c>
      <c r="I30" s="262" t="n">
        <f aca="false">IF(OR(T30&lt;0.00001),"-",T30)</f>
        <v>202434</v>
      </c>
      <c r="J30" s="262" t="n">
        <f aca="false">IF(OR(U30&lt;0.00001),"-",U30)</f>
        <v>507376</v>
      </c>
      <c r="K30" s="262" t="n">
        <f aca="false">IF(OR(V30&lt;0.00001),"-",V30)</f>
        <v>30425</v>
      </c>
      <c r="L30" s="262" t="n">
        <f aca="false">IF(OR(W30&lt;0.00001),"-",W30)</f>
        <v>465</v>
      </c>
      <c r="N30" s="215" t="n">
        <v>791544.000001</v>
      </c>
      <c r="O30" s="215" t="n">
        <v>81169</v>
      </c>
      <c r="P30" s="215" t="n">
        <v>67300</v>
      </c>
      <c r="Q30" s="215" t="n">
        <v>5495</v>
      </c>
      <c r="R30" s="215" t="n">
        <v>35</v>
      </c>
      <c r="S30" s="215" t="n">
        <v>202499</v>
      </c>
      <c r="T30" s="215" t="n">
        <v>202434</v>
      </c>
      <c r="U30" s="215" t="n">
        <v>507376</v>
      </c>
      <c r="V30" s="215" t="n">
        <v>30425</v>
      </c>
      <c r="W30" s="215" t="n">
        <v>465</v>
      </c>
    </row>
    <row r="31" customFormat="false" ht="18" hidden="false" customHeight="true" outlineLevel="0" collapsed="false">
      <c r="A31" s="224" t="n">
        <v>864</v>
      </c>
      <c r="B31" s="218" t="s">
        <v>670</v>
      </c>
      <c r="C31" s="262" t="n">
        <f aca="false">IF(OR(N31&lt;0.00001),"-",N31)</f>
        <v>4124866.000001</v>
      </c>
      <c r="D31" s="262" t="n">
        <f aca="false">IF(OR(O31&lt;0.00001),"-",O31)</f>
        <v>1309000</v>
      </c>
      <c r="E31" s="262" t="n">
        <f aca="false">IF(OR(P31&lt;0.00001),"-",P31)</f>
        <v>1277264</v>
      </c>
      <c r="F31" s="262" t="n">
        <f aca="false">IF(OR(Q31&lt;0.00001),"-",Q31)</f>
        <v>5927</v>
      </c>
      <c r="G31" s="262" t="n">
        <f aca="false">IF(OR(R31&lt;0.00001),"-",R31)</f>
        <v>1999</v>
      </c>
      <c r="H31" s="262" t="n">
        <f aca="false">IF(OR(S31&lt;0.00001),"-",S31)</f>
        <v>51450</v>
      </c>
      <c r="I31" s="262" t="n">
        <f aca="false">IF(OR(T31&lt;0.00001),"-",T31)</f>
        <v>51439</v>
      </c>
      <c r="J31" s="262" t="n">
        <f aca="false">IF(OR(U31&lt;0.00001),"-",U31)</f>
        <v>2760987</v>
      </c>
      <c r="K31" s="262" t="n">
        <f aca="false">IF(OR(V31&lt;0.00001),"-",V31)</f>
        <v>6165</v>
      </c>
      <c r="L31" s="262" t="n">
        <f aca="false">IF(OR(W31&lt;0.00001),"-",W31)</f>
        <v>1430</v>
      </c>
      <c r="N31" s="215" t="n">
        <v>4124866.000001</v>
      </c>
      <c r="O31" s="215" t="n">
        <v>1309000</v>
      </c>
      <c r="P31" s="215" t="n">
        <v>1277264</v>
      </c>
      <c r="Q31" s="215" t="n">
        <v>5927</v>
      </c>
      <c r="R31" s="215" t="n">
        <v>1999</v>
      </c>
      <c r="S31" s="215" t="n">
        <v>51450</v>
      </c>
      <c r="T31" s="215" t="n">
        <v>51439</v>
      </c>
      <c r="U31" s="215" t="n">
        <v>2760987</v>
      </c>
      <c r="V31" s="215" t="n">
        <v>6165</v>
      </c>
      <c r="W31" s="215" t="n">
        <v>1430</v>
      </c>
    </row>
    <row r="32" customFormat="false" ht="10.9" hidden="false" customHeight="true" outlineLevel="0" collapsed="false">
      <c r="A32" s="224" t="n">
        <v>865</v>
      </c>
      <c r="B32" s="219" t="s">
        <v>671</v>
      </c>
      <c r="C32" s="262" t="n">
        <f aca="false">IF(OR(N32&lt;0.00001),"-",N32)</f>
        <v>2893731.000001</v>
      </c>
      <c r="D32" s="262" t="n">
        <f aca="false">IF(OR(O32&lt;0.00001),"-",O32)</f>
        <v>2053915</v>
      </c>
      <c r="E32" s="262" t="n">
        <f aca="false">IF(OR(P32&lt;0.00001),"-",P32)</f>
        <v>2008263</v>
      </c>
      <c r="F32" s="262" t="n">
        <f aca="false">IF(OR(Q32&lt;0.00001),"-",Q32)</f>
        <v>43024</v>
      </c>
      <c r="G32" s="262" t="n">
        <f aca="false">IF(OR(R32&lt;0.00001),"-",R32)</f>
        <v>2</v>
      </c>
      <c r="H32" s="262" t="n">
        <f aca="false">IF(OR(S32&lt;0.00001),"-",S32)</f>
        <v>105367</v>
      </c>
      <c r="I32" s="262" t="n">
        <f aca="false">IF(OR(T32&lt;0.00001),"-",T32)</f>
        <v>104889</v>
      </c>
      <c r="J32" s="262" t="n">
        <f aca="false">IF(OR(U32&lt;0.00001),"-",U32)</f>
        <v>734432</v>
      </c>
      <c r="K32" s="262" t="n">
        <f aca="false">IF(OR(V32&lt;0.00001),"-",V32)</f>
        <v>244373</v>
      </c>
      <c r="L32" s="262" t="n">
        <f aca="false">IF(OR(W32&lt;0.00001),"-",W32)</f>
        <v>15</v>
      </c>
      <c r="N32" s="215" t="n">
        <v>2893731.000001</v>
      </c>
      <c r="O32" s="215" t="n">
        <v>2053915</v>
      </c>
      <c r="P32" s="215" t="n">
        <v>2008263</v>
      </c>
      <c r="Q32" s="215" t="n">
        <v>43024</v>
      </c>
      <c r="R32" s="215" t="n">
        <v>2</v>
      </c>
      <c r="S32" s="215" t="n">
        <v>105367</v>
      </c>
      <c r="T32" s="215" t="n">
        <v>104889</v>
      </c>
      <c r="U32" s="215" t="n">
        <v>734432</v>
      </c>
      <c r="V32" s="215" t="n">
        <v>244373</v>
      </c>
      <c r="W32" s="215" t="n">
        <v>15</v>
      </c>
    </row>
    <row r="33" customFormat="false" ht="10.9" hidden="false" customHeight="true" outlineLevel="0" collapsed="false">
      <c r="A33" s="224" t="n">
        <v>869</v>
      </c>
      <c r="B33" s="219" t="s">
        <v>672</v>
      </c>
      <c r="C33" s="262" t="n">
        <f aca="false">IF(OR(N33&lt;0.00001),"-",N33)</f>
        <v>43696542.000001</v>
      </c>
      <c r="D33" s="262" t="n">
        <f aca="false">IF(OR(O33&lt;0.00001),"-",O33)</f>
        <v>43089577</v>
      </c>
      <c r="E33" s="262" t="n">
        <f aca="false">IF(OR(P33&lt;0.00001),"-",P33)</f>
        <v>32807259</v>
      </c>
      <c r="F33" s="262" t="n">
        <f aca="false">IF(OR(Q33&lt;0.00001),"-",Q33)</f>
        <v>103404</v>
      </c>
      <c r="G33" s="262" t="n">
        <f aca="false">IF(OR(R33&lt;0.00001),"-",R33)</f>
        <v>3445</v>
      </c>
      <c r="H33" s="262" t="n">
        <f aca="false">IF(OR(S33&lt;0.00001),"-",S33)</f>
        <v>95925</v>
      </c>
      <c r="I33" s="262" t="n">
        <f aca="false">IF(OR(T33&lt;0.00001),"-",T33)</f>
        <v>95858</v>
      </c>
      <c r="J33" s="262" t="n">
        <f aca="false">IF(OR(U33&lt;0.00001),"-",U33)</f>
        <v>507523</v>
      </c>
      <c r="K33" s="262" t="n">
        <f aca="false">IF(OR(V33&lt;0.00001),"-",V33)</f>
        <v>16068</v>
      </c>
      <c r="L33" s="262" t="n">
        <f aca="false">IF(OR(W33&lt;0.00001),"-",W33)</f>
        <v>72</v>
      </c>
      <c r="N33" s="215" t="n">
        <v>43696542.000001</v>
      </c>
      <c r="O33" s="215" t="n">
        <v>43089577</v>
      </c>
      <c r="P33" s="215" t="n">
        <v>32807259</v>
      </c>
      <c r="Q33" s="215" t="n">
        <v>103404</v>
      </c>
      <c r="R33" s="215" t="n">
        <v>3445</v>
      </c>
      <c r="S33" s="215" t="n">
        <v>95925</v>
      </c>
      <c r="T33" s="215" t="n">
        <v>95858</v>
      </c>
      <c r="U33" s="215" t="n">
        <v>507523</v>
      </c>
      <c r="V33" s="215" t="n">
        <v>16068</v>
      </c>
      <c r="W33" s="215" t="n">
        <v>72</v>
      </c>
    </row>
    <row r="34" customFormat="false" ht="18" hidden="false" customHeight="true" outlineLevel="0" collapsed="false">
      <c r="A34" s="224" t="n">
        <v>871</v>
      </c>
      <c r="B34" s="218" t="s">
        <v>673</v>
      </c>
      <c r="C34" s="262" t="n">
        <f aca="false">IF(OR(N34&lt;0.00001),"-",N34)</f>
        <v>704229.000001</v>
      </c>
      <c r="D34" s="262" t="n">
        <f aca="false">IF(OR(O34&lt;0.00001),"-",O34)</f>
        <v>335841</v>
      </c>
      <c r="E34" s="262" t="n">
        <f aca="false">IF(OR(P34&lt;0.00001),"-",P34)</f>
        <v>311564</v>
      </c>
      <c r="F34" s="262" t="n">
        <f aca="false">IF(OR(Q34&lt;0.00001),"-",Q34)</f>
        <v>14889</v>
      </c>
      <c r="G34" s="262" t="n">
        <f aca="false">IF(OR(R34&lt;0.00001),"-",R34)</f>
        <v>543</v>
      </c>
      <c r="H34" s="262" t="n">
        <f aca="false">IF(OR(S34&lt;0.00001),"-",S34)</f>
        <v>120394</v>
      </c>
      <c r="I34" s="262" t="n">
        <f aca="false">IF(OR(T34&lt;0.00001),"-",T34)</f>
        <v>120335</v>
      </c>
      <c r="J34" s="262" t="n">
        <f aca="false">IF(OR(U34&lt;0.00001),"-",U34)</f>
        <v>247296</v>
      </c>
      <c r="K34" s="262" t="n">
        <f aca="false">IF(OR(V34&lt;0.00001),"-",V34)</f>
        <v>10642</v>
      </c>
      <c r="L34" s="262" t="n">
        <f aca="false">IF(OR(W34&lt;0.00001),"-",W34)</f>
        <v>155</v>
      </c>
      <c r="N34" s="215" t="n">
        <v>704229.000001</v>
      </c>
      <c r="O34" s="215" t="n">
        <v>335841</v>
      </c>
      <c r="P34" s="215" t="n">
        <v>311564</v>
      </c>
      <c r="Q34" s="215" t="n">
        <v>14889</v>
      </c>
      <c r="R34" s="215" t="n">
        <v>543</v>
      </c>
      <c r="S34" s="215" t="n">
        <v>120394</v>
      </c>
      <c r="T34" s="215" t="n">
        <v>120335</v>
      </c>
      <c r="U34" s="215" t="n">
        <v>247296</v>
      </c>
      <c r="V34" s="215" t="n">
        <v>10642</v>
      </c>
      <c r="W34" s="215" t="n">
        <v>155</v>
      </c>
    </row>
    <row r="35" customFormat="false" ht="18" hidden="false" customHeight="true" outlineLevel="0" collapsed="false">
      <c r="A35" s="224" t="n">
        <v>872</v>
      </c>
      <c r="B35" s="218" t="s">
        <v>674</v>
      </c>
      <c r="C35" s="262" t="n">
        <f aca="false">IF(OR(N35&lt;0.00001),"-",N35)</f>
        <v>2065872.000001</v>
      </c>
      <c r="D35" s="262" t="n">
        <f aca="false">IF(OR(O35&lt;0.00001),"-",O35)</f>
        <v>1222199</v>
      </c>
      <c r="E35" s="262" t="n">
        <f aca="false">IF(OR(P35&lt;0.00001),"-",P35)</f>
        <v>1161573</v>
      </c>
      <c r="F35" s="262" t="n">
        <f aca="false">IF(OR(Q35&lt;0.00001),"-",Q35)</f>
        <v>33605</v>
      </c>
      <c r="G35" s="262" t="n">
        <f aca="false">IF(OR(R35&lt;0.00001),"-",R35)</f>
        <v>1502</v>
      </c>
      <c r="H35" s="262" t="n">
        <f aca="false">IF(OR(S35&lt;0.00001),"-",S35)</f>
        <v>394535</v>
      </c>
      <c r="I35" s="262" t="n">
        <f aca="false">IF(OR(T35&lt;0.00001),"-",T35)</f>
        <v>393262</v>
      </c>
      <c r="J35" s="262" t="n">
        <f aca="false">IF(OR(U35&lt;0.00001),"-",U35)</f>
        <v>400167</v>
      </c>
      <c r="K35" s="262" t="n">
        <f aca="false">IF(OR(V35&lt;0.00001),"-",V35)</f>
        <v>11523</v>
      </c>
      <c r="L35" s="262" t="n">
        <f aca="false">IF(OR(W35&lt;0.00001),"-",W35)</f>
        <v>47469</v>
      </c>
      <c r="N35" s="215" t="n">
        <v>2065872.000001</v>
      </c>
      <c r="O35" s="215" t="n">
        <v>1222199</v>
      </c>
      <c r="P35" s="215" t="n">
        <v>1161573</v>
      </c>
      <c r="Q35" s="215" t="n">
        <v>33605</v>
      </c>
      <c r="R35" s="215" t="n">
        <v>1502</v>
      </c>
      <c r="S35" s="215" t="n">
        <v>394535</v>
      </c>
      <c r="T35" s="215" t="n">
        <v>393262</v>
      </c>
      <c r="U35" s="215" t="n">
        <v>400167</v>
      </c>
      <c r="V35" s="215" t="n">
        <v>11523</v>
      </c>
      <c r="W35" s="215" t="n">
        <v>47469</v>
      </c>
    </row>
    <row r="36" customFormat="false" ht="10.9" hidden="false" customHeight="true" outlineLevel="0" collapsed="false">
      <c r="A36" s="224" t="n">
        <v>873</v>
      </c>
      <c r="B36" s="219" t="s">
        <v>675</v>
      </c>
      <c r="C36" s="262" t="n">
        <f aca="false">IF(OR(N36&lt;0.00001),"-",N36)</f>
        <v>429544.000001</v>
      </c>
      <c r="D36" s="262" t="n">
        <f aca="false">IF(OR(O36&lt;0.00001),"-",O36)</f>
        <v>53163</v>
      </c>
      <c r="E36" s="262" t="n">
        <f aca="false">IF(OR(P36&lt;0.00001),"-",P36)</f>
        <v>37633</v>
      </c>
      <c r="F36" s="262" t="n">
        <f aca="false">IF(OR(Q36&lt;0.00001),"-",Q36)</f>
        <v>7600</v>
      </c>
      <c r="G36" s="262" t="n">
        <f aca="false">IF(OR(R36&lt;0.00001),"-",R36)</f>
        <v>2015</v>
      </c>
      <c r="H36" s="262" t="n">
        <f aca="false">IF(OR(S36&lt;0.00001),"-",S36)</f>
        <v>28604</v>
      </c>
      <c r="I36" s="262" t="n">
        <f aca="false">IF(OR(T36&lt;0.00001),"-",T36)</f>
        <v>28153</v>
      </c>
      <c r="J36" s="262" t="n">
        <f aca="false">IF(OR(U36&lt;0.00001),"-",U36)</f>
        <v>345314</v>
      </c>
      <c r="K36" s="262" t="n">
        <f aca="false">IF(OR(V36&lt;0.00001),"-",V36)</f>
        <v>87174</v>
      </c>
      <c r="L36" s="262" t="n">
        <f aca="false">IF(OR(W36&lt;0.00001),"-",W36)</f>
        <v>448</v>
      </c>
      <c r="N36" s="215" t="n">
        <v>429544.000001</v>
      </c>
      <c r="O36" s="215" t="n">
        <v>53163</v>
      </c>
      <c r="P36" s="215" t="n">
        <v>37633</v>
      </c>
      <c r="Q36" s="215" t="n">
        <v>7600</v>
      </c>
      <c r="R36" s="215" t="n">
        <v>2015</v>
      </c>
      <c r="S36" s="215" t="n">
        <v>28604</v>
      </c>
      <c r="T36" s="215" t="n">
        <v>28153</v>
      </c>
      <c r="U36" s="215" t="n">
        <v>345314</v>
      </c>
      <c r="V36" s="215" t="n">
        <v>87174</v>
      </c>
      <c r="W36" s="215" t="n">
        <v>448</v>
      </c>
    </row>
    <row r="37" customFormat="false" ht="10.9" hidden="false" customHeight="true" outlineLevel="0" collapsed="false">
      <c r="A37" s="224" t="n">
        <v>874</v>
      </c>
      <c r="B37" s="219" t="s">
        <v>676</v>
      </c>
      <c r="C37" s="262" t="n">
        <f aca="false">IF(OR(N37&lt;0.00001),"-",N37)</f>
        <v>193909.000001</v>
      </c>
      <c r="D37" s="262" t="n">
        <f aca="false">IF(OR(O37&lt;0.00001),"-",O37)</f>
        <v>2586</v>
      </c>
      <c r="E37" s="262" t="n">
        <f aca="false">IF(OR(P37&lt;0.00001),"-",P37)</f>
        <v>1377</v>
      </c>
      <c r="F37" s="262" t="n">
        <f aca="false">IF(OR(Q37&lt;0.00001),"-",Q37)</f>
        <v>1209</v>
      </c>
      <c r="G37" s="262" t="n">
        <f aca="false">IF(OR(R37&lt;0.00001),"-",R37)</f>
        <v>8</v>
      </c>
      <c r="H37" s="262" t="n">
        <f aca="false">IF(OR(S37&lt;0.00001),"-",S37)</f>
        <v>361</v>
      </c>
      <c r="I37" s="262" t="n">
        <f aca="false">IF(OR(T37&lt;0.00001),"-",T37)</f>
        <v>357</v>
      </c>
      <c r="J37" s="262" t="n">
        <f aca="false">IF(OR(U37&lt;0.00001),"-",U37)</f>
        <v>190932</v>
      </c>
      <c r="K37" s="262" t="n">
        <f aca="false">IF(OR(V37&lt;0.00001),"-",V37)</f>
        <v>162</v>
      </c>
      <c r="L37" s="262" t="n">
        <f aca="false">IF(OR(W37&lt;0.00001),"-",W37)</f>
        <v>22</v>
      </c>
      <c r="N37" s="215" t="n">
        <v>193909.000001</v>
      </c>
      <c r="O37" s="215" t="n">
        <v>2586</v>
      </c>
      <c r="P37" s="215" t="n">
        <v>1377</v>
      </c>
      <c r="Q37" s="215" t="n">
        <v>1209</v>
      </c>
      <c r="R37" s="215" t="n">
        <v>8</v>
      </c>
      <c r="S37" s="215" t="n">
        <v>361</v>
      </c>
      <c r="T37" s="215" t="n">
        <v>357</v>
      </c>
      <c r="U37" s="215" t="n">
        <v>190932</v>
      </c>
      <c r="V37" s="215" t="n">
        <v>162</v>
      </c>
      <c r="W37" s="215" t="n">
        <v>22</v>
      </c>
    </row>
    <row r="38" customFormat="false" ht="10.9" hidden="false" customHeight="true" outlineLevel="0" collapsed="false">
      <c r="A38" s="224" t="n">
        <v>875</v>
      </c>
      <c r="B38" s="219" t="s">
        <v>677</v>
      </c>
      <c r="C38" s="262" t="n">
        <f aca="false">IF(OR(N38&lt;0.00001),"-",N38)</f>
        <v>17285286.000001</v>
      </c>
      <c r="D38" s="262" t="n">
        <f aca="false">IF(OR(O38&lt;0.00001),"-",O38)</f>
        <v>11321782</v>
      </c>
      <c r="E38" s="262" t="n">
        <f aca="false">IF(OR(P38&lt;0.00001),"-",P38)</f>
        <v>7436337</v>
      </c>
      <c r="F38" s="262" t="n">
        <f aca="false">IF(OR(Q38&lt;0.00001),"-",Q38)</f>
        <v>464461</v>
      </c>
      <c r="G38" s="262" t="n">
        <f aca="false">IF(OR(R38&lt;0.00001),"-",R38)</f>
        <v>119839</v>
      </c>
      <c r="H38" s="262" t="n">
        <f aca="false">IF(OR(S38&lt;0.00001),"-",S38)</f>
        <v>79921</v>
      </c>
      <c r="I38" s="262" t="n">
        <f aca="false">IF(OR(T38&lt;0.00001),"-",T38)</f>
        <v>67452</v>
      </c>
      <c r="J38" s="262" t="n">
        <f aca="false">IF(OR(U38&lt;0.00001),"-",U38)</f>
        <v>5763366</v>
      </c>
      <c r="K38" s="262" t="n">
        <f aca="false">IF(OR(V38&lt;0.00001),"-",V38)</f>
        <v>1097695</v>
      </c>
      <c r="L38" s="262" t="n">
        <f aca="false">IF(OR(W38&lt;0.00001),"-",W38)</f>
        <v>378</v>
      </c>
      <c r="N38" s="215" t="n">
        <v>17285286.000001</v>
      </c>
      <c r="O38" s="215" t="n">
        <v>11321782</v>
      </c>
      <c r="P38" s="215" t="n">
        <v>7436337</v>
      </c>
      <c r="Q38" s="215" t="n">
        <v>464461</v>
      </c>
      <c r="R38" s="215" t="n">
        <v>119839</v>
      </c>
      <c r="S38" s="215" t="n">
        <v>79921</v>
      </c>
      <c r="T38" s="215" t="n">
        <v>67452</v>
      </c>
      <c r="U38" s="215" t="n">
        <v>5763366</v>
      </c>
      <c r="V38" s="215" t="n">
        <v>1097695</v>
      </c>
      <c r="W38" s="215" t="n">
        <v>378</v>
      </c>
    </row>
    <row r="39" customFormat="false" ht="10.9" hidden="false" customHeight="true" outlineLevel="0" collapsed="false">
      <c r="A39" s="224" t="n">
        <v>876</v>
      </c>
      <c r="B39" s="219" t="s">
        <v>678</v>
      </c>
      <c r="C39" s="262" t="n">
        <f aca="false">IF(OR(N39&lt;0.00001),"-",N39)</f>
        <v>790896.000001</v>
      </c>
      <c r="D39" s="262" t="n">
        <f aca="false">IF(OR(O39&lt;0.00001),"-",O39)</f>
        <v>4170</v>
      </c>
      <c r="E39" s="262" t="n">
        <f aca="false">IF(OR(P39&lt;0.00001),"-",P39)</f>
        <v>1704</v>
      </c>
      <c r="F39" s="262" t="n">
        <f aca="false">IF(OR(Q39&lt;0.00001),"-",Q39)</f>
        <v>1086</v>
      </c>
      <c r="G39" s="262" t="n">
        <f aca="false">IF(OR(R39&lt;0.00001),"-",R39)</f>
        <v>10554</v>
      </c>
      <c r="H39" s="262" t="n">
        <f aca="false">IF(OR(S39&lt;0.00001),"-",S39)</f>
        <v>13596</v>
      </c>
      <c r="I39" s="262" t="n">
        <f aca="false">IF(OR(T39&lt;0.00001),"-",T39)</f>
        <v>13286</v>
      </c>
      <c r="J39" s="262" t="n">
        <f aca="false">IF(OR(U39&lt;0.00001),"-",U39)</f>
        <v>762431</v>
      </c>
      <c r="K39" s="262" t="n">
        <f aca="false">IF(OR(V39&lt;0.00001),"-",V39)</f>
        <v>356370</v>
      </c>
      <c r="L39" s="262" t="n">
        <f aca="false">IF(OR(W39&lt;0.00001),"-",W39)</f>
        <v>145</v>
      </c>
      <c r="N39" s="215" t="n">
        <v>790896.000001</v>
      </c>
      <c r="O39" s="215" t="n">
        <v>4170</v>
      </c>
      <c r="P39" s="215" t="n">
        <v>1704</v>
      </c>
      <c r="Q39" s="215" t="n">
        <v>1086</v>
      </c>
      <c r="R39" s="215" t="n">
        <v>10554</v>
      </c>
      <c r="S39" s="215" t="n">
        <v>13596</v>
      </c>
      <c r="T39" s="215" t="n">
        <v>13286</v>
      </c>
      <c r="U39" s="215" t="n">
        <v>762431</v>
      </c>
      <c r="V39" s="215" t="n">
        <v>356370</v>
      </c>
      <c r="W39" s="215" t="n">
        <v>145</v>
      </c>
    </row>
    <row r="40" customFormat="false" ht="10.9" hidden="false" customHeight="true" outlineLevel="0" collapsed="false">
      <c r="A40" s="224" t="n">
        <v>877</v>
      </c>
      <c r="B40" s="219" t="s">
        <v>679</v>
      </c>
      <c r="C40" s="262" t="n">
        <f aca="false">IF(OR(N40&lt;0.00001),"-",N40)</f>
        <v>7183689.000001</v>
      </c>
      <c r="D40" s="262" t="n">
        <f aca="false">IF(OR(O40&lt;0.00001),"-",O40)</f>
        <v>2740155</v>
      </c>
      <c r="E40" s="262" t="n">
        <f aca="false">IF(OR(P40&lt;0.00001),"-",P40)</f>
        <v>2726313</v>
      </c>
      <c r="F40" s="262" t="n">
        <f aca="false">IF(OR(Q40&lt;0.00001),"-",Q40)</f>
        <v>1022</v>
      </c>
      <c r="G40" s="262" t="n">
        <f aca="false">IF(OR(R40&lt;0.00001),"-",R40)</f>
        <v>67</v>
      </c>
      <c r="H40" s="262" t="n">
        <f aca="false">IF(OR(S40&lt;0.00001),"-",S40)</f>
        <v>9421</v>
      </c>
      <c r="I40" s="262" t="n">
        <f aca="false">IF(OR(T40&lt;0.00001),"-",T40)</f>
        <v>9186</v>
      </c>
      <c r="J40" s="262" t="n">
        <f aca="false">IF(OR(U40&lt;0.00001),"-",U40)</f>
        <v>4433526</v>
      </c>
      <c r="K40" s="262" t="n">
        <f aca="false">IF(OR(V40&lt;0.00001),"-",V40)</f>
        <v>29234</v>
      </c>
      <c r="L40" s="262" t="n">
        <f aca="false">IF(OR(W40&lt;0.00001),"-",W40)</f>
        <v>520</v>
      </c>
      <c r="N40" s="215" t="n">
        <v>7183689.000001</v>
      </c>
      <c r="O40" s="215" t="n">
        <v>2740155</v>
      </c>
      <c r="P40" s="215" t="n">
        <v>2726313</v>
      </c>
      <c r="Q40" s="215" t="n">
        <v>1022</v>
      </c>
      <c r="R40" s="215" t="n">
        <v>67</v>
      </c>
      <c r="S40" s="215" t="n">
        <v>9421</v>
      </c>
      <c r="T40" s="215" t="n">
        <v>9186</v>
      </c>
      <c r="U40" s="215" t="n">
        <v>4433526</v>
      </c>
      <c r="V40" s="215" t="n">
        <v>29234</v>
      </c>
      <c r="W40" s="215" t="n">
        <v>520</v>
      </c>
    </row>
    <row r="41" customFormat="false" ht="10.9" hidden="false" customHeight="true" outlineLevel="0" collapsed="false">
      <c r="A41" s="224" t="n">
        <v>878</v>
      </c>
      <c r="B41" s="219" t="s">
        <v>680</v>
      </c>
      <c r="C41" s="262" t="n">
        <f aca="false">IF(OR(N41&lt;0.00001),"-",N41)</f>
        <v>41629.000001</v>
      </c>
      <c r="D41" s="262" t="n">
        <f aca="false">IF(OR(O41&lt;0.00001),"-",O41)</f>
        <v>1131</v>
      </c>
      <c r="E41" s="262" t="n">
        <f aca="false">IF(OR(P41&lt;0.00001),"-",P41)</f>
        <v>491</v>
      </c>
      <c r="F41" s="262" t="n">
        <f aca="false">IF(OR(Q41&lt;0.00001),"-",Q41)</f>
        <v>164</v>
      </c>
      <c r="G41" s="262" t="n">
        <f aca="false">IF(OR(R41&lt;0.00001),"-",R41)</f>
        <v>721</v>
      </c>
      <c r="H41" s="262" t="n">
        <f aca="false">IF(OR(S41&lt;0.00001),"-",S41)</f>
        <v>34435</v>
      </c>
      <c r="I41" s="262" t="n">
        <f aca="false">IF(OR(T41&lt;0.00001),"-",T41)</f>
        <v>276</v>
      </c>
      <c r="J41" s="262" t="n">
        <f aca="false">IF(OR(U41&lt;0.00001),"-",U41)</f>
        <v>5340</v>
      </c>
      <c r="K41" s="262" t="n">
        <f aca="false">IF(OR(V41&lt;0.00001),"-",V41)</f>
        <v>3548</v>
      </c>
      <c r="L41" s="262" t="n">
        <f aca="false">IF(OR(W41&lt;0.00001),"-",W41)</f>
        <v>2</v>
      </c>
      <c r="N41" s="215" t="n">
        <v>41629.000001</v>
      </c>
      <c r="O41" s="215" t="n">
        <v>1131</v>
      </c>
      <c r="P41" s="215" t="n">
        <v>491</v>
      </c>
      <c r="Q41" s="215" t="n">
        <v>164</v>
      </c>
      <c r="R41" s="215" t="n">
        <v>721</v>
      </c>
      <c r="S41" s="215" t="n">
        <v>34435</v>
      </c>
      <c r="T41" s="215" t="n">
        <v>276</v>
      </c>
      <c r="U41" s="215" t="n">
        <v>5340</v>
      </c>
      <c r="V41" s="215" t="n">
        <v>3548</v>
      </c>
      <c r="W41" s="215" t="n">
        <v>2</v>
      </c>
    </row>
    <row r="42" customFormat="false" ht="10.9" hidden="false" customHeight="true" outlineLevel="0" collapsed="false">
      <c r="A42" s="224" t="n">
        <v>881</v>
      </c>
      <c r="B42" s="219" t="s">
        <v>681</v>
      </c>
      <c r="C42" s="262" t="n">
        <f aca="false">IF(OR(N42&lt;0.00001),"-",N42)</f>
        <v>11805780.000001</v>
      </c>
      <c r="D42" s="262" t="n">
        <f aca="false">IF(OR(O42&lt;0.00001),"-",O42)</f>
        <v>11727432</v>
      </c>
      <c r="E42" s="262" t="n">
        <f aca="false">IF(OR(P42&lt;0.00001),"-",P42)</f>
        <v>9325749</v>
      </c>
      <c r="F42" s="262" t="n">
        <f aca="false">IF(OR(Q42&lt;0.00001),"-",Q42)</f>
        <v>1234041</v>
      </c>
      <c r="G42" s="262" t="str">
        <f aca="false">IF(OR(R42&lt;0.00001),"-",R42)</f>
        <v>-</v>
      </c>
      <c r="H42" s="262" t="n">
        <f aca="false">IF(OR(S42&lt;0.00001),"-",S42)</f>
        <v>57625</v>
      </c>
      <c r="I42" s="262" t="n">
        <f aca="false">IF(OR(T42&lt;0.00001),"-",T42)</f>
        <v>57625</v>
      </c>
      <c r="J42" s="262" t="n">
        <f aca="false">IF(OR(U42&lt;0.00001),"-",U42)</f>
        <v>20408</v>
      </c>
      <c r="K42" s="262" t="n">
        <f aca="false">IF(OR(V42&lt;0.00001),"-",V42)</f>
        <v>460</v>
      </c>
      <c r="L42" s="262" t="n">
        <f aca="false">IF(OR(W42&lt;0.00001),"-",W42)</f>
        <v>315</v>
      </c>
      <c r="N42" s="215" t="n">
        <v>11805780.000001</v>
      </c>
      <c r="O42" s="215" t="n">
        <v>11727432</v>
      </c>
      <c r="P42" s="215" t="n">
        <v>9325749</v>
      </c>
      <c r="Q42" s="215" t="n">
        <v>1234041</v>
      </c>
      <c r="R42" s="215" t="n">
        <v>0</v>
      </c>
      <c r="S42" s="215" t="n">
        <v>57625</v>
      </c>
      <c r="T42" s="215" t="n">
        <v>57625</v>
      </c>
      <c r="U42" s="215" t="n">
        <v>20408</v>
      </c>
      <c r="V42" s="215" t="n">
        <v>460</v>
      </c>
      <c r="W42" s="215" t="n">
        <v>315</v>
      </c>
    </row>
    <row r="43" customFormat="false" ht="10.9" hidden="false" customHeight="true" outlineLevel="0" collapsed="false">
      <c r="A43" s="224" t="n">
        <v>882</v>
      </c>
      <c r="B43" s="219" t="s">
        <v>682</v>
      </c>
      <c r="C43" s="262" t="n">
        <f aca="false">IF(OR(N43&lt;0.00001),"-",N43)</f>
        <v>561561.000001</v>
      </c>
      <c r="D43" s="262" t="n">
        <f aca="false">IF(OR(O43&lt;0.00001),"-",O43)</f>
        <v>429970</v>
      </c>
      <c r="E43" s="262" t="n">
        <f aca="false">IF(OR(P43&lt;0.00001),"-",P43)</f>
        <v>391108</v>
      </c>
      <c r="F43" s="262" t="n">
        <f aca="false">IF(OR(Q43&lt;0.00001),"-",Q43)</f>
        <v>27200</v>
      </c>
      <c r="G43" s="262" t="n">
        <f aca="false">IF(OR(R43&lt;0.00001),"-",R43)</f>
        <v>55</v>
      </c>
      <c r="H43" s="262" t="n">
        <f aca="false">IF(OR(S43&lt;0.00001),"-",S43)</f>
        <v>108271</v>
      </c>
      <c r="I43" s="262" t="n">
        <f aca="false">IF(OR(T43&lt;0.00001),"-",T43)</f>
        <v>108271</v>
      </c>
      <c r="J43" s="262" t="n">
        <f aca="false">IF(OR(U43&lt;0.00001),"-",U43)</f>
        <v>22395</v>
      </c>
      <c r="K43" s="262" t="n">
        <f aca="false">IF(OR(V43&lt;0.00001),"-",V43)</f>
        <v>13250</v>
      </c>
      <c r="L43" s="262" t="n">
        <f aca="false">IF(OR(W43&lt;0.00001),"-",W43)</f>
        <v>870</v>
      </c>
      <c r="N43" s="215" t="n">
        <v>561561.000001</v>
      </c>
      <c r="O43" s="215" t="n">
        <v>429970</v>
      </c>
      <c r="P43" s="215" t="n">
        <v>391108</v>
      </c>
      <c r="Q43" s="215" t="n">
        <v>27200</v>
      </c>
      <c r="R43" s="215" t="n">
        <v>55</v>
      </c>
      <c r="S43" s="215" t="n">
        <v>108271</v>
      </c>
      <c r="T43" s="215" t="n">
        <v>108271</v>
      </c>
      <c r="U43" s="215" t="n">
        <v>22395</v>
      </c>
      <c r="V43" s="215" t="n">
        <v>13250</v>
      </c>
      <c r="W43" s="215" t="n">
        <v>870</v>
      </c>
    </row>
    <row r="44" customFormat="false" ht="10.9" hidden="false" customHeight="true" outlineLevel="0" collapsed="false">
      <c r="A44" s="224" t="n">
        <v>883</v>
      </c>
      <c r="B44" s="219" t="s">
        <v>683</v>
      </c>
      <c r="C44" s="262" t="n">
        <f aca="false">IF(OR(N44&lt;0.00001),"-",N44)</f>
        <v>435506.000001</v>
      </c>
      <c r="D44" s="262" t="n">
        <f aca="false">IF(OR(O44&lt;0.00001),"-",O44)</f>
        <v>167846</v>
      </c>
      <c r="E44" s="262" t="n">
        <f aca="false">IF(OR(P44&lt;0.00001),"-",P44)</f>
        <v>166321</v>
      </c>
      <c r="F44" s="262" t="n">
        <f aca="false">IF(OR(Q44&lt;0.00001),"-",Q44)</f>
        <v>833</v>
      </c>
      <c r="G44" s="262" t="str">
        <f aca="false">IF(OR(R44&lt;0.00001),"-",R44)</f>
        <v>-</v>
      </c>
      <c r="H44" s="262" t="n">
        <f aca="false">IF(OR(S44&lt;0.00001),"-",S44)</f>
        <v>267235</v>
      </c>
      <c r="I44" s="262" t="n">
        <f aca="false">IF(OR(T44&lt;0.00001),"-",T44)</f>
        <v>267235</v>
      </c>
      <c r="J44" s="262" t="n">
        <f aca="false">IF(OR(U44&lt;0.00001),"-",U44)</f>
        <v>418</v>
      </c>
      <c r="K44" s="262" t="n">
        <f aca="false">IF(OR(V44&lt;0.00001),"-",V44)</f>
        <v>4</v>
      </c>
      <c r="L44" s="262" t="n">
        <f aca="false">IF(OR(W44&lt;0.00001),"-",W44)</f>
        <v>7</v>
      </c>
      <c r="N44" s="215" t="n">
        <v>435506.000001</v>
      </c>
      <c r="O44" s="215" t="n">
        <v>167846</v>
      </c>
      <c r="P44" s="215" t="n">
        <v>166321</v>
      </c>
      <c r="Q44" s="215" t="n">
        <v>833</v>
      </c>
      <c r="R44" s="215" t="n">
        <v>0</v>
      </c>
      <c r="S44" s="215" t="n">
        <v>267235</v>
      </c>
      <c r="T44" s="215" t="n">
        <v>267235</v>
      </c>
      <c r="U44" s="215" t="n">
        <v>418</v>
      </c>
      <c r="V44" s="215" t="n">
        <v>4</v>
      </c>
      <c r="W44" s="215" t="n">
        <v>7</v>
      </c>
    </row>
    <row r="45" customFormat="false" ht="18" hidden="false" customHeight="true" outlineLevel="0" collapsed="false">
      <c r="A45" s="224" t="n">
        <v>884</v>
      </c>
      <c r="B45" s="218" t="s">
        <v>684</v>
      </c>
      <c r="C45" s="262" t="n">
        <f aca="false">IF(OR(N45&lt;0.00001),"-",N45)</f>
        <v>30497520.000001</v>
      </c>
      <c r="D45" s="262" t="n">
        <f aca="false">IF(OR(O45&lt;0.00001),"-",O45)</f>
        <v>29649661</v>
      </c>
      <c r="E45" s="262" t="n">
        <f aca="false">IF(OR(P45&lt;0.00001),"-",P45)</f>
        <v>27323012</v>
      </c>
      <c r="F45" s="262" t="n">
        <f aca="false">IF(OR(Q45&lt;0.00001),"-",Q45)</f>
        <v>1461555</v>
      </c>
      <c r="G45" s="262" t="n">
        <f aca="false">IF(OR(R45&lt;0.00001),"-",R45)</f>
        <v>49279</v>
      </c>
      <c r="H45" s="262" t="n">
        <f aca="false">IF(OR(S45&lt;0.00001),"-",S45)</f>
        <v>508043</v>
      </c>
      <c r="I45" s="262" t="n">
        <f aca="false">IF(OR(T45&lt;0.00001),"-",T45)</f>
        <v>497101</v>
      </c>
      <c r="J45" s="262" t="n">
        <f aca="false">IF(OR(U45&lt;0.00001),"-",U45)</f>
        <v>290525</v>
      </c>
      <c r="K45" s="262" t="n">
        <f aca="false">IF(OR(V45&lt;0.00001),"-",V45)</f>
        <v>1455</v>
      </c>
      <c r="L45" s="262" t="n">
        <f aca="false">IF(OR(W45&lt;0.00001),"-",W45)</f>
        <v>12</v>
      </c>
      <c r="N45" s="215" t="n">
        <v>30497520.000001</v>
      </c>
      <c r="O45" s="215" t="n">
        <v>29649661</v>
      </c>
      <c r="P45" s="215" t="n">
        <v>27323012</v>
      </c>
      <c r="Q45" s="215" t="n">
        <v>1461555</v>
      </c>
      <c r="R45" s="215" t="n">
        <v>49279</v>
      </c>
      <c r="S45" s="215" t="n">
        <v>508043</v>
      </c>
      <c r="T45" s="215" t="n">
        <v>497101</v>
      </c>
      <c r="U45" s="215" t="n">
        <v>290525</v>
      </c>
      <c r="V45" s="215" t="n">
        <v>1455</v>
      </c>
      <c r="W45" s="215" t="n">
        <v>12</v>
      </c>
    </row>
    <row r="46" customFormat="false" ht="18" hidden="false" customHeight="true" outlineLevel="0" collapsed="false">
      <c r="A46" s="224" t="n">
        <v>885</v>
      </c>
      <c r="B46" s="218" t="s">
        <v>685</v>
      </c>
      <c r="C46" s="262" t="n">
        <f aca="false">IF(OR(N46&lt;0.00001),"-",N46)</f>
        <v>22012571.000001</v>
      </c>
      <c r="D46" s="262" t="n">
        <f aca="false">IF(OR(O46&lt;0.00001),"-",O46)</f>
        <v>10692417</v>
      </c>
      <c r="E46" s="262" t="n">
        <f aca="false">IF(OR(P46&lt;0.00001),"-",P46)</f>
        <v>10324060</v>
      </c>
      <c r="F46" s="262" t="n">
        <f aca="false">IF(OR(Q46&lt;0.00001),"-",Q46)</f>
        <v>64792</v>
      </c>
      <c r="G46" s="262" t="n">
        <f aca="false">IF(OR(R46&lt;0.00001),"-",R46)</f>
        <v>5490</v>
      </c>
      <c r="H46" s="262" t="n">
        <f aca="false">IF(OR(S46&lt;0.00001),"-",S46)</f>
        <v>10487019</v>
      </c>
      <c r="I46" s="262" t="n">
        <f aca="false">IF(OR(T46&lt;0.00001),"-",T46)</f>
        <v>10485519</v>
      </c>
      <c r="J46" s="262" t="n">
        <f aca="false">IF(OR(U46&lt;0.00001),"-",U46)</f>
        <v>827645</v>
      </c>
      <c r="K46" s="262" t="str">
        <f aca="false">IF(OR(V46&lt;0.00001),"-",V46)</f>
        <v>-</v>
      </c>
      <c r="L46" s="262" t="str">
        <f aca="false">IF(OR(W46&lt;0.00001),"-",W46)</f>
        <v>-</v>
      </c>
      <c r="N46" s="215" t="n">
        <v>22012571.000001</v>
      </c>
      <c r="O46" s="215" t="n">
        <v>10692417</v>
      </c>
      <c r="P46" s="215" t="n">
        <v>10324060</v>
      </c>
      <c r="Q46" s="215" t="n">
        <v>64792</v>
      </c>
      <c r="R46" s="215" t="n">
        <v>5490</v>
      </c>
      <c r="S46" s="215" t="n">
        <v>10487019</v>
      </c>
      <c r="T46" s="215" t="n">
        <v>10485519</v>
      </c>
      <c r="U46" s="215" t="n">
        <v>827645</v>
      </c>
      <c r="V46" s="215" t="n">
        <v>0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6</v>
      </c>
      <c r="C47" s="262" t="n">
        <f aca="false">IF(OR(N47&lt;0.00001),"-",N47)</f>
        <v>2639660.000001</v>
      </c>
      <c r="D47" s="262" t="n">
        <f aca="false">IF(OR(O47&lt;0.00001),"-",O47)</f>
        <v>2599910</v>
      </c>
      <c r="E47" s="262" t="n">
        <f aca="false">IF(OR(P47&lt;0.00001),"-",P47)</f>
        <v>2504540</v>
      </c>
      <c r="F47" s="262" t="n">
        <f aca="false">IF(OR(Q47&lt;0.00001),"-",Q47)</f>
        <v>81520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39750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2639660.000001</v>
      </c>
      <c r="O47" s="215" t="n">
        <v>2599910</v>
      </c>
      <c r="P47" s="215" t="n">
        <v>2504540</v>
      </c>
      <c r="Q47" s="215" t="n">
        <v>81520</v>
      </c>
      <c r="R47" s="215" t="n">
        <v>0</v>
      </c>
      <c r="S47" s="215" t="n">
        <v>0</v>
      </c>
      <c r="T47" s="215" t="n">
        <v>0</v>
      </c>
      <c r="U47" s="215" t="n">
        <v>39750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7</v>
      </c>
      <c r="C48" s="262" t="n">
        <f aca="false">IF(OR(N48&lt;0.00001),"-",N48)</f>
        <v>3050222.000001</v>
      </c>
      <c r="D48" s="262" t="n">
        <f aca="false">IF(OR(O48&lt;0.00001),"-",O48)</f>
        <v>2887336</v>
      </c>
      <c r="E48" s="262" t="n">
        <f aca="false">IF(OR(P48&lt;0.00001),"-",P48)</f>
        <v>2778838</v>
      </c>
      <c r="F48" s="262" t="n">
        <f aca="false">IF(OR(Q48&lt;0.00001),"-",Q48)</f>
        <v>42000</v>
      </c>
      <c r="G48" s="262" t="str">
        <f aca="false">IF(OR(R48&lt;0.00001),"-",R48)</f>
        <v>-</v>
      </c>
      <c r="H48" s="262" t="n">
        <f aca="false">IF(OR(S48&lt;0.00001),"-",S48)</f>
        <v>27948</v>
      </c>
      <c r="I48" s="262" t="n">
        <f aca="false">IF(OR(T48&lt;0.00001),"-",T48)</f>
        <v>27948</v>
      </c>
      <c r="J48" s="262" t="n">
        <f aca="false">IF(OR(U48&lt;0.00001),"-",U48)</f>
        <v>134938</v>
      </c>
      <c r="K48" s="262" t="n">
        <f aca="false">IF(OR(V48&lt;0.00001),"-",V48)</f>
        <v>98970</v>
      </c>
      <c r="L48" s="262" t="str">
        <f aca="false">IF(OR(W48&lt;0.00001),"-",W48)</f>
        <v>-</v>
      </c>
      <c r="N48" s="215" t="n">
        <v>3050222.000001</v>
      </c>
      <c r="O48" s="215" t="n">
        <v>2887336</v>
      </c>
      <c r="P48" s="215" t="n">
        <v>2778838</v>
      </c>
      <c r="Q48" s="215" t="n">
        <v>42000</v>
      </c>
      <c r="R48" s="215" t="n">
        <v>0</v>
      </c>
      <c r="S48" s="215" t="n">
        <v>27948</v>
      </c>
      <c r="T48" s="215" t="n">
        <v>27948</v>
      </c>
      <c r="U48" s="215" t="n">
        <v>134938</v>
      </c>
      <c r="V48" s="215" t="n">
        <v>98970</v>
      </c>
      <c r="W48" s="215" t="n">
        <v>0</v>
      </c>
    </row>
    <row r="49" customFormat="false" ht="10.9" hidden="false" customHeight="true" outlineLevel="0" collapsed="false">
      <c r="A49" s="224" t="n">
        <v>888</v>
      </c>
      <c r="B49" s="219" t="s">
        <v>688</v>
      </c>
      <c r="C49" s="262" t="n">
        <f aca="false">IF(OR(N49&lt;0.00001),"-",N49)</f>
        <v>363906.000001</v>
      </c>
      <c r="D49" s="262" t="n">
        <f aca="false">IF(OR(O49&lt;0.00001),"-",O49)</f>
        <v>305033</v>
      </c>
      <c r="E49" s="262" t="n">
        <f aca="false">IF(OR(P49&lt;0.00001),"-",P49)</f>
        <v>303928</v>
      </c>
      <c r="F49" s="262" t="n">
        <f aca="false">IF(OR(Q49&lt;0.00001),"-",Q49)</f>
        <v>305</v>
      </c>
      <c r="G49" s="262" t="str">
        <f aca="false">IF(OR(R49&lt;0.00001),"-",R49)</f>
        <v>-</v>
      </c>
      <c r="H49" s="262" t="n">
        <f aca="false">IF(OR(S49&lt;0.00001),"-",S49)</f>
        <v>2005</v>
      </c>
      <c r="I49" s="262" t="n">
        <f aca="false">IF(OR(T49&lt;0.00001),"-",T49)</f>
        <v>2005</v>
      </c>
      <c r="J49" s="262" t="n">
        <f aca="false">IF(OR(U49&lt;0.00001),"-",U49)</f>
        <v>56868</v>
      </c>
      <c r="K49" s="262" t="n">
        <f aca="false">IF(OR(V49&lt;0.00001),"-",V49)</f>
        <v>17648</v>
      </c>
      <c r="L49" s="262" t="str">
        <f aca="false">IF(OR(W49&lt;0.00001),"-",W49)</f>
        <v>-</v>
      </c>
      <c r="N49" s="215" t="n">
        <v>363906.000001</v>
      </c>
      <c r="O49" s="215" t="n">
        <v>305033</v>
      </c>
      <c r="P49" s="215" t="n">
        <v>303928</v>
      </c>
      <c r="Q49" s="215" t="n">
        <v>305</v>
      </c>
      <c r="R49" s="215" t="n">
        <v>0</v>
      </c>
      <c r="S49" s="215" t="n">
        <v>2005</v>
      </c>
      <c r="T49" s="215" t="n">
        <v>2005</v>
      </c>
      <c r="U49" s="215" t="n">
        <v>56868</v>
      </c>
      <c r="V49" s="215" t="n">
        <v>17648</v>
      </c>
      <c r="W49" s="215" t="n">
        <v>0</v>
      </c>
    </row>
    <row r="50" customFormat="false" ht="10.9" hidden="false" customHeight="true" outlineLevel="0" collapsed="false">
      <c r="A50" s="224" t="n">
        <v>889</v>
      </c>
      <c r="B50" s="219" t="s">
        <v>689</v>
      </c>
      <c r="C50" s="262" t="n">
        <f aca="false">IF(OR(N50&lt;0.00001),"-",N50)</f>
        <v>2230922.000001</v>
      </c>
      <c r="D50" s="262" t="n">
        <f aca="false">IF(OR(O50&lt;0.00001),"-",O50)</f>
        <v>1481000</v>
      </c>
      <c r="E50" s="262" t="n">
        <f aca="false">IF(OR(P50&lt;0.00001),"-",P50)</f>
        <v>1284041</v>
      </c>
      <c r="F50" s="262" t="n">
        <f aca="false">IF(OR(Q50&lt;0.00001),"-",Q50)</f>
        <v>82997</v>
      </c>
      <c r="G50" s="262" t="str">
        <f aca="false">IF(OR(R50&lt;0.00001),"-",R50)</f>
        <v>-</v>
      </c>
      <c r="H50" s="262" t="n">
        <f aca="false">IF(OR(S50&lt;0.00001),"-",S50)</f>
        <v>70136</v>
      </c>
      <c r="I50" s="262" t="n">
        <f aca="false">IF(OR(T50&lt;0.00001),"-",T50)</f>
        <v>70136</v>
      </c>
      <c r="J50" s="262" t="n">
        <f aca="false">IF(OR(U50&lt;0.00001),"-",U50)</f>
        <v>679786</v>
      </c>
      <c r="K50" s="262" t="n">
        <f aca="false">IF(OR(V50&lt;0.00001),"-",V50)</f>
        <v>1726</v>
      </c>
      <c r="L50" s="262" t="str">
        <f aca="false">IF(OR(W50&lt;0.00001),"-",W50)</f>
        <v>-</v>
      </c>
      <c r="N50" s="215" t="n">
        <v>2230922.000001</v>
      </c>
      <c r="O50" s="215" t="n">
        <v>1481000</v>
      </c>
      <c r="P50" s="215" t="n">
        <v>1284041</v>
      </c>
      <c r="Q50" s="215" t="n">
        <v>82997</v>
      </c>
      <c r="R50" s="215" t="n">
        <v>0</v>
      </c>
      <c r="S50" s="215" t="n">
        <v>70136</v>
      </c>
      <c r="T50" s="215" t="n">
        <v>70136</v>
      </c>
      <c r="U50" s="215" t="n">
        <v>679786</v>
      </c>
      <c r="V50" s="215" t="n">
        <v>1726</v>
      </c>
      <c r="W50" s="215" t="n">
        <v>0</v>
      </c>
    </row>
    <row r="51" customFormat="false" ht="10.9" hidden="false" customHeight="true" outlineLevel="0" collapsed="false">
      <c r="A51" s="224" t="n">
        <v>891</v>
      </c>
      <c r="B51" s="219" t="s">
        <v>690</v>
      </c>
      <c r="C51" s="262" t="n">
        <f aca="false">IF(OR(N51&lt;0.00001),"-",N51)</f>
        <v>23929.000001</v>
      </c>
      <c r="D51" s="262" t="n">
        <f aca="false">IF(OR(O51&lt;0.00001),"-",O51)</f>
        <v>23669</v>
      </c>
      <c r="E51" s="262" t="n">
        <f aca="false">IF(OR(P51&lt;0.00001),"-",P51)</f>
        <v>23669</v>
      </c>
      <c r="F51" s="262" t="str">
        <f aca="false">IF(OR(Q51&lt;0.00001),"-",Q51)</f>
        <v>-</v>
      </c>
      <c r="G51" s="262" t="str">
        <f aca="false">IF(OR(R51&lt;0.00001),"-",R51)</f>
        <v>-</v>
      </c>
      <c r="H51" s="262" t="n">
        <f aca="false">IF(OR(S51&lt;0.00001),"-",S51)</f>
        <v>260</v>
      </c>
      <c r="I51" s="262" t="n">
        <f aca="false">IF(OR(T51&lt;0.00001),"-",T51)</f>
        <v>260</v>
      </c>
      <c r="J51" s="262" t="str">
        <f aca="false">IF(OR(U51&lt;0.00001),"-",U51)</f>
        <v>-</v>
      </c>
      <c r="K51" s="262" t="str">
        <f aca="false">IF(OR(V51&lt;0.00001),"-",V51)</f>
        <v>-</v>
      </c>
      <c r="L51" s="262" t="str">
        <f aca="false">IF(OR(W51&lt;0.00001),"-",W51)</f>
        <v>-</v>
      </c>
      <c r="N51" s="215" t="n">
        <v>23929.000001</v>
      </c>
      <c r="O51" s="215" t="n">
        <v>23669</v>
      </c>
      <c r="P51" s="215" t="n">
        <v>23669</v>
      </c>
      <c r="Q51" s="215" t="n">
        <v>0</v>
      </c>
      <c r="R51" s="215" t="n">
        <v>0</v>
      </c>
      <c r="S51" s="215" t="n">
        <v>260</v>
      </c>
      <c r="T51" s="215" t="n">
        <v>260</v>
      </c>
      <c r="U51" s="215" t="n">
        <v>0</v>
      </c>
      <c r="V51" s="215" t="n">
        <v>0</v>
      </c>
      <c r="W51" s="215" t="n">
        <v>0</v>
      </c>
    </row>
    <row r="52" customFormat="false" ht="10.9" hidden="false" customHeight="true" outlineLevel="0" collapsed="false">
      <c r="A52" s="224" t="n">
        <v>899</v>
      </c>
      <c r="B52" s="219" t="s">
        <v>691</v>
      </c>
      <c r="C52" s="262" t="n">
        <f aca="false">IF(OR(N52&lt;0.00001),"-",N52)</f>
        <v>4781873.000001</v>
      </c>
      <c r="D52" s="262" t="n">
        <f aca="false">IF(OR(O52&lt;0.00001),"-",O52)</f>
        <v>2271894</v>
      </c>
      <c r="E52" s="262" t="n">
        <f aca="false">IF(OR(P52&lt;0.00001),"-",P52)</f>
        <v>2176070</v>
      </c>
      <c r="F52" s="262" t="n">
        <f aca="false">IF(OR(Q52&lt;0.00001),"-",Q52)</f>
        <v>42125</v>
      </c>
      <c r="G52" s="262" t="n">
        <f aca="false">IF(OR(R52&lt;0.00001),"-",R52)</f>
        <v>67932</v>
      </c>
      <c r="H52" s="262" t="n">
        <f aca="false">IF(OR(S52&lt;0.00001),"-",S52)</f>
        <v>258170</v>
      </c>
      <c r="I52" s="262" t="n">
        <f aca="false">IF(OR(T52&lt;0.00001),"-",T52)</f>
        <v>249897</v>
      </c>
      <c r="J52" s="262" t="n">
        <f aca="false">IF(OR(U52&lt;0.00001),"-",U52)</f>
        <v>2182152</v>
      </c>
      <c r="K52" s="262" t="n">
        <f aca="false">IF(OR(V52&lt;0.00001),"-",V52)</f>
        <v>284933</v>
      </c>
      <c r="L52" s="262" t="n">
        <f aca="false">IF(OR(W52&lt;0.00001),"-",W52)</f>
        <v>1725</v>
      </c>
      <c r="N52" s="215" t="n">
        <v>4781873.000001</v>
      </c>
      <c r="O52" s="215" t="n">
        <v>2271894</v>
      </c>
      <c r="P52" s="215" t="n">
        <v>2176070</v>
      </c>
      <c r="Q52" s="215" t="n">
        <v>42125</v>
      </c>
      <c r="R52" s="215" t="n">
        <v>67932</v>
      </c>
      <c r="S52" s="215" t="n">
        <v>258170</v>
      </c>
      <c r="T52" s="215" t="n">
        <v>249897</v>
      </c>
      <c r="U52" s="215" t="n">
        <v>2182152</v>
      </c>
      <c r="V52" s="215" t="n">
        <v>284933</v>
      </c>
      <c r="W52" s="215" t="n">
        <v>1725</v>
      </c>
    </row>
    <row r="53" customFormat="false" ht="21" hidden="false" customHeight="true" outlineLevel="0" collapsed="false">
      <c r="A53" s="213" t="n">
        <v>9</v>
      </c>
      <c r="B53" s="271" t="s">
        <v>692</v>
      </c>
      <c r="C53" s="260" t="n">
        <f aca="false">IF(OR(N53&lt;0.00001),"-",N53)</f>
        <v>233877831.000003</v>
      </c>
      <c r="D53" s="260" t="n">
        <f aca="false">IF(OR(O53&lt;0.00001),"-",O53)</f>
        <v>233877831</v>
      </c>
      <c r="E53" s="260" t="n">
        <f aca="false">IF(OR(P53&lt;0.00001),"-",P53)</f>
        <v>233877831</v>
      </c>
      <c r="F53" s="260" t="str">
        <f aca="false">IF(OR(Q53&lt;0.00001),"-",Q53)</f>
        <v>-</v>
      </c>
      <c r="G53" s="260" t="str">
        <f aca="false">IF(OR(R53&lt;0.00001),"-",R53)</f>
        <v>-</v>
      </c>
      <c r="H53" s="260" t="str">
        <f aca="false">IF(OR(S53&lt;0.00001),"-",S53)</f>
        <v>-</v>
      </c>
      <c r="I53" s="260" t="str">
        <f aca="false">IF(OR(T53&lt;0.00001),"-",T53)</f>
        <v>-</v>
      </c>
      <c r="J53" s="260" t="str">
        <f aca="false">IF(OR(U53&lt;0.00001),"-",U53)</f>
        <v>-</v>
      </c>
      <c r="K53" s="260" t="str">
        <f aca="false">IF(OR(V53&lt;0.00001),"-",V53)</f>
        <v>-</v>
      </c>
      <c r="L53" s="260" t="str">
        <f aca="false">IF(OR(W53&lt;0.00001),"-",W53)</f>
        <v>-</v>
      </c>
      <c r="N53" s="215" t="n">
        <v>233877831.000003</v>
      </c>
      <c r="O53" s="215" t="n">
        <v>233877831</v>
      </c>
      <c r="P53" s="215" t="n">
        <v>233877831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</row>
    <row r="54" customFormat="false" ht="10.9" hidden="false" customHeight="true" outlineLevel="0" collapsed="false">
      <c r="A54" s="224" t="n">
        <v>901</v>
      </c>
      <c r="B54" s="219" t="s">
        <v>693</v>
      </c>
      <c r="C54" s="261" t="str">
        <f aca="false">IF(OR(N54&lt;0.00001),"-",N54)</f>
        <v>-</v>
      </c>
      <c r="D54" s="262" t="str">
        <f aca="false">IF(OR(O54&lt;0.00001),"-",O54)</f>
        <v>-</v>
      </c>
      <c r="E54" s="262" t="str">
        <f aca="false">IF(OR(P54&lt;0.00001),"-",P54)</f>
        <v>-</v>
      </c>
      <c r="F54" s="262" t="str">
        <f aca="false">IF(OR(Q54&lt;0.00001),"-",Q54)</f>
        <v>-</v>
      </c>
      <c r="G54" s="262" t="str">
        <f aca="false">IF(OR(R54&lt;0.00001),"-",R54)</f>
        <v>-</v>
      </c>
      <c r="H54" s="262" t="str">
        <f aca="false">IF(OR(S54&lt;0.00001),"-",S54)</f>
        <v>-</v>
      </c>
      <c r="I54" s="262" t="str">
        <f aca="false">IF(OR(T54&lt;0.00001),"-",T54)</f>
        <v>-</v>
      </c>
      <c r="J54" s="262" t="str">
        <f aca="false">IF(OR(U54&lt;0.00001),"-",U54)</f>
        <v>-</v>
      </c>
      <c r="K54" s="262" t="str">
        <f aca="false">IF(OR(V54&lt;0.00001),"-",V54)</f>
        <v>-</v>
      </c>
      <c r="L54" s="262" t="str">
        <f aca="false">IF(OR(W54&lt;0.00001),"-",W54)</f>
        <v>-</v>
      </c>
      <c r="N54" s="215" t="n">
        <v>1E-006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</row>
    <row r="55" customFormat="false" ht="18" hidden="false" customHeight="true" outlineLevel="0" collapsed="false">
      <c r="A55" s="224" t="n">
        <v>902</v>
      </c>
      <c r="B55" s="218" t="s">
        <v>694</v>
      </c>
      <c r="C55" s="261" t="str">
        <f aca="false">IF(OR(N55&lt;0.00001),"-",N55)</f>
        <v>-</v>
      </c>
      <c r="D55" s="262" t="str">
        <f aca="false">IF(OR(O55&lt;0.00001),"-",O55)</f>
        <v>-</v>
      </c>
      <c r="E55" s="262" t="str">
        <f aca="false">IF(OR(P55&lt;0.00001),"-",P55)</f>
        <v>-</v>
      </c>
      <c r="F55" s="262" t="str">
        <f aca="false">IF(OR(Q55&lt;0.00001),"-",Q55)</f>
        <v>-</v>
      </c>
      <c r="G55" s="262" t="str">
        <f aca="false">IF(OR(R55&lt;0.00001),"-",R55)</f>
        <v>-</v>
      </c>
      <c r="H55" s="262" t="str">
        <f aca="false">IF(OR(S55&lt;0.00001),"-",S55)</f>
        <v>-</v>
      </c>
      <c r="I55" s="262" t="str">
        <f aca="false">IF(OR(T55&lt;0.00001),"-",T55)</f>
        <v>-</v>
      </c>
      <c r="J55" s="262" t="str">
        <f aca="false">IF(OR(U55&lt;0.00001),"-",U55)</f>
        <v>-</v>
      </c>
      <c r="K55" s="262" t="str">
        <f aca="false">IF(OR(V55&lt;0.00001),"-",V55)</f>
        <v>-</v>
      </c>
      <c r="L55" s="262" t="str">
        <f aca="false">IF(OR(W55&lt;0.00001),"-",W55)</f>
        <v>-</v>
      </c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6.5" hidden="false" customHeight="false" outlineLevel="0" collapsed="false">
      <c r="A56" s="224" t="n">
        <v>904</v>
      </c>
      <c r="B56" s="272" t="s">
        <v>695</v>
      </c>
      <c r="C56" s="262" t="n">
        <f aca="false">IF(OR(N56&lt;0.00001),"-",N56)</f>
        <v>233877831.000001</v>
      </c>
      <c r="D56" s="262" t="n">
        <f aca="false">IF(OR(O56&lt;0.00001),"-",O56)</f>
        <v>233877831</v>
      </c>
      <c r="E56" s="262" t="n">
        <f aca="false">IF(OR(P56&lt;0.00001),"-",P56)</f>
        <v>233877831</v>
      </c>
      <c r="F56" s="262" t="str">
        <f aca="false">IF(OR(Q56&lt;0.00001),"-",Q56)</f>
        <v>-</v>
      </c>
      <c r="G56" s="262" t="str">
        <f aca="false">IF(OR(R56&lt;0.00001),"-",R56)</f>
        <v>-</v>
      </c>
      <c r="H56" s="262" t="str">
        <f aca="false">IF(OR(S56&lt;0.00001),"-",S56)</f>
        <v>-</v>
      </c>
      <c r="I56" s="262" t="str">
        <f aca="false">IF(OR(T56&lt;0.00001),"-",T56)</f>
        <v>-</v>
      </c>
      <c r="J56" s="262" t="str">
        <f aca="false">IF(OR(U56&lt;0.00001),"-",U56)</f>
        <v>-</v>
      </c>
      <c r="K56" s="262" t="str">
        <f aca="false">IF(OR(V56&lt;0.00001),"-",V56)</f>
        <v>-</v>
      </c>
      <c r="L56" s="262" t="str">
        <f aca="false">IF(OR(W56&lt;0.00001),"-",W56)</f>
        <v>-</v>
      </c>
      <c r="N56" s="215" t="n">
        <v>233877831.000001</v>
      </c>
      <c r="O56" s="215" t="n">
        <v>233877831</v>
      </c>
      <c r="P56" s="215" t="n">
        <v>233877831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6"/>
      <c r="B57" s="273" t="s">
        <v>59</v>
      </c>
      <c r="C57" s="260" t="n">
        <f aca="false">IF(OR(N57&lt;0.00001),"-",N57)</f>
        <v>3157160547.00021</v>
      </c>
      <c r="D57" s="260" t="n">
        <f aca="false">IF(OR(O57&lt;0.00001),"-",O57)</f>
        <v>2886488430</v>
      </c>
      <c r="E57" s="260" t="n">
        <f aca="false">IF(OR(P57&lt;0.00001),"-",P57)</f>
        <v>2708545639</v>
      </c>
      <c r="F57" s="260" t="n">
        <f aca="false">IF(OR(Q57&lt;0.00001),"-",Q57)</f>
        <v>38281069</v>
      </c>
      <c r="G57" s="260" t="n">
        <f aca="false">IF(OR(R57&lt;0.00001),"-",R57)</f>
        <v>38971805</v>
      </c>
      <c r="H57" s="260" t="n">
        <f aca="false">IF(OR(S57&lt;0.00001),"-",S57)</f>
        <v>101766100</v>
      </c>
      <c r="I57" s="260" t="n">
        <f aca="false">IF(OR(T57&lt;0.00001),"-",T57)</f>
        <v>50155169</v>
      </c>
      <c r="J57" s="260" t="n">
        <f aca="false">IF(OR(U57&lt;0.00001),"-",U57)</f>
        <v>121120042</v>
      </c>
      <c r="K57" s="260" t="n">
        <f aca="false">IF(OR(V57&lt;0.00001),"-",V57)</f>
        <v>20144585</v>
      </c>
      <c r="L57" s="260" t="n">
        <f aca="false">IF(OR(W57&lt;0.00001),"-",W57)</f>
        <v>8814170</v>
      </c>
      <c r="N57" s="215" t="n">
        <v>3157160547.00021</v>
      </c>
      <c r="O57" s="215" t="n">
        <v>2886488430</v>
      </c>
      <c r="P57" s="215" t="n">
        <v>2708545639</v>
      </c>
      <c r="Q57" s="215" t="n">
        <v>38281069</v>
      </c>
      <c r="R57" s="215" t="n">
        <v>38971805</v>
      </c>
      <c r="S57" s="215" t="n">
        <v>101766100</v>
      </c>
      <c r="T57" s="215" t="n">
        <v>50155169</v>
      </c>
      <c r="U57" s="215" t="n">
        <v>121120042</v>
      </c>
      <c r="V57" s="215" t="n">
        <v>20144585</v>
      </c>
      <c r="W57" s="215" t="n">
        <v>8814170</v>
      </c>
    </row>
    <row r="58" customFormat="false" ht="10.9" hidden="false" customHeight="true" outlineLevel="0" collapsed="false">
      <c r="A58" s="150" t="s">
        <v>533</v>
      </c>
      <c r="B58" s="273"/>
      <c r="C58" s="274"/>
      <c r="D58" s="274"/>
      <c r="E58" s="274"/>
      <c r="F58" s="274"/>
      <c r="G58" s="274"/>
      <c r="H58" s="274"/>
      <c r="I58" s="274"/>
      <c r="J58" s="274"/>
      <c r="K58" s="274"/>
      <c r="L58" s="274"/>
    </row>
    <row r="59" customFormat="false" ht="9.6" hidden="false" customHeight="true" outlineLevel="0" collapsed="false">
      <c r="A59" s="225" t="s">
        <v>534</v>
      </c>
      <c r="B59" s="257"/>
      <c r="C59" s="180"/>
      <c r="D59" s="180"/>
      <c r="E59" s="180"/>
      <c r="F59" s="180"/>
      <c r="G59" s="180"/>
      <c r="H59" s="180"/>
      <c r="I59" s="180"/>
      <c r="J59" s="180"/>
      <c r="K59" s="180"/>
      <c r="L59" s="180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20" width="17.28"/>
    <col collapsed="false" customWidth="true" hidden="false" outlineLevel="0" max="3" min="3" style="120" width="7.7"/>
    <col collapsed="false" customWidth="true" hidden="false" outlineLevel="0" max="4" min="4" style="120" width="7.28"/>
    <col collapsed="false" customWidth="true" hidden="false" outlineLevel="0" max="5" min="5" style="120" width="7.42"/>
    <col collapsed="false" customWidth="true" hidden="false" outlineLevel="0" max="7" min="6" style="120" width="6.7"/>
    <col collapsed="false" customWidth="true" hidden="false" outlineLevel="0" max="8" min="8" style="120" width="6.56"/>
    <col collapsed="false" customWidth="true" hidden="false" outlineLevel="0" max="9" min="9" style="120" width="7.14"/>
    <col collapsed="false" customWidth="true" hidden="false" outlineLevel="0" max="10" min="10" style="120" width="7.7"/>
    <col collapsed="false" customWidth="true" hidden="false" outlineLevel="0" max="11" min="11" style="120" width="6.7"/>
    <col collapsed="false" customWidth="true" hidden="false" outlineLevel="0" max="12" min="12" style="120" width="5.99"/>
    <col collapsed="false" customWidth="true" hidden="false" outlineLevel="0" max="13" min="13" style="232" width="0.85"/>
    <col collapsed="false" customWidth="false" hidden="false" outlineLevel="0" max="257" min="14" style="120" width="11.56"/>
  </cols>
  <sheetData>
    <row r="1" s="243" customFormat="true" ht="12" hidden="false" customHeight="false" outlineLevel="0" collapsed="false">
      <c r="A1" s="229" t="s">
        <v>53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242"/>
    </row>
    <row r="2" s="243" customFormat="true" ht="3.6" hidden="false" customHeight="true" outlineLevel="0" collapsed="false">
      <c r="A2" s="244"/>
      <c r="B2" s="179"/>
      <c r="C2" s="179"/>
      <c r="D2" s="179"/>
      <c r="E2" s="245"/>
      <c r="F2" s="245"/>
      <c r="G2" s="179"/>
      <c r="H2" s="179"/>
      <c r="I2" s="245"/>
      <c r="J2" s="179"/>
      <c r="K2" s="245"/>
      <c r="L2" s="179"/>
      <c r="M2" s="242"/>
    </row>
    <row r="3" s="154" customFormat="true" ht="11.45" hidden="false" customHeight="true" outlineLevel="0" collapsed="false">
      <c r="A3" s="135" t="s">
        <v>151</v>
      </c>
      <c r="B3" s="136" t="s">
        <v>152</v>
      </c>
      <c r="C3" s="136" t="s">
        <v>476</v>
      </c>
      <c r="D3" s="205" t="s">
        <v>60</v>
      </c>
      <c r="E3" s="205"/>
      <c r="F3" s="205"/>
      <c r="G3" s="205" t="s">
        <v>130</v>
      </c>
      <c r="H3" s="205" t="s">
        <v>133</v>
      </c>
      <c r="I3" s="205"/>
      <c r="J3" s="205" t="s">
        <v>139</v>
      </c>
      <c r="K3" s="205"/>
      <c r="L3" s="206" t="s">
        <v>477</v>
      </c>
      <c r="M3" s="234"/>
      <c r="N3" s="235" t="s">
        <v>295</v>
      </c>
      <c r="O3" s="235"/>
      <c r="P3" s="235"/>
      <c r="Q3" s="235"/>
      <c r="R3" s="235"/>
    </row>
    <row r="4" s="154" customFormat="true" ht="11.45" hidden="false" customHeight="true" outlineLevel="0" collapsed="false">
      <c r="A4" s="135"/>
      <c r="B4" s="136"/>
      <c r="C4" s="136"/>
      <c r="D4" s="136" t="s">
        <v>228</v>
      </c>
      <c r="E4" s="205" t="s">
        <v>163</v>
      </c>
      <c r="F4" s="205"/>
      <c r="G4" s="205"/>
      <c r="H4" s="136" t="s">
        <v>228</v>
      </c>
      <c r="I4" s="136" t="s">
        <v>478</v>
      </c>
      <c r="J4" s="136" t="s">
        <v>228</v>
      </c>
      <c r="K4" s="136" t="s">
        <v>479</v>
      </c>
      <c r="L4" s="206"/>
      <c r="M4" s="234"/>
      <c r="N4" s="235"/>
      <c r="O4" s="235"/>
      <c r="P4" s="235"/>
      <c r="Q4" s="235"/>
      <c r="R4" s="235"/>
    </row>
    <row r="5" s="154" customFormat="true" ht="11.45" hidden="false" customHeight="true" outlineLevel="0" collapsed="false">
      <c r="A5" s="135"/>
      <c r="B5" s="136"/>
      <c r="C5" s="136"/>
      <c r="D5" s="136"/>
      <c r="E5" s="205" t="s">
        <v>480</v>
      </c>
      <c r="F5" s="205" t="s">
        <v>481</v>
      </c>
      <c r="G5" s="205"/>
      <c r="H5" s="136"/>
      <c r="I5" s="136"/>
      <c r="J5" s="136"/>
      <c r="K5" s="136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81" t="s">
        <v>58</v>
      </c>
      <c r="D6" s="181"/>
      <c r="E6" s="181"/>
      <c r="F6" s="181"/>
      <c r="G6" s="181"/>
      <c r="H6" s="181"/>
      <c r="I6" s="181"/>
      <c r="J6" s="181"/>
      <c r="K6" s="181"/>
      <c r="L6" s="181"/>
      <c r="M6" s="237"/>
    </row>
    <row r="7" customFormat="false" ht="15" hidden="false" customHeight="true" outlineLevel="0" collapsed="false">
      <c r="A7" s="176"/>
      <c r="B7" s="219" t="s">
        <v>646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7</v>
      </c>
      <c r="C8" s="262" t="n">
        <f aca="false">IF(OR(N8&lt;0.00001),"-",N8)</f>
        <v>14993290</v>
      </c>
      <c r="D8" s="262" t="n">
        <f aca="false">IF(OR(O8&lt;0.00001),"-",O8)</f>
        <v>9328316</v>
      </c>
      <c r="E8" s="262" t="n">
        <f aca="false">IF(OR(P8&lt;0.00001),"-",P8)</f>
        <v>9303218</v>
      </c>
      <c r="F8" s="262" t="n">
        <f aca="false">IF(OR(Q8&lt;0.00001),"-",Q8)</f>
        <v>14511</v>
      </c>
      <c r="G8" s="262" t="n">
        <f aca="false">IF(OR(R8&lt;0.00001),"-",R8)</f>
        <v>1898</v>
      </c>
      <c r="H8" s="262" t="n">
        <f aca="false">IF(OR(S8&lt;0.00001),"-",S8)</f>
        <v>5552700</v>
      </c>
      <c r="I8" s="262" t="n">
        <f aca="false">IF(OR(T8&lt;0.00001),"-",T8)</f>
        <v>5551754</v>
      </c>
      <c r="J8" s="262" t="n">
        <f aca="false">IF(OR(U8&lt;0.00001),"-",U8)</f>
        <v>110376</v>
      </c>
      <c r="K8" s="262" t="str">
        <f aca="false">IF(OR(V8&lt;0.00001),"-",V8)</f>
        <v>-</v>
      </c>
      <c r="L8" s="262" t="str">
        <f aca="false">IF(OR(W8&lt;0.00001),"-",W8)</f>
        <v>-</v>
      </c>
      <c r="N8" s="215" t="n">
        <v>14993290</v>
      </c>
      <c r="O8" s="215" t="n">
        <v>9328316</v>
      </c>
      <c r="P8" s="215" t="n">
        <v>9303218</v>
      </c>
      <c r="Q8" s="215" t="n">
        <v>14511</v>
      </c>
      <c r="R8" s="215" t="n">
        <v>1898</v>
      </c>
      <c r="S8" s="215" t="n">
        <v>5552700</v>
      </c>
      <c r="T8" s="215" t="n">
        <v>5551754</v>
      </c>
      <c r="U8" s="215" t="n">
        <v>110376</v>
      </c>
      <c r="V8" s="215" t="n">
        <v>0</v>
      </c>
      <c r="W8" s="215" t="n">
        <v>0</v>
      </c>
    </row>
    <row r="9" customFormat="false" ht="10.9" hidden="false" customHeight="true" outlineLevel="0" collapsed="false">
      <c r="A9" s="224" t="n">
        <v>834</v>
      </c>
      <c r="B9" s="219" t="s">
        <v>648</v>
      </c>
      <c r="C9" s="262" t="n">
        <f aca="false">IF(OR(N9&lt;0.00001),"-",N9)</f>
        <v>382496990</v>
      </c>
      <c r="D9" s="262" t="n">
        <f aca="false">IF(OR(O9&lt;0.00001),"-",O9)</f>
        <v>350798169</v>
      </c>
      <c r="E9" s="262" t="n">
        <f aca="false">IF(OR(P9&lt;0.00001),"-",P9)</f>
        <v>348482886</v>
      </c>
      <c r="F9" s="262" t="n">
        <f aca="false">IF(OR(Q9&lt;0.00001),"-",Q9)</f>
        <v>2268477</v>
      </c>
      <c r="G9" s="262" t="n">
        <f aca="false">IF(OR(R9&lt;0.00001),"-",R9)</f>
        <v>8838</v>
      </c>
      <c r="H9" s="262" t="n">
        <f aca="false">IF(OR(S9&lt;0.00001),"-",S9)</f>
        <v>30879318</v>
      </c>
      <c r="I9" s="262" t="n">
        <f aca="false">IF(OR(T9&lt;0.00001),"-",T9)</f>
        <v>30810579</v>
      </c>
      <c r="J9" s="262" t="n">
        <f aca="false">IF(OR(U9&lt;0.00001),"-",U9)</f>
        <v>809015</v>
      </c>
      <c r="K9" s="262" t="n">
        <f aca="false">IF(OR(V9&lt;0.00001),"-",V9)</f>
        <v>562203</v>
      </c>
      <c r="L9" s="262" t="n">
        <f aca="false">IF(OR(W9&lt;0.00001),"-",W9)</f>
        <v>1650</v>
      </c>
      <c r="N9" s="215" t="n">
        <v>382496990</v>
      </c>
      <c r="O9" s="215" t="n">
        <v>350798169</v>
      </c>
      <c r="P9" s="215" t="n">
        <v>348482886</v>
      </c>
      <c r="Q9" s="215" t="n">
        <v>2268477</v>
      </c>
      <c r="R9" s="215" t="n">
        <v>8838</v>
      </c>
      <c r="S9" s="215" t="n">
        <v>30879318</v>
      </c>
      <c r="T9" s="215" t="n">
        <v>30810579</v>
      </c>
      <c r="U9" s="215" t="n">
        <v>809015</v>
      </c>
      <c r="V9" s="215" t="n">
        <v>562203</v>
      </c>
      <c r="W9" s="215" t="n">
        <v>1650</v>
      </c>
    </row>
    <row r="10" customFormat="false" ht="10.9" hidden="false" customHeight="true" outlineLevel="0" collapsed="false">
      <c r="A10" s="224" t="n">
        <v>835</v>
      </c>
      <c r="B10" s="219" t="s">
        <v>649</v>
      </c>
      <c r="C10" s="262" t="n">
        <f aca="false">IF(OR(N10&lt;0.00001),"-",N10)</f>
        <v>34932680</v>
      </c>
      <c r="D10" s="262" t="n">
        <f aca="false">IF(OR(O10&lt;0.00001),"-",O10)</f>
        <v>32087997</v>
      </c>
      <c r="E10" s="262" t="n">
        <f aca="false">IF(OR(P10&lt;0.00001),"-",P10)</f>
        <v>31840530</v>
      </c>
      <c r="F10" s="262" t="n">
        <f aca="false">IF(OR(Q10&lt;0.00001),"-",Q10)</f>
        <v>18920</v>
      </c>
      <c r="G10" s="262" t="n">
        <f aca="false">IF(OR(R10&lt;0.00001),"-",R10)</f>
        <v>661882</v>
      </c>
      <c r="H10" s="262" t="n">
        <f aca="false">IF(OR(S10&lt;0.00001),"-",S10)</f>
        <v>1619603</v>
      </c>
      <c r="I10" s="262" t="n">
        <f aca="false">IF(OR(T10&lt;0.00001),"-",T10)</f>
        <v>1608925</v>
      </c>
      <c r="J10" s="262" t="n">
        <f aca="false">IF(OR(U10&lt;0.00001),"-",U10)</f>
        <v>477988</v>
      </c>
      <c r="K10" s="262" t="n">
        <f aca="false">IF(OR(V10&lt;0.00001),"-",V10)</f>
        <v>2432</v>
      </c>
      <c r="L10" s="262" t="n">
        <f aca="false">IF(OR(W10&lt;0.00001),"-",W10)</f>
        <v>85210</v>
      </c>
      <c r="N10" s="215" t="n">
        <v>34932680</v>
      </c>
      <c r="O10" s="215" t="n">
        <v>32087997</v>
      </c>
      <c r="P10" s="215" t="n">
        <v>31840530</v>
      </c>
      <c r="Q10" s="215" t="n">
        <v>18920</v>
      </c>
      <c r="R10" s="215" t="n">
        <v>661882</v>
      </c>
      <c r="S10" s="215" t="n">
        <v>1619603</v>
      </c>
      <c r="T10" s="215" t="n">
        <v>1608925</v>
      </c>
      <c r="U10" s="215" t="n">
        <v>477988</v>
      </c>
      <c r="V10" s="215" t="n">
        <v>2432</v>
      </c>
      <c r="W10" s="215" t="n">
        <v>85210</v>
      </c>
    </row>
    <row r="11" customFormat="false" ht="10.9" hidden="false" customHeight="true" outlineLevel="0" collapsed="false">
      <c r="A11" s="224" t="n">
        <v>839</v>
      </c>
      <c r="B11" s="219" t="s">
        <v>650</v>
      </c>
      <c r="C11" s="262" t="n">
        <f aca="false">IF(OR(N11&lt;0.00001),"-",N11)</f>
        <v>59985892</v>
      </c>
      <c r="D11" s="262" t="n">
        <f aca="false">IF(OR(O11&lt;0.00001),"-",O11)</f>
        <v>44624213</v>
      </c>
      <c r="E11" s="262" t="n">
        <f aca="false">IF(OR(P11&lt;0.00001),"-",P11)</f>
        <v>41017482</v>
      </c>
      <c r="F11" s="262" t="n">
        <f aca="false">IF(OR(Q11&lt;0.00001),"-",Q11)</f>
        <v>3293812</v>
      </c>
      <c r="G11" s="262" t="n">
        <f aca="false">IF(OR(R11&lt;0.00001),"-",R11)</f>
        <v>1755</v>
      </c>
      <c r="H11" s="262" t="n">
        <f aca="false">IF(OR(S11&lt;0.00001),"-",S11)</f>
        <v>14891930</v>
      </c>
      <c r="I11" s="262" t="n">
        <f aca="false">IF(OR(T11&lt;0.00001),"-",T11)</f>
        <v>14816237</v>
      </c>
      <c r="J11" s="262" t="n">
        <f aca="false">IF(OR(U11&lt;0.00001),"-",U11)</f>
        <v>459707</v>
      </c>
      <c r="K11" s="262" t="n">
        <f aca="false">IF(OR(V11&lt;0.00001),"-",V11)</f>
        <v>80251</v>
      </c>
      <c r="L11" s="262" t="n">
        <f aca="false">IF(OR(W11&lt;0.00001),"-",W11)</f>
        <v>8287</v>
      </c>
      <c r="N11" s="215" t="n">
        <v>59985892</v>
      </c>
      <c r="O11" s="215" t="n">
        <v>44624213</v>
      </c>
      <c r="P11" s="215" t="n">
        <v>41017482</v>
      </c>
      <c r="Q11" s="215" t="n">
        <v>3293812</v>
      </c>
      <c r="R11" s="215" t="n">
        <v>1755</v>
      </c>
      <c r="S11" s="215" t="n">
        <v>14891930</v>
      </c>
      <c r="T11" s="215" t="n">
        <v>14816237</v>
      </c>
      <c r="U11" s="215" t="n">
        <v>459707</v>
      </c>
      <c r="V11" s="215" t="n">
        <v>80251</v>
      </c>
      <c r="W11" s="215" t="n">
        <v>8287</v>
      </c>
    </row>
    <row r="12" customFormat="false" ht="25.15" hidden="false" customHeight="true" outlineLevel="0" collapsed="false">
      <c r="A12" s="224" t="n">
        <v>841</v>
      </c>
      <c r="B12" s="218" t="s">
        <v>651</v>
      </c>
      <c r="C12" s="262" t="n">
        <f aca="false">IF(OR(N12&lt;0.00001),"-",N12)</f>
        <v>414806988</v>
      </c>
      <c r="D12" s="262" t="n">
        <f aca="false">IF(OR(O12&lt;0.00001),"-",O12)</f>
        <v>255816329</v>
      </c>
      <c r="E12" s="262" t="n">
        <f aca="false">IF(OR(P12&lt;0.00001),"-",P12)</f>
        <v>246911148</v>
      </c>
      <c r="F12" s="262" t="n">
        <f aca="false">IF(OR(Q12&lt;0.00001),"-",Q12)</f>
        <v>7144644</v>
      </c>
      <c r="G12" s="262" t="n">
        <f aca="false">IF(OR(R12&lt;0.00001),"-",R12)</f>
        <v>3637158</v>
      </c>
      <c r="H12" s="262" t="n">
        <f aca="false">IF(OR(S12&lt;0.00001),"-",S12)</f>
        <v>122352189</v>
      </c>
      <c r="I12" s="262" t="n">
        <f aca="false">IF(OR(T12&lt;0.00001),"-",T12)</f>
        <v>122302678</v>
      </c>
      <c r="J12" s="262" t="n">
        <f aca="false">IF(OR(U12&lt;0.00001),"-",U12)</f>
        <v>31779147</v>
      </c>
      <c r="K12" s="262" t="n">
        <f aca="false">IF(OR(V12&lt;0.00001),"-",V12)</f>
        <v>5352049</v>
      </c>
      <c r="L12" s="262" t="n">
        <f aca="false">IF(OR(W12&lt;0.00001),"-",W12)</f>
        <v>1222165</v>
      </c>
      <c r="N12" s="215" t="n">
        <v>414806988</v>
      </c>
      <c r="O12" s="215" t="n">
        <v>255816329</v>
      </c>
      <c r="P12" s="215" t="n">
        <v>246911148</v>
      </c>
      <c r="Q12" s="215" t="n">
        <v>7144644</v>
      </c>
      <c r="R12" s="215" t="n">
        <v>3637158</v>
      </c>
      <c r="S12" s="215" t="n">
        <v>122352189</v>
      </c>
      <c r="T12" s="215" t="n">
        <v>122302678</v>
      </c>
      <c r="U12" s="215" t="n">
        <v>31779147</v>
      </c>
      <c r="V12" s="215" t="n">
        <v>5352049</v>
      </c>
      <c r="W12" s="215" t="n">
        <v>1222165</v>
      </c>
    </row>
    <row r="13" customFormat="false" ht="10.9" hidden="false" customHeight="true" outlineLevel="0" collapsed="false">
      <c r="A13" s="224" t="n">
        <v>842</v>
      </c>
      <c r="B13" s="219" t="s">
        <v>652</v>
      </c>
      <c r="C13" s="262" t="n">
        <f aca="false">IF(OR(N13&lt;0.00001),"-",N13)</f>
        <v>41451830</v>
      </c>
      <c r="D13" s="262" t="n">
        <f aca="false">IF(OR(O13&lt;0.00001),"-",O13)</f>
        <v>25218220</v>
      </c>
      <c r="E13" s="262" t="n">
        <f aca="false">IF(OR(P13&lt;0.00001),"-",P13)</f>
        <v>20316682</v>
      </c>
      <c r="F13" s="262" t="n">
        <f aca="false">IF(OR(Q13&lt;0.00001),"-",Q13)</f>
        <v>3951316</v>
      </c>
      <c r="G13" s="262" t="n">
        <f aca="false">IF(OR(R13&lt;0.00001),"-",R13)</f>
        <v>169049</v>
      </c>
      <c r="H13" s="262" t="n">
        <f aca="false">IF(OR(S13&lt;0.00001),"-",S13)</f>
        <v>5819989</v>
      </c>
      <c r="I13" s="262" t="n">
        <f aca="false">IF(OR(T13&lt;0.00001),"-",T13)</f>
        <v>5174479</v>
      </c>
      <c r="J13" s="262" t="n">
        <f aca="false">IF(OR(U13&lt;0.00001),"-",U13)</f>
        <v>8916907</v>
      </c>
      <c r="K13" s="262" t="n">
        <f aca="false">IF(OR(V13&lt;0.00001),"-",V13)</f>
        <v>313582</v>
      </c>
      <c r="L13" s="262" t="n">
        <f aca="false">IF(OR(W13&lt;0.00001),"-",W13)</f>
        <v>1327665</v>
      </c>
      <c r="N13" s="215" t="n">
        <v>41451830</v>
      </c>
      <c r="O13" s="215" t="n">
        <v>25218220</v>
      </c>
      <c r="P13" s="215" t="n">
        <v>20316682</v>
      </c>
      <c r="Q13" s="215" t="n">
        <v>3951316</v>
      </c>
      <c r="R13" s="215" t="n">
        <v>169049</v>
      </c>
      <c r="S13" s="215" t="n">
        <v>5819989</v>
      </c>
      <c r="T13" s="215" t="n">
        <v>5174479</v>
      </c>
      <c r="U13" s="215" t="n">
        <v>8916907</v>
      </c>
      <c r="V13" s="215" t="n">
        <v>313582</v>
      </c>
      <c r="W13" s="215" t="n">
        <v>1327665</v>
      </c>
    </row>
    <row r="14" customFormat="false" ht="10.9" hidden="false" customHeight="true" outlineLevel="0" collapsed="false">
      <c r="A14" s="224" t="n">
        <v>843</v>
      </c>
      <c r="B14" s="219" t="s">
        <v>653</v>
      </c>
      <c r="C14" s="262" t="n">
        <f aca="false">IF(OR(N14&lt;0.00001),"-",N14)</f>
        <v>13586879</v>
      </c>
      <c r="D14" s="262" t="n">
        <f aca="false">IF(OR(O14&lt;0.00001),"-",O14)</f>
        <v>6464845</v>
      </c>
      <c r="E14" s="262" t="n">
        <f aca="false">IF(OR(P14&lt;0.00001),"-",P14)</f>
        <v>5538734</v>
      </c>
      <c r="F14" s="262" t="n">
        <f aca="false">IF(OR(Q14&lt;0.00001),"-",Q14)</f>
        <v>630250</v>
      </c>
      <c r="G14" s="262" t="n">
        <f aca="false">IF(OR(R14&lt;0.00001),"-",R14)</f>
        <v>1000</v>
      </c>
      <c r="H14" s="262" t="n">
        <f aca="false">IF(OR(S14&lt;0.00001),"-",S14)</f>
        <v>5067848</v>
      </c>
      <c r="I14" s="262" t="n">
        <f aca="false">IF(OR(T14&lt;0.00001),"-",T14)</f>
        <v>3636655</v>
      </c>
      <c r="J14" s="262" t="n">
        <f aca="false">IF(OR(U14&lt;0.00001),"-",U14)</f>
        <v>1753989</v>
      </c>
      <c r="K14" s="262" t="n">
        <f aca="false">IF(OR(V14&lt;0.00001),"-",V14)</f>
        <v>74640</v>
      </c>
      <c r="L14" s="262" t="n">
        <f aca="false">IF(OR(W14&lt;0.00001),"-",W14)</f>
        <v>299197</v>
      </c>
      <c r="N14" s="215" t="n">
        <v>13586879</v>
      </c>
      <c r="O14" s="215" t="n">
        <v>6464845</v>
      </c>
      <c r="P14" s="215" t="n">
        <v>5538734</v>
      </c>
      <c r="Q14" s="215" t="n">
        <v>630250</v>
      </c>
      <c r="R14" s="215" t="n">
        <v>1000</v>
      </c>
      <c r="S14" s="215" t="n">
        <v>5067848</v>
      </c>
      <c r="T14" s="215" t="n">
        <v>3636655</v>
      </c>
      <c r="U14" s="215" t="n">
        <v>1753989</v>
      </c>
      <c r="V14" s="215" t="n">
        <v>74640</v>
      </c>
      <c r="W14" s="215" t="n">
        <v>299197</v>
      </c>
    </row>
    <row r="15" customFormat="false" ht="18" hidden="false" customHeight="true" outlineLevel="0" collapsed="false">
      <c r="A15" s="224" t="n">
        <v>844</v>
      </c>
      <c r="B15" s="218" t="s">
        <v>654</v>
      </c>
      <c r="C15" s="262" t="n">
        <f aca="false">IF(OR(N15&lt;0.00001),"-",N15)</f>
        <v>22337970</v>
      </c>
      <c r="D15" s="262" t="n">
        <f aca="false">IF(OR(O15&lt;0.00001),"-",O15)</f>
        <v>15289431</v>
      </c>
      <c r="E15" s="262" t="n">
        <f aca="false">IF(OR(P15&lt;0.00001),"-",P15)</f>
        <v>6355822</v>
      </c>
      <c r="F15" s="262" t="n">
        <f aca="false">IF(OR(Q15&lt;0.00001),"-",Q15)</f>
        <v>837369</v>
      </c>
      <c r="G15" s="262" t="n">
        <f aca="false">IF(OR(R15&lt;0.00001),"-",R15)</f>
        <v>14321</v>
      </c>
      <c r="H15" s="262" t="n">
        <f aca="false">IF(OR(S15&lt;0.00001),"-",S15)</f>
        <v>3305724</v>
      </c>
      <c r="I15" s="262" t="n">
        <f aca="false">IF(OR(T15&lt;0.00001),"-",T15)</f>
        <v>3209835</v>
      </c>
      <c r="J15" s="262" t="n">
        <f aca="false">IF(OR(U15&lt;0.00001),"-",U15)</f>
        <v>3719163</v>
      </c>
      <c r="K15" s="262" t="n">
        <f aca="false">IF(OR(V15&lt;0.00001),"-",V15)</f>
        <v>11146</v>
      </c>
      <c r="L15" s="262" t="n">
        <f aca="false">IF(OR(W15&lt;0.00001),"-",W15)</f>
        <v>9331</v>
      </c>
      <c r="N15" s="215" t="n">
        <v>22337970</v>
      </c>
      <c r="O15" s="215" t="n">
        <v>15289431</v>
      </c>
      <c r="P15" s="215" t="n">
        <v>6355822</v>
      </c>
      <c r="Q15" s="215" t="n">
        <v>837369</v>
      </c>
      <c r="R15" s="215" t="n">
        <v>14321</v>
      </c>
      <c r="S15" s="215" t="n">
        <v>3305724</v>
      </c>
      <c r="T15" s="215" t="n">
        <v>3209835</v>
      </c>
      <c r="U15" s="215" t="n">
        <v>3719163</v>
      </c>
      <c r="V15" s="215" t="n">
        <v>11146</v>
      </c>
      <c r="W15" s="215" t="n">
        <v>9331</v>
      </c>
    </row>
    <row r="16" customFormat="false" ht="10.9" hidden="false" customHeight="true" outlineLevel="0" collapsed="false">
      <c r="A16" s="224" t="n">
        <v>845</v>
      </c>
      <c r="B16" s="219" t="s">
        <v>655</v>
      </c>
      <c r="C16" s="262" t="n">
        <f aca="false">IF(OR(N16&lt;0.00001),"-",N16)</f>
        <v>69813002</v>
      </c>
      <c r="D16" s="262" t="n">
        <f aca="false">IF(OR(O16&lt;0.00001),"-",O16)</f>
        <v>62634479</v>
      </c>
      <c r="E16" s="262" t="n">
        <f aca="false">IF(OR(P16&lt;0.00001),"-",P16)</f>
        <v>60280380</v>
      </c>
      <c r="F16" s="262" t="n">
        <f aca="false">IF(OR(Q16&lt;0.00001),"-",Q16)</f>
        <v>2260146</v>
      </c>
      <c r="G16" s="262" t="str">
        <f aca="false">IF(OR(R16&lt;0.00001),"-",R16)</f>
        <v>-</v>
      </c>
      <c r="H16" s="262" t="n">
        <f aca="false">IF(OR(S16&lt;0.00001),"-",S16)</f>
        <v>6045682</v>
      </c>
      <c r="I16" s="262" t="n">
        <f aca="false">IF(OR(T16&lt;0.00001),"-",T16)</f>
        <v>6045682</v>
      </c>
      <c r="J16" s="262" t="n">
        <f aca="false">IF(OR(U16&lt;0.00001),"-",U16)</f>
        <v>1132841</v>
      </c>
      <c r="K16" s="262" t="n">
        <f aca="false">IF(OR(V16&lt;0.00001),"-",V16)</f>
        <v>396980</v>
      </c>
      <c r="L16" s="262" t="str">
        <f aca="false">IF(OR(W16&lt;0.00001),"-",W16)</f>
        <v>-</v>
      </c>
      <c r="N16" s="215" t="n">
        <v>69813002</v>
      </c>
      <c r="O16" s="215" t="n">
        <v>62634479</v>
      </c>
      <c r="P16" s="215" t="n">
        <v>60280380</v>
      </c>
      <c r="Q16" s="215" t="n">
        <v>2260146</v>
      </c>
      <c r="R16" s="215" t="n">
        <v>0</v>
      </c>
      <c r="S16" s="215" t="n">
        <v>6045682</v>
      </c>
      <c r="T16" s="215" t="n">
        <v>6045682</v>
      </c>
      <c r="U16" s="215" t="n">
        <v>1132841</v>
      </c>
      <c r="V16" s="215" t="n">
        <v>396980</v>
      </c>
      <c r="W16" s="215" t="n">
        <v>0</v>
      </c>
    </row>
    <row r="17" customFormat="false" ht="18" hidden="false" customHeight="true" outlineLevel="0" collapsed="false">
      <c r="A17" s="224" t="n">
        <v>846</v>
      </c>
      <c r="B17" s="218" t="s">
        <v>656</v>
      </c>
      <c r="C17" s="262" t="n">
        <f aca="false">IF(OR(N17&lt;0.00001),"-",N17)</f>
        <v>965044</v>
      </c>
      <c r="D17" s="262" t="n">
        <f aca="false">IF(OR(O17&lt;0.00001),"-",O17)</f>
        <v>786760</v>
      </c>
      <c r="E17" s="262" t="n">
        <f aca="false">IF(OR(P17&lt;0.00001),"-",P17)</f>
        <v>704697</v>
      </c>
      <c r="F17" s="262" t="n">
        <f aca="false">IF(OR(Q17&lt;0.00001),"-",Q17)</f>
        <v>1485</v>
      </c>
      <c r="G17" s="262" t="str">
        <f aca="false">IF(OR(R17&lt;0.00001),"-",R17)</f>
        <v>-</v>
      </c>
      <c r="H17" s="262" t="n">
        <f aca="false">IF(OR(S17&lt;0.00001),"-",S17)</f>
        <v>97668</v>
      </c>
      <c r="I17" s="262" t="n">
        <f aca="false">IF(OR(T17&lt;0.00001),"-",T17)</f>
        <v>97668</v>
      </c>
      <c r="J17" s="262" t="n">
        <f aca="false">IF(OR(U17&lt;0.00001),"-",U17)</f>
        <v>80616</v>
      </c>
      <c r="K17" s="262" t="n">
        <f aca="false">IF(OR(V17&lt;0.00001),"-",V17)</f>
        <v>33560</v>
      </c>
      <c r="L17" s="262" t="str">
        <f aca="false">IF(OR(W17&lt;0.00001),"-",W17)</f>
        <v>-</v>
      </c>
      <c r="N17" s="215" t="n">
        <v>965044</v>
      </c>
      <c r="O17" s="215" t="n">
        <v>786760</v>
      </c>
      <c r="P17" s="215" t="n">
        <v>704697</v>
      </c>
      <c r="Q17" s="215" t="n">
        <v>1485</v>
      </c>
      <c r="R17" s="215" t="n">
        <v>0</v>
      </c>
      <c r="S17" s="215" t="n">
        <v>97668</v>
      </c>
      <c r="T17" s="215" t="n">
        <v>97668</v>
      </c>
      <c r="U17" s="215" t="n">
        <v>80616</v>
      </c>
      <c r="V17" s="215" t="n">
        <v>3356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7</v>
      </c>
      <c r="C18" s="262" t="n">
        <f aca="false">IF(OR(N18&lt;0.00001),"-",N18)</f>
        <v>8595213</v>
      </c>
      <c r="D18" s="262" t="n">
        <f aca="false">IF(OR(O18&lt;0.00001),"-",O18)</f>
        <v>8418627</v>
      </c>
      <c r="E18" s="262" t="n">
        <f aca="false">IF(OR(P18&lt;0.00001),"-",P18)</f>
        <v>8307653</v>
      </c>
      <c r="F18" s="262" t="n">
        <f aca="false">IF(OR(Q18&lt;0.00001),"-",Q18)</f>
        <v>75451</v>
      </c>
      <c r="G18" s="262" t="str">
        <f aca="false">IF(OR(R18&lt;0.00001),"-",R18)</f>
        <v>-</v>
      </c>
      <c r="H18" s="262" t="n">
        <f aca="false">IF(OR(S18&lt;0.00001),"-",S18)</f>
        <v>44140</v>
      </c>
      <c r="I18" s="262" t="n">
        <f aca="false">IF(OR(T18&lt;0.00001),"-",T18)</f>
        <v>44140</v>
      </c>
      <c r="J18" s="262" t="n">
        <f aca="false">IF(OR(U18&lt;0.00001),"-",U18)</f>
        <v>131358</v>
      </c>
      <c r="K18" s="262" t="n">
        <f aca="false">IF(OR(V18&lt;0.00001),"-",V18)</f>
        <v>1612</v>
      </c>
      <c r="L18" s="262" t="n">
        <f aca="false">IF(OR(W18&lt;0.00001),"-",W18)</f>
        <v>1088</v>
      </c>
      <c r="N18" s="215" t="n">
        <v>8595213</v>
      </c>
      <c r="O18" s="215" t="n">
        <v>8418627</v>
      </c>
      <c r="P18" s="215" t="n">
        <v>8307653</v>
      </c>
      <c r="Q18" s="215" t="n">
        <v>75451</v>
      </c>
      <c r="R18" s="215" t="n">
        <v>0</v>
      </c>
      <c r="S18" s="215" t="n">
        <v>44140</v>
      </c>
      <c r="T18" s="215" t="n">
        <v>44140</v>
      </c>
      <c r="U18" s="215" t="n">
        <v>131358</v>
      </c>
      <c r="V18" s="215" t="n">
        <v>1612</v>
      </c>
      <c r="W18" s="215" t="n">
        <v>1088</v>
      </c>
    </row>
    <row r="19" customFormat="false" ht="18" hidden="false" customHeight="true" outlineLevel="0" collapsed="false">
      <c r="A19" s="224" t="n">
        <v>848</v>
      </c>
      <c r="B19" s="218" t="s">
        <v>696</v>
      </c>
      <c r="C19" s="262" t="n">
        <f aca="false">IF(OR(N19&lt;0.00001),"-",N19)</f>
        <v>5644674</v>
      </c>
      <c r="D19" s="262" t="n">
        <f aca="false">IF(OR(O19&lt;0.00001),"-",O19)</f>
        <v>4616934</v>
      </c>
      <c r="E19" s="262" t="n">
        <f aca="false">IF(OR(P19&lt;0.00001),"-",P19)</f>
        <v>3649700</v>
      </c>
      <c r="F19" s="262" t="n">
        <f aca="false">IF(OR(Q19&lt;0.00001),"-",Q19)</f>
        <v>869365</v>
      </c>
      <c r="G19" s="262" t="n">
        <f aca="false">IF(OR(R19&lt;0.00001),"-",R19)</f>
        <v>1017</v>
      </c>
      <c r="H19" s="262" t="n">
        <f aca="false">IF(OR(S19&lt;0.00001),"-",S19)</f>
        <v>841595</v>
      </c>
      <c r="I19" s="262" t="n">
        <f aca="false">IF(OR(T19&lt;0.00001),"-",T19)</f>
        <v>830986</v>
      </c>
      <c r="J19" s="262" t="n">
        <f aca="false">IF(OR(U19&lt;0.00001),"-",U19)</f>
        <v>182860</v>
      </c>
      <c r="K19" s="262" t="str">
        <f aca="false">IF(OR(V19&lt;0.00001),"-",V19)</f>
        <v>-</v>
      </c>
      <c r="L19" s="262" t="n">
        <f aca="false">IF(OR(W19&lt;0.00001),"-",W19)</f>
        <v>2268</v>
      </c>
      <c r="N19" s="215" t="n">
        <v>5644674</v>
      </c>
      <c r="O19" s="215" t="n">
        <v>4616934</v>
      </c>
      <c r="P19" s="215" t="n">
        <v>3649700</v>
      </c>
      <c r="Q19" s="215" t="n">
        <v>869365</v>
      </c>
      <c r="R19" s="215" t="n">
        <v>1017</v>
      </c>
      <c r="S19" s="215" t="n">
        <v>841595</v>
      </c>
      <c r="T19" s="215" t="n">
        <v>830986</v>
      </c>
      <c r="U19" s="215" t="n">
        <v>182860</v>
      </c>
      <c r="V19" s="215" t="n">
        <v>0</v>
      </c>
      <c r="W19" s="215" t="n">
        <v>2268</v>
      </c>
    </row>
    <row r="20" customFormat="false" ht="10.9" hidden="false" customHeight="true" outlineLevel="0" collapsed="false">
      <c r="A20" s="224" t="n">
        <v>849</v>
      </c>
      <c r="B20" s="219" t="s">
        <v>659</v>
      </c>
      <c r="C20" s="262" t="n">
        <f aca="false">IF(OR(N20&lt;0.00001),"-",N20)</f>
        <v>142968465</v>
      </c>
      <c r="D20" s="262" t="n">
        <f aca="false">IF(OR(O20&lt;0.00001),"-",O20)</f>
        <v>131765795</v>
      </c>
      <c r="E20" s="262" t="n">
        <f aca="false">IF(OR(P20&lt;0.00001),"-",P20)</f>
        <v>129699356</v>
      </c>
      <c r="F20" s="262" t="n">
        <f aca="false">IF(OR(Q20&lt;0.00001),"-",Q20)</f>
        <v>54346</v>
      </c>
      <c r="G20" s="262" t="str">
        <f aca="false">IF(OR(R20&lt;0.00001),"-",R20)</f>
        <v>-</v>
      </c>
      <c r="H20" s="262" t="n">
        <f aca="false">IF(OR(S20&lt;0.00001),"-",S20)</f>
        <v>4831147</v>
      </c>
      <c r="I20" s="262" t="n">
        <f aca="false">IF(OR(T20&lt;0.00001),"-",T20)</f>
        <v>4831147</v>
      </c>
      <c r="J20" s="262" t="n">
        <f aca="false">IF(OR(U20&lt;0.00001),"-",U20)</f>
        <v>6371523</v>
      </c>
      <c r="K20" s="262" t="str">
        <f aca="false">IF(OR(V20&lt;0.00001),"-",V20)</f>
        <v>-</v>
      </c>
      <c r="L20" s="262" t="str">
        <f aca="false">IF(OR(W20&lt;0.00001),"-",W20)</f>
        <v>-</v>
      </c>
      <c r="N20" s="215" t="n">
        <v>142968465</v>
      </c>
      <c r="O20" s="215" t="n">
        <v>131765795</v>
      </c>
      <c r="P20" s="215" t="n">
        <v>129699356</v>
      </c>
      <c r="Q20" s="215" t="n">
        <v>54346</v>
      </c>
      <c r="R20" s="215" t="n">
        <v>0</v>
      </c>
      <c r="S20" s="215" t="n">
        <v>4831147</v>
      </c>
      <c r="T20" s="215" t="n">
        <v>4831147</v>
      </c>
      <c r="U20" s="215" t="n">
        <v>6371523</v>
      </c>
      <c r="V20" s="215" t="n">
        <v>0</v>
      </c>
      <c r="W20" s="215" t="n">
        <v>0</v>
      </c>
    </row>
    <row r="21" customFormat="false" ht="10.9" hidden="false" customHeight="true" outlineLevel="0" collapsed="false">
      <c r="A21" s="224" t="n">
        <v>850</v>
      </c>
      <c r="B21" s="219" t="s">
        <v>660</v>
      </c>
      <c r="C21" s="262" t="n">
        <f aca="false">IF(OR(N21&lt;0.00001),"-",N21)</f>
        <v>444118</v>
      </c>
      <c r="D21" s="262" t="n">
        <f aca="false">IF(OR(O21&lt;0.00001),"-",O21)</f>
        <v>433591</v>
      </c>
      <c r="E21" s="262" t="n">
        <f aca="false">IF(OR(P21&lt;0.00001),"-",P21)</f>
        <v>391275</v>
      </c>
      <c r="F21" s="262" t="n">
        <f aca="false">IF(OR(Q21&lt;0.00001),"-",Q21)</f>
        <v>42316</v>
      </c>
      <c r="G21" s="262" t="str">
        <f aca="false">IF(OR(R21&lt;0.00001),"-",R21)</f>
        <v>-</v>
      </c>
      <c r="H21" s="262" t="n">
        <f aca="false">IF(OR(S21&lt;0.00001),"-",S21)</f>
        <v>9644</v>
      </c>
      <c r="I21" s="262" t="n">
        <f aca="false">IF(OR(T21&lt;0.00001),"-",T21)</f>
        <v>9644</v>
      </c>
      <c r="J21" s="262" t="n">
        <f aca="false">IF(OR(U21&lt;0.00001),"-",U21)</f>
        <v>883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444118</v>
      </c>
      <c r="O21" s="215" t="n">
        <v>433591</v>
      </c>
      <c r="P21" s="215" t="n">
        <v>391275</v>
      </c>
      <c r="Q21" s="215" t="n">
        <v>42316</v>
      </c>
      <c r="R21" s="215" t="n">
        <v>0</v>
      </c>
      <c r="S21" s="215" t="n">
        <v>9644</v>
      </c>
      <c r="T21" s="215" t="n">
        <v>9644</v>
      </c>
      <c r="U21" s="215" t="n">
        <v>883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1</v>
      </c>
      <c r="C22" s="262" t="n">
        <f aca="false">IF(OR(N22&lt;0.00001),"-",N22)</f>
        <v>13083086</v>
      </c>
      <c r="D22" s="262" t="n">
        <f aca="false">IF(OR(O22&lt;0.00001),"-",O22)</f>
        <v>12545620</v>
      </c>
      <c r="E22" s="262" t="n">
        <f aca="false">IF(OR(P22&lt;0.00001),"-",P22)</f>
        <v>7923446</v>
      </c>
      <c r="F22" s="262" t="n">
        <f aca="false">IF(OR(Q22&lt;0.00001),"-",Q22)</f>
        <v>4559172</v>
      </c>
      <c r="G22" s="262" t="str">
        <f aca="false">IF(OR(R22&lt;0.00001),"-",R22)</f>
        <v>-</v>
      </c>
      <c r="H22" s="262" t="n">
        <f aca="false">IF(OR(S22&lt;0.00001),"-",S22)</f>
        <v>450588</v>
      </c>
      <c r="I22" s="262" t="n">
        <f aca="false">IF(OR(T22&lt;0.00001),"-",T22)</f>
        <v>227135</v>
      </c>
      <c r="J22" s="262" t="n">
        <f aca="false">IF(OR(U22&lt;0.00001),"-",U22)</f>
        <v>86878</v>
      </c>
      <c r="K22" s="262" t="str">
        <f aca="false">IF(OR(V22&lt;0.00001),"-",V22)</f>
        <v>-</v>
      </c>
      <c r="L22" s="262" t="str">
        <f aca="false">IF(OR(W22&lt;0.00001),"-",W22)</f>
        <v>-</v>
      </c>
      <c r="N22" s="215" t="n">
        <v>13083086</v>
      </c>
      <c r="O22" s="215" t="n">
        <v>12545620</v>
      </c>
      <c r="P22" s="215" t="n">
        <v>7923446</v>
      </c>
      <c r="Q22" s="215" t="n">
        <v>4559172</v>
      </c>
      <c r="R22" s="215" t="n">
        <v>0</v>
      </c>
      <c r="S22" s="215" t="n">
        <v>450588</v>
      </c>
      <c r="T22" s="215" t="n">
        <v>227135</v>
      </c>
      <c r="U22" s="215" t="n">
        <v>86878</v>
      </c>
      <c r="V22" s="215" t="n">
        <v>0</v>
      </c>
      <c r="W22" s="215" t="n">
        <v>0</v>
      </c>
    </row>
    <row r="23" customFormat="false" ht="10.9" hidden="false" customHeight="true" outlineLevel="0" collapsed="false">
      <c r="A23" s="224" t="n">
        <v>852</v>
      </c>
      <c r="B23" s="219" t="s">
        <v>662</v>
      </c>
      <c r="C23" s="262" t="n">
        <f aca="false">IF(OR(N23&lt;0.00001),"-",N23)</f>
        <v>43578668</v>
      </c>
      <c r="D23" s="262" t="n">
        <f aca="false">IF(OR(O23&lt;0.00001),"-",O23)</f>
        <v>23082462</v>
      </c>
      <c r="E23" s="262" t="n">
        <f aca="false">IF(OR(P23&lt;0.00001),"-",P23)</f>
        <v>8262696</v>
      </c>
      <c r="F23" s="262" t="n">
        <f aca="false">IF(OR(Q23&lt;0.00001),"-",Q23)</f>
        <v>7238767</v>
      </c>
      <c r="G23" s="262" t="str">
        <f aca="false">IF(OR(R23&lt;0.00001),"-",R23)</f>
        <v>-</v>
      </c>
      <c r="H23" s="262" t="n">
        <f aca="false">IF(OR(S23&lt;0.00001),"-",S23)</f>
        <v>17246962</v>
      </c>
      <c r="I23" s="262" t="n">
        <f aca="false">IF(OR(T23&lt;0.00001),"-",T23)</f>
        <v>17246962</v>
      </c>
      <c r="J23" s="262" t="n">
        <f aca="false">IF(OR(U23&lt;0.00001),"-",U23)</f>
        <v>3234286</v>
      </c>
      <c r="K23" s="262" t="n">
        <f aca="false">IF(OR(V23&lt;0.00001),"-",V23)</f>
        <v>20007</v>
      </c>
      <c r="L23" s="262" t="n">
        <f aca="false">IF(OR(W23&lt;0.00001),"-",W23)</f>
        <v>14958</v>
      </c>
      <c r="N23" s="215" t="n">
        <v>43578668</v>
      </c>
      <c r="O23" s="215" t="n">
        <v>23082462</v>
      </c>
      <c r="P23" s="215" t="n">
        <v>8262696</v>
      </c>
      <c r="Q23" s="215" t="n">
        <v>7238767</v>
      </c>
      <c r="R23" s="215" t="n">
        <v>0</v>
      </c>
      <c r="S23" s="215" t="n">
        <v>17246962</v>
      </c>
      <c r="T23" s="215" t="n">
        <v>17246962</v>
      </c>
      <c r="U23" s="215" t="n">
        <v>3234286</v>
      </c>
      <c r="V23" s="215" t="n">
        <v>20007</v>
      </c>
      <c r="W23" s="215" t="n">
        <v>14958</v>
      </c>
    </row>
    <row r="24" customFormat="false" ht="18" hidden="false" customHeight="true" outlineLevel="0" collapsed="false">
      <c r="A24" s="224" t="n">
        <v>853</v>
      </c>
      <c r="B24" s="218" t="s">
        <v>663</v>
      </c>
      <c r="C24" s="262" t="n">
        <f aca="false">IF(OR(N24&lt;0.00001),"-",N24)</f>
        <v>355119110</v>
      </c>
      <c r="D24" s="262" t="n">
        <f aca="false">IF(OR(O24&lt;0.00001),"-",O24)</f>
        <v>80011129</v>
      </c>
      <c r="E24" s="262" t="n">
        <f aca="false">IF(OR(P24&lt;0.00001),"-",P24)</f>
        <v>76205367</v>
      </c>
      <c r="F24" s="262" t="n">
        <f aca="false">IF(OR(Q24&lt;0.00001),"-",Q24)</f>
        <v>3262776</v>
      </c>
      <c r="G24" s="262" t="n">
        <f aca="false">IF(OR(R24&lt;0.00001),"-",R24)</f>
        <v>60723</v>
      </c>
      <c r="H24" s="262" t="n">
        <f aca="false">IF(OR(S24&lt;0.00001),"-",S24)</f>
        <v>203573417</v>
      </c>
      <c r="I24" s="262" t="n">
        <f aca="false">IF(OR(T24&lt;0.00001),"-",T24)</f>
        <v>203511412</v>
      </c>
      <c r="J24" s="262" t="n">
        <f aca="false">IF(OR(U24&lt;0.00001),"-",U24)</f>
        <v>71246024</v>
      </c>
      <c r="K24" s="262" t="n">
        <f aca="false">IF(OR(V24&lt;0.00001),"-",V24)</f>
        <v>4770479</v>
      </c>
      <c r="L24" s="262" t="n">
        <f aca="false">IF(OR(W24&lt;0.00001),"-",W24)</f>
        <v>227817</v>
      </c>
      <c r="N24" s="215" t="n">
        <v>355119110</v>
      </c>
      <c r="O24" s="215" t="n">
        <v>80011129</v>
      </c>
      <c r="P24" s="215" t="n">
        <v>76205367</v>
      </c>
      <c r="Q24" s="215" t="n">
        <v>3262776</v>
      </c>
      <c r="R24" s="215" t="n">
        <v>60723</v>
      </c>
      <c r="S24" s="215" t="n">
        <v>203573417</v>
      </c>
      <c r="T24" s="215" t="n">
        <v>203511412</v>
      </c>
      <c r="U24" s="215" t="n">
        <v>71246024</v>
      </c>
      <c r="V24" s="215" t="n">
        <v>4770479</v>
      </c>
      <c r="W24" s="215" t="n">
        <v>227817</v>
      </c>
    </row>
    <row r="25" customFormat="false" ht="10.9" hidden="false" customHeight="true" outlineLevel="0" collapsed="false">
      <c r="A25" s="224" t="n">
        <v>854</v>
      </c>
      <c r="B25" s="219" t="s">
        <v>664</v>
      </c>
      <c r="C25" s="262" t="n">
        <f aca="false">IF(OR(N25&lt;0.00001),"-",N25)</f>
        <v>15780563</v>
      </c>
      <c r="D25" s="262" t="n">
        <f aca="false">IF(OR(O25&lt;0.00001),"-",O25)</f>
        <v>14348925</v>
      </c>
      <c r="E25" s="262" t="n">
        <f aca="false">IF(OR(P25&lt;0.00001),"-",P25)</f>
        <v>3286110</v>
      </c>
      <c r="F25" s="262" t="n">
        <f aca="false">IF(OR(Q25&lt;0.00001),"-",Q25)</f>
        <v>10987655</v>
      </c>
      <c r="G25" s="262" t="str">
        <f aca="false">IF(OR(R25&lt;0.00001),"-",R25)</f>
        <v>-</v>
      </c>
      <c r="H25" s="262" t="n">
        <f aca="false">IF(OR(S25&lt;0.00001),"-",S25)</f>
        <v>839160</v>
      </c>
      <c r="I25" s="262" t="n">
        <f aca="false">IF(OR(T25&lt;0.00001),"-",T25)</f>
        <v>839160</v>
      </c>
      <c r="J25" s="262" t="n">
        <f aca="false">IF(OR(U25&lt;0.00001),"-",U25)</f>
        <v>592478</v>
      </c>
      <c r="K25" s="262" t="n">
        <f aca="false">IF(OR(V25&lt;0.00001),"-",V25)</f>
        <v>12834</v>
      </c>
      <c r="L25" s="262" t="str">
        <f aca="false">IF(OR(W25&lt;0.00001),"-",W25)</f>
        <v>-</v>
      </c>
      <c r="N25" s="215" t="n">
        <v>15780563</v>
      </c>
      <c r="O25" s="215" t="n">
        <v>14348925</v>
      </c>
      <c r="P25" s="215" t="n">
        <v>3286110</v>
      </c>
      <c r="Q25" s="215" t="n">
        <v>10987655</v>
      </c>
      <c r="R25" s="215" t="n">
        <v>0</v>
      </c>
      <c r="S25" s="215" t="n">
        <v>839160</v>
      </c>
      <c r="T25" s="215" t="n">
        <v>839160</v>
      </c>
      <c r="U25" s="215" t="n">
        <v>592478</v>
      </c>
      <c r="V25" s="215" t="n">
        <v>12834</v>
      </c>
      <c r="W25" s="215" t="n">
        <v>0</v>
      </c>
    </row>
    <row r="26" customFormat="false" ht="10.9" hidden="false" customHeight="true" outlineLevel="0" collapsed="false">
      <c r="A26" s="224" t="n">
        <v>859</v>
      </c>
      <c r="B26" s="219" t="s">
        <v>665</v>
      </c>
      <c r="C26" s="262" t="n">
        <f aca="false">IF(OR(N26&lt;0.00001),"-",N26)</f>
        <v>144462115</v>
      </c>
      <c r="D26" s="262" t="n">
        <f aca="false">IF(OR(O26&lt;0.00001),"-",O26)</f>
        <v>67336015</v>
      </c>
      <c r="E26" s="262" t="n">
        <f aca="false">IF(OR(P26&lt;0.00001),"-",P26)</f>
        <v>55928322</v>
      </c>
      <c r="F26" s="262" t="n">
        <f aca="false">IF(OR(Q26&lt;0.00001),"-",Q26)</f>
        <v>9273955</v>
      </c>
      <c r="G26" s="262" t="n">
        <f aca="false">IF(OR(R26&lt;0.00001),"-",R26)</f>
        <v>121067</v>
      </c>
      <c r="H26" s="262" t="n">
        <f aca="false">IF(OR(S26&lt;0.00001),"-",S26)</f>
        <v>71510345</v>
      </c>
      <c r="I26" s="262" t="n">
        <f aca="false">IF(OR(T26&lt;0.00001),"-",T26)</f>
        <v>71507642</v>
      </c>
      <c r="J26" s="262" t="n">
        <f aca="false">IF(OR(U26&lt;0.00001),"-",U26)</f>
        <v>5443375</v>
      </c>
      <c r="K26" s="262" t="n">
        <f aca="false">IF(OR(V26&lt;0.00001),"-",V26)</f>
        <v>691329</v>
      </c>
      <c r="L26" s="262" t="n">
        <f aca="false">IF(OR(W26&lt;0.00001),"-",W26)</f>
        <v>51313</v>
      </c>
      <c r="N26" s="215" t="n">
        <v>144462115</v>
      </c>
      <c r="O26" s="215" t="n">
        <v>67336015</v>
      </c>
      <c r="P26" s="215" t="n">
        <v>55928322</v>
      </c>
      <c r="Q26" s="215" t="n">
        <v>9273955</v>
      </c>
      <c r="R26" s="215" t="n">
        <v>121067</v>
      </c>
      <c r="S26" s="215" t="n">
        <v>71510345</v>
      </c>
      <c r="T26" s="215" t="n">
        <v>71507642</v>
      </c>
      <c r="U26" s="215" t="n">
        <v>5443375</v>
      </c>
      <c r="V26" s="215" t="n">
        <v>691329</v>
      </c>
      <c r="W26" s="215" t="n">
        <v>51313</v>
      </c>
    </row>
    <row r="27" customFormat="false" ht="10.9" hidden="false" customHeight="true" outlineLevel="0" collapsed="false">
      <c r="A27" s="224" t="n">
        <v>860</v>
      </c>
      <c r="B27" s="219" t="s">
        <v>666</v>
      </c>
      <c r="C27" s="262" t="n">
        <f aca="false">IF(OR(N27&lt;0.00001),"-",N27)</f>
        <v>3642832</v>
      </c>
      <c r="D27" s="262" t="n">
        <f aca="false">IF(OR(O27&lt;0.00001),"-",O27)</f>
        <v>534516</v>
      </c>
      <c r="E27" s="262" t="n">
        <f aca="false">IF(OR(P27&lt;0.00001),"-",P27)</f>
        <v>415517</v>
      </c>
      <c r="F27" s="262" t="n">
        <f aca="false">IF(OR(Q27&lt;0.00001),"-",Q27)</f>
        <v>35381</v>
      </c>
      <c r="G27" s="262" t="n">
        <f aca="false">IF(OR(R27&lt;0.00001),"-",R27)</f>
        <v>1263</v>
      </c>
      <c r="H27" s="262" t="n">
        <f aca="false">IF(OR(S27&lt;0.00001),"-",S27)</f>
        <v>750720</v>
      </c>
      <c r="I27" s="262" t="n">
        <f aca="false">IF(OR(T27&lt;0.00001),"-",T27)</f>
        <v>746573</v>
      </c>
      <c r="J27" s="262" t="n">
        <f aca="false">IF(OR(U27&lt;0.00001),"-",U27)</f>
        <v>2355632</v>
      </c>
      <c r="K27" s="262" t="n">
        <f aca="false">IF(OR(V27&lt;0.00001),"-",V27)</f>
        <v>461122</v>
      </c>
      <c r="L27" s="262" t="n">
        <f aca="false">IF(OR(W27&lt;0.00001),"-",W27)</f>
        <v>701</v>
      </c>
      <c r="N27" s="215" t="n">
        <v>3642832</v>
      </c>
      <c r="O27" s="215" t="n">
        <v>534516</v>
      </c>
      <c r="P27" s="215" t="n">
        <v>415517</v>
      </c>
      <c r="Q27" s="215" t="n">
        <v>35381</v>
      </c>
      <c r="R27" s="215" t="n">
        <v>1263</v>
      </c>
      <c r="S27" s="215" t="n">
        <v>750720</v>
      </c>
      <c r="T27" s="215" t="n">
        <v>746573</v>
      </c>
      <c r="U27" s="215" t="n">
        <v>2355632</v>
      </c>
      <c r="V27" s="215" t="n">
        <v>461122</v>
      </c>
      <c r="W27" s="215" t="n">
        <v>701</v>
      </c>
    </row>
    <row r="28" customFormat="false" ht="18" hidden="false" customHeight="true" outlineLevel="0" collapsed="false">
      <c r="A28" s="224" t="n">
        <v>861</v>
      </c>
      <c r="B28" s="218" t="s">
        <v>667</v>
      </c>
      <c r="C28" s="262" t="n">
        <f aca="false">IF(OR(N28&lt;0.00001),"-",N28)</f>
        <v>290262526</v>
      </c>
      <c r="D28" s="262" t="n">
        <f aca="false">IF(OR(O28&lt;0.00001),"-",O28)</f>
        <v>191520805</v>
      </c>
      <c r="E28" s="262" t="n">
        <f aca="false">IF(OR(P28&lt;0.00001),"-",P28)</f>
        <v>159152183</v>
      </c>
      <c r="F28" s="262" t="n">
        <f aca="false">IF(OR(Q28&lt;0.00001),"-",Q28)</f>
        <v>22241210</v>
      </c>
      <c r="G28" s="262" t="n">
        <f aca="false">IF(OR(R28&lt;0.00001),"-",R28)</f>
        <v>793756</v>
      </c>
      <c r="H28" s="262" t="n">
        <f aca="false">IF(OR(S28&lt;0.00001),"-",S28)</f>
        <v>26438742</v>
      </c>
      <c r="I28" s="262" t="n">
        <f aca="false">IF(OR(T28&lt;0.00001),"-",T28)</f>
        <v>25365384</v>
      </c>
      <c r="J28" s="262" t="n">
        <f aca="false">IF(OR(U28&lt;0.00001),"-",U28)</f>
        <v>71044775</v>
      </c>
      <c r="K28" s="262" t="n">
        <f aca="false">IF(OR(V28&lt;0.00001),"-",V28)</f>
        <v>21115440</v>
      </c>
      <c r="L28" s="262" t="n">
        <f aca="false">IF(OR(W28&lt;0.00001),"-",W28)</f>
        <v>464448</v>
      </c>
      <c r="N28" s="215" t="n">
        <v>290262526</v>
      </c>
      <c r="O28" s="215" t="n">
        <v>191520805</v>
      </c>
      <c r="P28" s="215" t="n">
        <v>159152183</v>
      </c>
      <c r="Q28" s="215" t="n">
        <v>22241210</v>
      </c>
      <c r="R28" s="215" t="n">
        <v>793756</v>
      </c>
      <c r="S28" s="215" t="n">
        <v>26438742</v>
      </c>
      <c r="T28" s="215" t="n">
        <v>25365384</v>
      </c>
      <c r="U28" s="215" t="n">
        <v>71044775</v>
      </c>
      <c r="V28" s="215" t="n">
        <v>21115440</v>
      </c>
      <c r="W28" s="215" t="n">
        <v>464448</v>
      </c>
    </row>
    <row r="29" customFormat="false" ht="10.9" hidden="false" customHeight="true" outlineLevel="0" collapsed="false">
      <c r="A29" s="224" t="n">
        <v>862</v>
      </c>
      <c r="B29" s="219" t="s">
        <v>668</v>
      </c>
      <c r="C29" s="262" t="n">
        <f aca="false">IF(OR(N29&lt;0.00001),"-",N29)</f>
        <v>81862489</v>
      </c>
      <c r="D29" s="262" t="n">
        <f aca="false">IF(OR(O29&lt;0.00001),"-",O29)</f>
        <v>56315075</v>
      </c>
      <c r="E29" s="262" t="n">
        <f aca="false">IF(OR(P29&lt;0.00001),"-",P29)</f>
        <v>55625494</v>
      </c>
      <c r="F29" s="262" t="n">
        <f aca="false">IF(OR(Q29&lt;0.00001),"-",Q29)</f>
        <v>265512</v>
      </c>
      <c r="G29" s="262" t="n">
        <f aca="false">IF(OR(R29&lt;0.00001),"-",R29)</f>
        <v>67162</v>
      </c>
      <c r="H29" s="262" t="n">
        <f aca="false">IF(OR(S29&lt;0.00001),"-",S29)</f>
        <v>843518</v>
      </c>
      <c r="I29" s="262" t="n">
        <f aca="false">IF(OR(T29&lt;0.00001),"-",T29)</f>
        <v>843518</v>
      </c>
      <c r="J29" s="262" t="n">
        <f aca="false">IF(OR(U29&lt;0.00001),"-",U29)</f>
        <v>24635358</v>
      </c>
      <c r="K29" s="262" t="n">
        <f aca="false">IF(OR(V29&lt;0.00001),"-",V29)</f>
        <v>187573</v>
      </c>
      <c r="L29" s="262" t="n">
        <f aca="false">IF(OR(W29&lt;0.00001),"-",W29)</f>
        <v>1376</v>
      </c>
      <c r="N29" s="215" t="n">
        <v>81862489</v>
      </c>
      <c r="O29" s="215" t="n">
        <v>56315075</v>
      </c>
      <c r="P29" s="215" t="n">
        <v>55625494</v>
      </c>
      <c r="Q29" s="215" t="n">
        <v>265512</v>
      </c>
      <c r="R29" s="215" t="n">
        <v>67162</v>
      </c>
      <c r="S29" s="215" t="n">
        <v>843518</v>
      </c>
      <c r="T29" s="215" t="n">
        <v>843518</v>
      </c>
      <c r="U29" s="215" t="n">
        <v>24635358</v>
      </c>
      <c r="V29" s="215" t="n">
        <v>187573</v>
      </c>
      <c r="W29" s="215" t="n">
        <v>1376</v>
      </c>
    </row>
    <row r="30" customFormat="false" ht="10.9" hidden="false" customHeight="true" outlineLevel="0" collapsed="false">
      <c r="A30" s="224" t="n">
        <v>863</v>
      </c>
      <c r="B30" s="219" t="s">
        <v>669</v>
      </c>
      <c r="C30" s="262" t="n">
        <f aca="false">IF(OR(N30&lt;0.00001),"-",N30)</f>
        <v>153262305</v>
      </c>
      <c r="D30" s="262" t="n">
        <f aca="false">IF(OR(O30&lt;0.00001),"-",O30)</f>
        <v>22737699</v>
      </c>
      <c r="E30" s="262" t="n">
        <f aca="false">IF(OR(P30&lt;0.00001),"-",P30)</f>
        <v>20065411</v>
      </c>
      <c r="F30" s="262" t="n">
        <f aca="false">IF(OR(Q30&lt;0.00001),"-",Q30)</f>
        <v>2031242</v>
      </c>
      <c r="G30" s="262" t="n">
        <f aca="false">IF(OR(R30&lt;0.00001),"-",R30)</f>
        <v>19795</v>
      </c>
      <c r="H30" s="262" t="n">
        <f aca="false">IF(OR(S30&lt;0.00001),"-",S30)</f>
        <v>42672483</v>
      </c>
      <c r="I30" s="262" t="n">
        <f aca="false">IF(OR(T30&lt;0.00001),"-",T30)</f>
        <v>42627568</v>
      </c>
      <c r="J30" s="262" t="n">
        <f aca="false">IF(OR(U30&lt;0.00001),"-",U30)</f>
        <v>87797414</v>
      </c>
      <c r="K30" s="262" t="n">
        <f aca="false">IF(OR(V30&lt;0.00001),"-",V30)</f>
        <v>12771079</v>
      </c>
      <c r="L30" s="262" t="n">
        <f aca="false">IF(OR(W30&lt;0.00001),"-",W30)</f>
        <v>34914</v>
      </c>
      <c r="N30" s="215" t="n">
        <v>153262305</v>
      </c>
      <c r="O30" s="215" t="n">
        <v>22737699</v>
      </c>
      <c r="P30" s="215" t="n">
        <v>20065411</v>
      </c>
      <c r="Q30" s="215" t="n">
        <v>2031242</v>
      </c>
      <c r="R30" s="215" t="n">
        <v>19795</v>
      </c>
      <c r="S30" s="215" t="n">
        <v>42672483</v>
      </c>
      <c r="T30" s="215" t="n">
        <v>42627568</v>
      </c>
      <c r="U30" s="215" t="n">
        <v>87797414</v>
      </c>
      <c r="V30" s="215" t="n">
        <v>12771079</v>
      </c>
      <c r="W30" s="215" t="n">
        <v>34914</v>
      </c>
    </row>
    <row r="31" customFormat="false" ht="18" hidden="false" customHeight="true" outlineLevel="0" collapsed="false">
      <c r="A31" s="224" t="n">
        <v>864</v>
      </c>
      <c r="B31" s="218" t="s">
        <v>670</v>
      </c>
      <c r="C31" s="262" t="n">
        <f aca="false">IF(OR(N31&lt;0.00001),"-",N31)</f>
        <v>117777223</v>
      </c>
      <c r="D31" s="262" t="n">
        <f aca="false">IF(OR(O31&lt;0.00001),"-",O31)</f>
        <v>35094329</v>
      </c>
      <c r="E31" s="262" t="n">
        <f aca="false">IF(OR(P31&lt;0.00001),"-",P31)</f>
        <v>33622855</v>
      </c>
      <c r="F31" s="262" t="n">
        <f aca="false">IF(OR(Q31&lt;0.00001),"-",Q31)</f>
        <v>909700</v>
      </c>
      <c r="G31" s="262" t="n">
        <f aca="false">IF(OR(R31&lt;0.00001),"-",R31)</f>
        <v>37895</v>
      </c>
      <c r="H31" s="262" t="n">
        <f aca="false">IF(OR(S31&lt;0.00001),"-",S31)</f>
        <v>3462246</v>
      </c>
      <c r="I31" s="262" t="n">
        <f aca="false">IF(OR(T31&lt;0.00001),"-",T31)</f>
        <v>3450109</v>
      </c>
      <c r="J31" s="262" t="n">
        <f aca="false">IF(OR(U31&lt;0.00001),"-",U31)</f>
        <v>79115586</v>
      </c>
      <c r="K31" s="262" t="n">
        <f aca="false">IF(OR(V31&lt;0.00001),"-",V31)</f>
        <v>616909</v>
      </c>
      <c r="L31" s="262" t="n">
        <f aca="false">IF(OR(W31&lt;0.00001),"-",W31)</f>
        <v>67167</v>
      </c>
      <c r="N31" s="215" t="n">
        <v>117777223</v>
      </c>
      <c r="O31" s="215" t="n">
        <v>35094329</v>
      </c>
      <c r="P31" s="215" t="n">
        <v>33622855</v>
      </c>
      <c r="Q31" s="215" t="n">
        <v>909700</v>
      </c>
      <c r="R31" s="215" t="n">
        <v>37895</v>
      </c>
      <c r="S31" s="215" t="n">
        <v>3462246</v>
      </c>
      <c r="T31" s="215" t="n">
        <v>3450109</v>
      </c>
      <c r="U31" s="215" t="n">
        <v>79115586</v>
      </c>
      <c r="V31" s="215" t="n">
        <v>616909</v>
      </c>
      <c r="W31" s="215" t="n">
        <v>67167</v>
      </c>
    </row>
    <row r="32" customFormat="false" ht="10.9" hidden="false" customHeight="true" outlineLevel="0" collapsed="false">
      <c r="A32" s="224" t="n">
        <v>865</v>
      </c>
      <c r="B32" s="219" t="s">
        <v>671</v>
      </c>
      <c r="C32" s="262" t="n">
        <f aca="false">IF(OR(N32&lt;0.00001),"-",N32)</f>
        <v>163736680</v>
      </c>
      <c r="D32" s="262" t="n">
        <f aca="false">IF(OR(O32&lt;0.00001),"-",O32)</f>
        <v>82597437</v>
      </c>
      <c r="E32" s="262" t="n">
        <f aca="false">IF(OR(P32&lt;0.00001),"-",P32)</f>
        <v>74531359</v>
      </c>
      <c r="F32" s="262" t="n">
        <f aca="false">IF(OR(Q32&lt;0.00001),"-",Q32)</f>
        <v>7288902</v>
      </c>
      <c r="G32" s="262" t="n">
        <f aca="false">IF(OR(R32&lt;0.00001),"-",R32)</f>
        <v>4486</v>
      </c>
      <c r="H32" s="262" t="n">
        <f aca="false">IF(OR(S32&lt;0.00001),"-",S32)</f>
        <v>28182515</v>
      </c>
      <c r="I32" s="262" t="n">
        <f aca="false">IF(OR(T32&lt;0.00001),"-",T32)</f>
        <v>28108510</v>
      </c>
      <c r="J32" s="262" t="n">
        <f aca="false">IF(OR(U32&lt;0.00001),"-",U32)</f>
        <v>52949329</v>
      </c>
      <c r="K32" s="262" t="n">
        <f aca="false">IF(OR(V32&lt;0.00001),"-",V32)</f>
        <v>33251481</v>
      </c>
      <c r="L32" s="262" t="n">
        <f aca="false">IF(OR(W32&lt;0.00001),"-",W32)</f>
        <v>2913</v>
      </c>
      <c r="N32" s="215" t="n">
        <v>163736680</v>
      </c>
      <c r="O32" s="215" t="n">
        <v>82597437</v>
      </c>
      <c r="P32" s="215" t="n">
        <v>74531359</v>
      </c>
      <c r="Q32" s="215" t="n">
        <v>7288902</v>
      </c>
      <c r="R32" s="215" t="n">
        <v>4486</v>
      </c>
      <c r="S32" s="215" t="n">
        <v>28182515</v>
      </c>
      <c r="T32" s="215" t="n">
        <v>28108510</v>
      </c>
      <c r="U32" s="215" t="n">
        <v>52949329</v>
      </c>
      <c r="V32" s="215" t="n">
        <v>33251481</v>
      </c>
      <c r="W32" s="215" t="n">
        <v>2913</v>
      </c>
    </row>
    <row r="33" customFormat="false" ht="10.9" hidden="false" customHeight="true" outlineLevel="0" collapsed="false">
      <c r="A33" s="224" t="n">
        <v>869</v>
      </c>
      <c r="B33" s="219" t="s">
        <v>672</v>
      </c>
      <c r="C33" s="262" t="n">
        <f aca="false">IF(OR(N33&lt;0.00001),"-",N33)</f>
        <v>181286218</v>
      </c>
      <c r="D33" s="262" t="n">
        <f aca="false">IF(OR(O33&lt;0.00001),"-",O33)</f>
        <v>163839050</v>
      </c>
      <c r="E33" s="262" t="n">
        <f aca="false">IF(OR(P33&lt;0.00001),"-",P33)</f>
        <v>127244473</v>
      </c>
      <c r="F33" s="262" t="n">
        <f aca="false">IF(OR(Q33&lt;0.00001),"-",Q33)</f>
        <v>5740262</v>
      </c>
      <c r="G33" s="262" t="n">
        <f aca="false">IF(OR(R33&lt;0.00001),"-",R33)</f>
        <v>20703</v>
      </c>
      <c r="H33" s="262" t="n">
        <f aca="false">IF(OR(S33&lt;0.00001),"-",S33)</f>
        <v>6842965</v>
      </c>
      <c r="I33" s="262" t="n">
        <f aca="false">IF(OR(T33&lt;0.00001),"-",T33)</f>
        <v>6841367</v>
      </c>
      <c r="J33" s="262" t="n">
        <f aca="false">IF(OR(U33&lt;0.00001),"-",U33)</f>
        <v>10566195</v>
      </c>
      <c r="K33" s="262" t="n">
        <f aca="false">IF(OR(V33&lt;0.00001),"-",V33)</f>
        <v>218074</v>
      </c>
      <c r="L33" s="262" t="n">
        <f aca="false">IF(OR(W33&lt;0.00001),"-",W33)</f>
        <v>17305</v>
      </c>
      <c r="N33" s="215" t="n">
        <v>181286218</v>
      </c>
      <c r="O33" s="215" t="n">
        <v>163839050</v>
      </c>
      <c r="P33" s="215" t="n">
        <v>127244473</v>
      </c>
      <c r="Q33" s="215" t="n">
        <v>5740262</v>
      </c>
      <c r="R33" s="215" t="n">
        <v>20703</v>
      </c>
      <c r="S33" s="215" t="n">
        <v>6842965</v>
      </c>
      <c r="T33" s="215" t="n">
        <v>6841367</v>
      </c>
      <c r="U33" s="215" t="n">
        <v>10566195</v>
      </c>
      <c r="V33" s="215" t="n">
        <v>218074</v>
      </c>
      <c r="W33" s="215" t="n">
        <v>17305</v>
      </c>
    </row>
    <row r="34" customFormat="false" ht="18" hidden="false" customHeight="true" outlineLevel="0" collapsed="false">
      <c r="A34" s="224" t="n">
        <v>871</v>
      </c>
      <c r="B34" s="218" t="s">
        <v>673</v>
      </c>
      <c r="C34" s="262" t="n">
        <f aca="false">IF(OR(N34&lt;0.00001),"-",N34)</f>
        <v>158992110</v>
      </c>
      <c r="D34" s="262" t="n">
        <f aca="false">IF(OR(O34&lt;0.00001),"-",O34)</f>
        <v>61106716</v>
      </c>
      <c r="E34" s="262" t="n">
        <f aca="false">IF(OR(P34&lt;0.00001),"-",P34)</f>
        <v>37083540</v>
      </c>
      <c r="F34" s="262" t="n">
        <f aca="false">IF(OR(Q34&lt;0.00001),"-",Q34)</f>
        <v>23147556</v>
      </c>
      <c r="G34" s="262" t="n">
        <f aca="false">IF(OR(R34&lt;0.00001),"-",R34)</f>
        <v>91154</v>
      </c>
      <c r="H34" s="262" t="n">
        <f aca="false">IF(OR(S34&lt;0.00001),"-",S34)</f>
        <v>87006917</v>
      </c>
      <c r="I34" s="262" t="n">
        <f aca="false">IF(OR(T34&lt;0.00001),"-",T34)</f>
        <v>86626734</v>
      </c>
      <c r="J34" s="262" t="n">
        <f aca="false">IF(OR(U34&lt;0.00001),"-",U34)</f>
        <v>9467734</v>
      </c>
      <c r="K34" s="262" t="n">
        <f aca="false">IF(OR(V34&lt;0.00001),"-",V34)</f>
        <v>1263726</v>
      </c>
      <c r="L34" s="262" t="n">
        <f aca="false">IF(OR(W34&lt;0.00001),"-",W34)</f>
        <v>1319589</v>
      </c>
      <c r="N34" s="215" t="n">
        <v>158992110</v>
      </c>
      <c r="O34" s="215" t="n">
        <v>61106716</v>
      </c>
      <c r="P34" s="215" t="n">
        <v>37083540</v>
      </c>
      <c r="Q34" s="215" t="n">
        <v>23147556</v>
      </c>
      <c r="R34" s="215" t="n">
        <v>91154</v>
      </c>
      <c r="S34" s="215" t="n">
        <v>87006917</v>
      </c>
      <c r="T34" s="215" t="n">
        <v>86626734</v>
      </c>
      <c r="U34" s="215" t="n">
        <v>9467734</v>
      </c>
      <c r="V34" s="215" t="n">
        <v>1263726</v>
      </c>
      <c r="W34" s="215" t="n">
        <v>1319589</v>
      </c>
    </row>
    <row r="35" customFormat="false" ht="18" hidden="false" customHeight="true" outlineLevel="0" collapsed="false">
      <c r="A35" s="224" t="n">
        <v>872</v>
      </c>
      <c r="B35" s="218" t="s">
        <v>674</v>
      </c>
      <c r="C35" s="262" t="n">
        <f aca="false">IF(OR(N35&lt;0.00001),"-",N35)</f>
        <v>146202122</v>
      </c>
      <c r="D35" s="262" t="n">
        <f aca="false">IF(OR(O35&lt;0.00001),"-",O35)</f>
        <v>58734004</v>
      </c>
      <c r="E35" s="262" t="n">
        <f aca="false">IF(OR(P35&lt;0.00001),"-",P35)</f>
        <v>48476381</v>
      </c>
      <c r="F35" s="262" t="n">
        <f aca="false">IF(OR(Q35&lt;0.00001),"-",Q35)</f>
        <v>8562290</v>
      </c>
      <c r="G35" s="262" t="n">
        <f aca="false">IF(OR(R35&lt;0.00001),"-",R35)</f>
        <v>95468</v>
      </c>
      <c r="H35" s="262" t="n">
        <f aca="false">IF(OR(S35&lt;0.00001),"-",S35)</f>
        <v>57382178</v>
      </c>
      <c r="I35" s="262" t="n">
        <f aca="false">IF(OR(T35&lt;0.00001),"-",T35)</f>
        <v>57219096</v>
      </c>
      <c r="J35" s="262" t="n">
        <f aca="false">IF(OR(U35&lt;0.00001),"-",U35)</f>
        <v>22498775</v>
      </c>
      <c r="K35" s="262" t="n">
        <f aca="false">IF(OR(V35&lt;0.00001),"-",V35)</f>
        <v>1164330</v>
      </c>
      <c r="L35" s="262" t="n">
        <f aca="false">IF(OR(W35&lt;0.00001),"-",W35)</f>
        <v>7491697</v>
      </c>
      <c r="N35" s="215" t="n">
        <v>146202122</v>
      </c>
      <c r="O35" s="215" t="n">
        <v>58734004</v>
      </c>
      <c r="P35" s="215" t="n">
        <v>48476381</v>
      </c>
      <c r="Q35" s="215" t="n">
        <v>8562290</v>
      </c>
      <c r="R35" s="215" t="n">
        <v>95468</v>
      </c>
      <c r="S35" s="215" t="n">
        <v>57382178</v>
      </c>
      <c r="T35" s="215" t="n">
        <v>57219096</v>
      </c>
      <c r="U35" s="215" t="n">
        <v>22498775</v>
      </c>
      <c r="V35" s="215" t="n">
        <v>1164330</v>
      </c>
      <c r="W35" s="215" t="n">
        <v>7491697</v>
      </c>
    </row>
    <row r="36" customFormat="false" ht="10.9" hidden="false" customHeight="true" outlineLevel="0" collapsed="false">
      <c r="A36" s="224" t="n">
        <v>873</v>
      </c>
      <c r="B36" s="219" t="s">
        <v>675</v>
      </c>
      <c r="C36" s="262" t="n">
        <f aca="false">IF(OR(N36&lt;0.00001),"-",N36)</f>
        <v>61418508</v>
      </c>
      <c r="D36" s="262" t="n">
        <f aca="false">IF(OR(O36&lt;0.00001),"-",O36)</f>
        <v>16845893</v>
      </c>
      <c r="E36" s="262" t="n">
        <f aca="false">IF(OR(P36&lt;0.00001),"-",P36)</f>
        <v>9522116</v>
      </c>
      <c r="F36" s="262" t="n">
        <f aca="false">IF(OR(Q36&lt;0.00001),"-",Q36)</f>
        <v>5696309</v>
      </c>
      <c r="G36" s="262" t="n">
        <f aca="false">IF(OR(R36&lt;0.00001),"-",R36)</f>
        <v>146349</v>
      </c>
      <c r="H36" s="262" t="n">
        <f aca="false">IF(OR(S36&lt;0.00001),"-",S36)</f>
        <v>15784340</v>
      </c>
      <c r="I36" s="262" t="n">
        <f aca="false">IF(OR(T36&lt;0.00001),"-",T36)</f>
        <v>15634589</v>
      </c>
      <c r="J36" s="262" t="n">
        <f aca="false">IF(OR(U36&lt;0.00001),"-",U36)</f>
        <v>28583687</v>
      </c>
      <c r="K36" s="262" t="n">
        <f aca="false">IF(OR(V36&lt;0.00001),"-",V36)</f>
        <v>3885637</v>
      </c>
      <c r="L36" s="262" t="n">
        <f aca="false">IF(OR(W36&lt;0.00001),"-",W36)</f>
        <v>58239</v>
      </c>
      <c r="N36" s="215" t="n">
        <v>61418508</v>
      </c>
      <c r="O36" s="215" t="n">
        <v>16845893</v>
      </c>
      <c r="P36" s="215" t="n">
        <v>9522116</v>
      </c>
      <c r="Q36" s="215" t="n">
        <v>5696309</v>
      </c>
      <c r="R36" s="215" t="n">
        <v>146349</v>
      </c>
      <c r="S36" s="215" t="n">
        <v>15784340</v>
      </c>
      <c r="T36" s="215" t="n">
        <v>15634589</v>
      </c>
      <c r="U36" s="215" t="n">
        <v>28583687</v>
      </c>
      <c r="V36" s="215" t="n">
        <v>3885637</v>
      </c>
      <c r="W36" s="215" t="n">
        <v>58239</v>
      </c>
    </row>
    <row r="37" customFormat="false" ht="10.9" hidden="false" customHeight="true" outlineLevel="0" collapsed="false">
      <c r="A37" s="224" t="n">
        <v>874</v>
      </c>
      <c r="B37" s="219" t="s">
        <v>676</v>
      </c>
      <c r="C37" s="262" t="n">
        <f aca="false">IF(OR(N37&lt;0.00001),"-",N37)</f>
        <v>4952948</v>
      </c>
      <c r="D37" s="262" t="n">
        <f aca="false">IF(OR(O37&lt;0.00001),"-",O37)</f>
        <v>1678319</v>
      </c>
      <c r="E37" s="262" t="n">
        <f aca="false">IF(OR(P37&lt;0.00001),"-",P37)</f>
        <v>390401</v>
      </c>
      <c r="F37" s="262" t="n">
        <f aca="false">IF(OR(Q37&lt;0.00001),"-",Q37)</f>
        <v>1286725</v>
      </c>
      <c r="G37" s="262" t="n">
        <f aca="false">IF(OR(R37&lt;0.00001),"-",R37)</f>
        <v>4721</v>
      </c>
      <c r="H37" s="262" t="n">
        <f aca="false">IF(OR(S37&lt;0.00001),"-",S37)</f>
        <v>169108</v>
      </c>
      <c r="I37" s="262" t="n">
        <f aca="false">IF(OR(T37&lt;0.00001),"-",T37)</f>
        <v>164988</v>
      </c>
      <c r="J37" s="262" t="n">
        <f aca="false">IF(OR(U37&lt;0.00001),"-",U37)</f>
        <v>3099454</v>
      </c>
      <c r="K37" s="262" t="n">
        <f aca="false">IF(OR(V37&lt;0.00001),"-",V37)</f>
        <v>40751</v>
      </c>
      <c r="L37" s="262" t="n">
        <f aca="false">IF(OR(W37&lt;0.00001),"-",W37)</f>
        <v>1346</v>
      </c>
      <c r="N37" s="215" t="n">
        <v>4952948</v>
      </c>
      <c r="O37" s="215" t="n">
        <v>1678319</v>
      </c>
      <c r="P37" s="215" t="n">
        <v>390401</v>
      </c>
      <c r="Q37" s="215" t="n">
        <v>1286725</v>
      </c>
      <c r="R37" s="215" t="n">
        <v>4721</v>
      </c>
      <c r="S37" s="215" t="n">
        <v>169108</v>
      </c>
      <c r="T37" s="215" t="n">
        <v>164988</v>
      </c>
      <c r="U37" s="215" t="n">
        <v>3099454</v>
      </c>
      <c r="V37" s="215" t="n">
        <v>40751</v>
      </c>
      <c r="W37" s="215" t="n">
        <v>1346</v>
      </c>
    </row>
    <row r="38" customFormat="false" ht="10.9" hidden="false" customHeight="true" outlineLevel="0" collapsed="false">
      <c r="A38" s="224" t="n">
        <v>875</v>
      </c>
      <c r="B38" s="219" t="s">
        <v>677</v>
      </c>
      <c r="C38" s="262" t="n">
        <f aca="false">IF(OR(N38&lt;0.00001),"-",N38)</f>
        <v>50018422</v>
      </c>
      <c r="D38" s="262" t="n">
        <f aca="false">IF(OR(O38&lt;0.00001),"-",O38)</f>
        <v>34958508</v>
      </c>
      <c r="E38" s="262" t="n">
        <f aca="false">IF(OR(P38&lt;0.00001),"-",P38)</f>
        <v>27496917</v>
      </c>
      <c r="F38" s="262" t="n">
        <f aca="false">IF(OR(Q38&lt;0.00001),"-",Q38)</f>
        <v>1388601</v>
      </c>
      <c r="G38" s="262" t="n">
        <f aca="false">IF(OR(R38&lt;0.00001),"-",R38)</f>
        <v>474674</v>
      </c>
      <c r="H38" s="262" t="n">
        <f aca="false">IF(OR(S38&lt;0.00001),"-",S38)</f>
        <v>1079125</v>
      </c>
      <c r="I38" s="262" t="n">
        <f aca="false">IF(OR(T38&lt;0.00001),"-",T38)</f>
        <v>1042844</v>
      </c>
      <c r="J38" s="262" t="n">
        <f aca="false">IF(OR(U38&lt;0.00001),"-",U38)</f>
        <v>13503192</v>
      </c>
      <c r="K38" s="262" t="n">
        <f aca="false">IF(OR(V38&lt;0.00001),"-",V38)</f>
        <v>2684222</v>
      </c>
      <c r="L38" s="262" t="n">
        <f aca="false">IF(OR(W38&lt;0.00001),"-",W38)</f>
        <v>2923</v>
      </c>
      <c r="N38" s="215" t="n">
        <v>50018422</v>
      </c>
      <c r="O38" s="215" t="n">
        <v>34958508</v>
      </c>
      <c r="P38" s="215" t="n">
        <v>27496917</v>
      </c>
      <c r="Q38" s="215" t="n">
        <v>1388601</v>
      </c>
      <c r="R38" s="215" t="n">
        <v>474674</v>
      </c>
      <c r="S38" s="215" t="n">
        <v>1079125</v>
      </c>
      <c r="T38" s="215" t="n">
        <v>1042844</v>
      </c>
      <c r="U38" s="215" t="n">
        <v>13503192</v>
      </c>
      <c r="V38" s="215" t="n">
        <v>2684222</v>
      </c>
      <c r="W38" s="215" t="n">
        <v>2923</v>
      </c>
    </row>
    <row r="39" customFormat="false" ht="10.9" hidden="false" customHeight="true" outlineLevel="0" collapsed="false">
      <c r="A39" s="224" t="n">
        <v>876</v>
      </c>
      <c r="B39" s="219" t="s">
        <v>678</v>
      </c>
      <c r="C39" s="262" t="n">
        <f aca="false">IF(OR(N39&lt;0.00001),"-",N39)</f>
        <v>6696233</v>
      </c>
      <c r="D39" s="262" t="n">
        <f aca="false">IF(OR(O39&lt;0.00001),"-",O39)</f>
        <v>530804</v>
      </c>
      <c r="E39" s="262" t="n">
        <f aca="false">IF(OR(P39&lt;0.00001),"-",P39)</f>
        <v>147831</v>
      </c>
      <c r="F39" s="262" t="n">
        <f aca="false">IF(OR(Q39&lt;0.00001),"-",Q39)</f>
        <v>369512</v>
      </c>
      <c r="G39" s="262" t="n">
        <f aca="false">IF(OR(R39&lt;0.00001),"-",R39)</f>
        <v>43485</v>
      </c>
      <c r="H39" s="262" t="n">
        <f aca="false">IF(OR(S39&lt;0.00001),"-",S39)</f>
        <v>850474</v>
      </c>
      <c r="I39" s="262" t="n">
        <f aca="false">IF(OR(T39&lt;0.00001),"-",T39)</f>
        <v>845796</v>
      </c>
      <c r="J39" s="262" t="n">
        <f aca="false">IF(OR(U39&lt;0.00001),"-",U39)</f>
        <v>5255692</v>
      </c>
      <c r="K39" s="262" t="n">
        <f aca="false">IF(OR(V39&lt;0.00001),"-",V39)</f>
        <v>2485265</v>
      </c>
      <c r="L39" s="262" t="n">
        <f aca="false">IF(OR(W39&lt;0.00001),"-",W39)</f>
        <v>15778</v>
      </c>
      <c r="N39" s="215" t="n">
        <v>6696233</v>
      </c>
      <c r="O39" s="215" t="n">
        <v>530804</v>
      </c>
      <c r="P39" s="215" t="n">
        <v>147831</v>
      </c>
      <c r="Q39" s="215" t="n">
        <v>369512</v>
      </c>
      <c r="R39" s="215" t="n">
        <v>43485</v>
      </c>
      <c r="S39" s="215" t="n">
        <v>850474</v>
      </c>
      <c r="T39" s="215" t="n">
        <v>845796</v>
      </c>
      <c r="U39" s="215" t="n">
        <v>5255692</v>
      </c>
      <c r="V39" s="215" t="n">
        <v>2485265</v>
      </c>
      <c r="W39" s="215" t="n">
        <v>15778</v>
      </c>
    </row>
    <row r="40" customFormat="false" ht="10.9" hidden="false" customHeight="true" outlineLevel="0" collapsed="false">
      <c r="A40" s="224" t="n">
        <v>877</v>
      </c>
      <c r="B40" s="219" t="s">
        <v>679</v>
      </c>
      <c r="C40" s="262" t="n">
        <f aca="false">IF(OR(N40&lt;0.00001),"-",N40)</f>
        <v>161234980</v>
      </c>
      <c r="D40" s="262" t="n">
        <f aca="false">IF(OR(O40&lt;0.00001),"-",O40)</f>
        <v>52401956</v>
      </c>
      <c r="E40" s="262" t="n">
        <f aca="false">IF(OR(P40&lt;0.00001),"-",P40)</f>
        <v>52264298</v>
      </c>
      <c r="F40" s="262" t="n">
        <f aca="false">IF(OR(Q40&lt;0.00001),"-",Q40)</f>
        <v>32312</v>
      </c>
      <c r="G40" s="262" t="n">
        <f aca="false">IF(OR(R40&lt;0.00001),"-",R40)</f>
        <v>4435</v>
      </c>
      <c r="H40" s="262" t="n">
        <f aca="false">IF(OR(S40&lt;0.00001),"-",S40)</f>
        <v>336810</v>
      </c>
      <c r="I40" s="262" t="n">
        <f aca="false">IF(OR(T40&lt;0.00001),"-",T40)</f>
        <v>333681</v>
      </c>
      <c r="J40" s="262" t="n">
        <f aca="false">IF(OR(U40&lt;0.00001),"-",U40)</f>
        <v>108469045</v>
      </c>
      <c r="K40" s="262" t="n">
        <f aca="false">IF(OR(V40&lt;0.00001),"-",V40)</f>
        <v>285897</v>
      </c>
      <c r="L40" s="262" t="n">
        <f aca="false">IF(OR(W40&lt;0.00001),"-",W40)</f>
        <v>22734</v>
      </c>
      <c r="N40" s="215" t="n">
        <v>161234980</v>
      </c>
      <c r="O40" s="215" t="n">
        <v>52401956</v>
      </c>
      <c r="P40" s="215" t="n">
        <v>52264298</v>
      </c>
      <c r="Q40" s="215" t="n">
        <v>32312</v>
      </c>
      <c r="R40" s="215" t="n">
        <v>4435</v>
      </c>
      <c r="S40" s="215" t="n">
        <v>336810</v>
      </c>
      <c r="T40" s="215" t="n">
        <v>333681</v>
      </c>
      <c r="U40" s="215" t="n">
        <v>108469045</v>
      </c>
      <c r="V40" s="215" t="n">
        <v>285897</v>
      </c>
      <c r="W40" s="215" t="n">
        <v>22734</v>
      </c>
    </row>
    <row r="41" customFormat="false" ht="10.9" hidden="false" customHeight="true" outlineLevel="0" collapsed="false">
      <c r="A41" s="224" t="n">
        <v>878</v>
      </c>
      <c r="B41" s="219" t="s">
        <v>680</v>
      </c>
      <c r="C41" s="262" t="n">
        <f aca="false">IF(OR(N41&lt;0.00001),"-",N41)</f>
        <v>8942328</v>
      </c>
      <c r="D41" s="262" t="n">
        <f aca="false">IF(OR(O41&lt;0.00001),"-",O41)</f>
        <v>3013836</v>
      </c>
      <c r="E41" s="262" t="n">
        <f aca="false">IF(OR(P41&lt;0.00001),"-",P41)</f>
        <v>1649917</v>
      </c>
      <c r="F41" s="262" t="n">
        <f aca="false">IF(OR(Q41&lt;0.00001),"-",Q41)</f>
        <v>696304</v>
      </c>
      <c r="G41" s="262" t="n">
        <f aca="false">IF(OR(R41&lt;0.00001),"-",R41)</f>
        <v>20302</v>
      </c>
      <c r="H41" s="262" t="n">
        <f aca="false">IF(OR(S41&lt;0.00001),"-",S41)</f>
        <v>1289481</v>
      </c>
      <c r="I41" s="262" t="n">
        <f aca="false">IF(OR(T41&lt;0.00001),"-",T41)</f>
        <v>1074748</v>
      </c>
      <c r="J41" s="262" t="n">
        <f aca="false">IF(OR(U41&lt;0.00001),"-",U41)</f>
        <v>4585618</v>
      </c>
      <c r="K41" s="262" t="n">
        <f aca="false">IF(OR(V41&lt;0.00001),"-",V41)</f>
        <v>3519057</v>
      </c>
      <c r="L41" s="262" t="n">
        <f aca="false">IF(OR(W41&lt;0.00001),"-",W41)</f>
        <v>33091</v>
      </c>
      <c r="N41" s="215" t="n">
        <v>8942328</v>
      </c>
      <c r="O41" s="215" t="n">
        <v>3013836</v>
      </c>
      <c r="P41" s="215" t="n">
        <v>1649917</v>
      </c>
      <c r="Q41" s="215" t="n">
        <v>696304</v>
      </c>
      <c r="R41" s="215" t="n">
        <v>20302</v>
      </c>
      <c r="S41" s="215" t="n">
        <v>1289481</v>
      </c>
      <c r="T41" s="215" t="n">
        <v>1074748</v>
      </c>
      <c r="U41" s="215" t="n">
        <v>4585618</v>
      </c>
      <c r="V41" s="215" t="n">
        <v>3519057</v>
      </c>
      <c r="W41" s="215" t="n">
        <v>33091</v>
      </c>
    </row>
    <row r="42" customFormat="false" ht="10.9" hidden="false" customHeight="true" outlineLevel="0" collapsed="false">
      <c r="A42" s="224" t="n">
        <v>881</v>
      </c>
      <c r="B42" s="219" t="s">
        <v>681</v>
      </c>
      <c r="C42" s="262" t="n">
        <f aca="false">IF(OR(N42&lt;0.00001),"-",N42)</f>
        <v>121748646</v>
      </c>
      <c r="D42" s="262" t="n">
        <f aca="false">IF(OR(O42&lt;0.00001),"-",O42)</f>
        <v>120826380</v>
      </c>
      <c r="E42" s="262" t="n">
        <f aca="false">IF(OR(P42&lt;0.00001),"-",P42)</f>
        <v>101308242</v>
      </c>
      <c r="F42" s="262" t="n">
        <f aca="false">IF(OR(Q42&lt;0.00001),"-",Q42)</f>
        <v>16845879</v>
      </c>
      <c r="G42" s="262" t="str">
        <f aca="false">IF(OR(R42&lt;0.00001),"-",R42)</f>
        <v>-</v>
      </c>
      <c r="H42" s="262" t="n">
        <f aca="false">IF(OR(S42&lt;0.00001),"-",S42)</f>
        <v>730139</v>
      </c>
      <c r="I42" s="262" t="n">
        <f aca="false">IF(OR(T42&lt;0.00001),"-",T42)</f>
        <v>730139</v>
      </c>
      <c r="J42" s="262" t="n">
        <f aca="false">IF(OR(U42&lt;0.00001),"-",U42)</f>
        <v>183553</v>
      </c>
      <c r="K42" s="262" t="n">
        <f aca="false">IF(OR(V42&lt;0.00001),"-",V42)</f>
        <v>4880</v>
      </c>
      <c r="L42" s="262" t="n">
        <f aca="false">IF(OR(W42&lt;0.00001),"-",W42)</f>
        <v>8574</v>
      </c>
      <c r="N42" s="215" t="n">
        <v>121748646</v>
      </c>
      <c r="O42" s="215" t="n">
        <v>120826380</v>
      </c>
      <c r="P42" s="215" t="n">
        <v>101308242</v>
      </c>
      <c r="Q42" s="215" t="n">
        <v>16845879</v>
      </c>
      <c r="R42" s="215" t="n">
        <v>0</v>
      </c>
      <c r="S42" s="215" t="n">
        <v>730139</v>
      </c>
      <c r="T42" s="215" t="n">
        <v>730139</v>
      </c>
      <c r="U42" s="215" t="n">
        <v>183553</v>
      </c>
      <c r="V42" s="215" t="n">
        <v>4880</v>
      </c>
      <c r="W42" s="215" t="n">
        <v>8574</v>
      </c>
    </row>
    <row r="43" customFormat="false" ht="10.9" hidden="false" customHeight="true" outlineLevel="0" collapsed="false">
      <c r="A43" s="224" t="n">
        <v>882</v>
      </c>
      <c r="B43" s="219" t="s">
        <v>682</v>
      </c>
      <c r="C43" s="262" t="n">
        <f aca="false">IF(OR(N43&lt;0.00001),"-",N43)</f>
        <v>4119388</v>
      </c>
      <c r="D43" s="262" t="n">
        <f aca="false">IF(OR(O43&lt;0.00001),"-",O43)</f>
        <v>3227673</v>
      </c>
      <c r="E43" s="262" t="n">
        <f aca="false">IF(OR(P43&lt;0.00001),"-",P43)</f>
        <v>2805008</v>
      </c>
      <c r="F43" s="262" t="n">
        <f aca="false">IF(OR(Q43&lt;0.00001),"-",Q43)</f>
        <v>316140</v>
      </c>
      <c r="G43" s="262" t="n">
        <f aca="false">IF(OR(R43&lt;0.00001),"-",R43)</f>
        <v>1784</v>
      </c>
      <c r="H43" s="262" t="n">
        <f aca="false">IF(OR(S43&lt;0.00001),"-",S43)</f>
        <v>630117</v>
      </c>
      <c r="I43" s="262" t="n">
        <f aca="false">IF(OR(T43&lt;0.00001),"-",T43)</f>
        <v>630117</v>
      </c>
      <c r="J43" s="262" t="n">
        <f aca="false">IF(OR(U43&lt;0.00001),"-",U43)</f>
        <v>225279</v>
      </c>
      <c r="K43" s="262" t="n">
        <f aca="false">IF(OR(V43&lt;0.00001),"-",V43)</f>
        <v>99737</v>
      </c>
      <c r="L43" s="262" t="n">
        <f aca="false">IF(OR(W43&lt;0.00001),"-",W43)</f>
        <v>34535</v>
      </c>
      <c r="N43" s="215" t="n">
        <v>4119388</v>
      </c>
      <c r="O43" s="215" t="n">
        <v>3227673</v>
      </c>
      <c r="P43" s="215" t="n">
        <v>2805008</v>
      </c>
      <c r="Q43" s="215" t="n">
        <v>316140</v>
      </c>
      <c r="R43" s="215" t="n">
        <v>1784</v>
      </c>
      <c r="S43" s="215" t="n">
        <v>630117</v>
      </c>
      <c r="T43" s="215" t="n">
        <v>630117</v>
      </c>
      <c r="U43" s="215" t="n">
        <v>225279</v>
      </c>
      <c r="V43" s="215" t="n">
        <v>99737</v>
      </c>
      <c r="W43" s="215" t="n">
        <v>34535</v>
      </c>
    </row>
    <row r="44" customFormat="false" ht="10.9" hidden="false" customHeight="true" outlineLevel="0" collapsed="false">
      <c r="A44" s="224" t="n">
        <v>883</v>
      </c>
      <c r="B44" s="219" t="s">
        <v>683</v>
      </c>
      <c r="C44" s="262" t="n">
        <f aca="false">IF(OR(N44&lt;0.00001),"-",N44)</f>
        <v>298882096</v>
      </c>
      <c r="D44" s="262" t="n">
        <f aca="false">IF(OR(O44&lt;0.00001),"-",O44)</f>
        <v>160398305</v>
      </c>
      <c r="E44" s="262" t="n">
        <f aca="false">IF(OR(P44&lt;0.00001),"-",P44)</f>
        <v>160302145</v>
      </c>
      <c r="F44" s="262" t="n">
        <f aca="false">IF(OR(Q44&lt;0.00001),"-",Q44)</f>
        <v>88466</v>
      </c>
      <c r="G44" s="262" t="str">
        <f aca="false">IF(OR(R44&lt;0.00001),"-",R44)</f>
        <v>-</v>
      </c>
      <c r="H44" s="262" t="n">
        <f aca="false">IF(OR(S44&lt;0.00001),"-",S44)</f>
        <v>138152226</v>
      </c>
      <c r="I44" s="262" t="n">
        <f aca="false">IF(OR(T44&lt;0.00001),"-",T44)</f>
        <v>138140321</v>
      </c>
      <c r="J44" s="262" t="n">
        <f aca="false">IF(OR(U44&lt;0.00001),"-",U44)</f>
        <v>325795</v>
      </c>
      <c r="K44" s="262" t="n">
        <f aca="false">IF(OR(V44&lt;0.00001),"-",V44)</f>
        <v>3177</v>
      </c>
      <c r="L44" s="262" t="n">
        <f aca="false">IF(OR(W44&lt;0.00001),"-",W44)</f>
        <v>5770</v>
      </c>
      <c r="N44" s="215" t="n">
        <v>298882096</v>
      </c>
      <c r="O44" s="215" t="n">
        <v>160398305</v>
      </c>
      <c r="P44" s="215" t="n">
        <v>160302145</v>
      </c>
      <c r="Q44" s="215" t="n">
        <v>88466</v>
      </c>
      <c r="R44" s="215" t="n">
        <v>0</v>
      </c>
      <c r="S44" s="215" t="n">
        <v>138152226</v>
      </c>
      <c r="T44" s="215" t="n">
        <v>138140321</v>
      </c>
      <c r="U44" s="215" t="n">
        <v>325795</v>
      </c>
      <c r="V44" s="215" t="n">
        <v>3177</v>
      </c>
      <c r="W44" s="215" t="n">
        <v>5770</v>
      </c>
    </row>
    <row r="45" customFormat="false" ht="18" hidden="false" customHeight="true" outlineLevel="0" collapsed="false">
      <c r="A45" s="224" t="n">
        <v>884</v>
      </c>
      <c r="B45" s="218" t="s">
        <v>684</v>
      </c>
      <c r="C45" s="262" t="n">
        <f aca="false">IF(OR(N45&lt;0.00001),"-",N45)</f>
        <v>219925500</v>
      </c>
      <c r="D45" s="262" t="n">
        <f aca="false">IF(OR(O45&lt;0.00001),"-",O45)</f>
        <v>214073978</v>
      </c>
      <c r="E45" s="262" t="n">
        <f aca="false">IF(OR(P45&lt;0.00001),"-",P45)</f>
        <v>203106724</v>
      </c>
      <c r="F45" s="262" t="n">
        <f aca="false">IF(OR(Q45&lt;0.00001),"-",Q45)</f>
        <v>6868066</v>
      </c>
      <c r="G45" s="262" t="n">
        <f aca="false">IF(OR(R45&lt;0.00001),"-",R45)</f>
        <v>858737</v>
      </c>
      <c r="H45" s="262" t="n">
        <f aca="false">IF(OR(S45&lt;0.00001),"-",S45)</f>
        <v>2242566</v>
      </c>
      <c r="I45" s="262" t="n">
        <f aca="false">IF(OR(T45&lt;0.00001),"-",T45)</f>
        <v>2208561</v>
      </c>
      <c r="J45" s="262" t="n">
        <f aca="false">IF(OR(U45&lt;0.00001),"-",U45)</f>
        <v>2748786</v>
      </c>
      <c r="K45" s="262" t="n">
        <f aca="false">IF(OR(V45&lt;0.00001),"-",V45)</f>
        <v>22169</v>
      </c>
      <c r="L45" s="262" t="n">
        <f aca="false">IF(OR(W45&lt;0.00001),"-",W45)</f>
        <v>1433</v>
      </c>
      <c r="N45" s="215" t="n">
        <v>219925500</v>
      </c>
      <c r="O45" s="215" t="n">
        <v>214073978</v>
      </c>
      <c r="P45" s="215" t="n">
        <v>203106724</v>
      </c>
      <c r="Q45" s="215" t="n">
        <v>6868066</v>
      </c>
      <c r="R45" s="215" t="n">
        <v>858737</v>
      </c>
      <c r="S45" s="215" t="n">
        <v>2242566</v>
      </c>
      <c r="T45" s="215" t="n">
        <v>2208561</v>
      </c>
      <c r="U45" s="215" t="n">
        <v>2748786</v>
      </c>
      <c r="V45" s="215" t="n">
        <v>22169</v>
      </c>
      <c r="W45" s="215" t="n">
        <v>1433</v>
      </c>
    </row>
    <row r="46" customFormat="false" ht="18" hidden="false" customHeight="true" outlineLevel="0" collapsed="false">
      <c r="A46" s="224" t="n">
        <v>885</v>
      </c>
      <c r="B46" s="218" t="s">
        <v>685</v>
      </c>
      <c r="C46" s="262" t="n">
        <f aca="false">IF(OR(N46&lt;0.00001),"-",N46)</f>
        <v>208818253</v>
      </c>
      <c r="D46" s="262" t="n">
        <f aca="false">IF(OR(O46&lt;0.00001),"-",O46)</f>
        <v>109966258</v>
      </c>
      <c r="E46" s="262" t="n">
        <f aca="false">IF(OR(P46&lt;0.00001),"-",P46)</f>
        <v>107583623</v>
      </c>
      <c r="F46" s="262" t="n">
        <f aca="false">IF(OR(Q46&lt;0.00001),"-",Q46)</f>
        <v>183799</v>
      </c>
      <c r="G46" s="262" t="n">
        <f aca="false">IF(OR(R46&lt;0.00001),"-",R46)</f>
        <v>71358</v>
      </c>
      <c r="H46" s="262" t="n">
        <f aca="false">IF(OR(S46&lt;0.00001),"-",S46)</f>
        <v>91074109</v>
      </c>
      <c r="I46" s="262" t="n">
        <f aca="false">IF(OR(T46&lt;0.00001),"-",T46)</f>
        <v>91071816</v>
      </c>
      <c r="J46" s="262" t="n">
        <f aca="false">IF(OR(U46&lt;0.00001),"-",U46)</f>
        <v>7706528</v>
      </c>
      <c r="K46" s="262" t="str">
        <f aca="false">IF(OR(V46&lt;0.00001),"-",V46)</f>
        <v>-</v>
      </c>
      <c r="L46" s="262" t="str">
        <f aca="false">IF(OR(W46&lt;0.00001),"-",W46)</f>
        <v>-</v>
      </c>
      <c r="N46" s="215" t="n">
        <v>208818253</v>
      </c>
      <c r="O46" s="215" t="n">
        <v>109966258</v>
      </c>
      <c r="P46" s="215" t="n">
        <v>107583623</v>
      </c>
      <c r="Q46" s="215" t="n">
        <v>183799</v>
      </c>
      <c r="R46" s="215" t="n">
        <v>71358</v>
      </c>
      <c r="S46" s="215" t="n">
        <v>91074109</v>
      </c>
      <c r="T46" s="215" t="n">
        <v>91071816</v>
      </c>
      <c r="U46" s="215" t="n">
        <v>7706528</v>
      </c>
      <c r="V46" s="215" t="n">
        <v>0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6</v>
      </c>
      <c r="C47" s="262" t="n">
        <f aca="false">IF(OR(N47&lt;0.00001),"-",N47)</f>
        <v>35876678</v>
      </c>
      <c r="D47" s="262" t="n">
        <f aca="false">IF(OR(O47&lt;0.00001),"-",O47)</f>
        <v>35721825</v>
      </c>
      <c r="E47" s="262" t="n">
        <f aca="false">IF(OR(P47&lt;0.00001),"-",P47)</f>
        <v>35184448</v>
      </c>
      <c r="F47" s="262" t="n">
        <f aca="false">IF(OR(Q47&lt;0.00001),"-",Q47)</f>
        <v>388324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154853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35876678</v>
      </c>
      <c r="O47" s="215" t="n">
        <v>35721825</v>
      </c>
      <c r="P47" s="215" t="n">
        <v>35184448</v>
      </c>
      <c r="Q47" s="215" t="n">
        <v>388324</v>
      </c>
      <c r="R47" s="215" t="n">
        <v>0</v>
      </c>
      <c r="S47" s="215" t="n">
        <v>0</v>
      </c>
      <c r="T47" s="215" t="n">
        <v>0</v>
      </c>
      <c r="U47" s="215" t="n">
        <v>154853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7</v>
      </c>
      <c r="C48" s="262" t="n">
        <f aca="false">IF(OR(N48&lt;0.00001),"-",N48)</f>
        <v>17753210</v>
      </c>
      <c r="D48" s="262" t="n">
        <f aca="false">IF(OR(O48&lt;0.00001),"-",O48)</f>
        <v>16639718</v>
      </c>
      <c r="E48" s="262" t="n">
        <f aca="false">IF(OR(P48&lt;0.00001),"-",P48)</f>
        <v>16163604</v>
      </c>
      <c r="F48" s="262" t="n">
        <f aca="false">IF(OR(Q48&lt;0.00001),"-",Q48)</f>
        <v>74510</v>
      </c>
      <c r="G48" s="262" t="str">
        <f aca="false">IF(OR(R48&lt;0.00001),"-",R48)</f>
        <v>-</v>
      </c>
      <c r="H48" s="262" t="n">
        <f aca="false">IF(OR(S48&lt;0.00001),"-",S48)</f>
        <v>41887</v>
      </c>
      <c r="I48" s="262" t="n">
        <f aca="false">IF(OR(T48&lt;0.00001),"-",T48)</f>
        <v>41887</v>
      </c>
      <c r="J48" s="262" t="n">
        <f aca="false">IF(OR(U48&lt;0.00001),"-",U48)</f>
        <v>1071605</v>
      </c>
      <c r="K48" s="262" t="n">
        <f aca="false">IF(OR(V48&lt;0.00001),"-",V48)</f>
        <v>756289</v>
      </c>
      <c r="L48" s="262" t="str">
        <f aca="false">IF(OR(W48&lt;0.00001),"-",W48)</f>
        <v>-</v>
      </c>
      <c r="N48" s="215" t="n">
        <v>17753210</v>
      </c>
      <c r="O48" s="215" t="n">
        <v>16639718</v>
      </c>
      <c r="P48" s="215" t="n">
        <v>16163604</v>
      </c>
      <c r="Q48" s="215" t="n">
        <v>74510</v>
      </c>
      <c r="R48" s="215" t="n">
        <v>0</v>
      </c>
      <c r="S48" s="215" t="n">
        <v>41887</v>
      </c>
      <c r="T48" s="215" t="n">
        <v>41887</v>
      </c>
      <c r="U48" s="215" t="n">
        <v>1071605</v>
      </c>
      <c r="V48" s="215" t="n">
        <v>756289</v>
      </c>
      <c r="W48" s="215" t="n">
        <v>0</v>
      </c>
    </row>
    <row r="49" customFormat="false" ht="10.9" hidden="false" customHeight="true" outlineLevel="0" collapsed="false">
      <c r="A49" s="224" t="n">
        <v>888</v>
      </c>
      <c r="B49" s="219" t="s">
        <v>688</v>
      </c>
      <c r="C49" s="262" t="n">
        <f aca="false">IF(OR(N49&lt;0.00001),"-",N49)</f>
        <v>2559199</v>
      </c>
      <c r="D49" s="262" t="n">
        <f aca="false">IF(OR(O49&lt;0.00001),"-",O49)</f>
        <v>1950720</v>
      </c>
      <c r="E49" s="262" t="n">
        <f aca="false">IF(OR(P49&lt;0.00001),"-",P49)</f>
        <v>1909455</v>
      </c>
      <c r="F49" s="262" t="n">
        <f aca="false">IF(OR(Q49&lt;0.00001),"-",Q49)</f>
        <v>38990</v>
      </c>
      <c r="G49" s="262" t="str">
        <f aca="false">IF(OR(R49&lt;0.00001),"-",R49)</f>
        <v>-</v>
      </c>
      <c r="H49" s="262" t="n">
        <f aca="false">IF(OR(S49&lt;0.00001),"-",S49)</f>
        <v>123297</v>
      </c>
      <c r="I49" s="262" t="n">
        <f aca="false">IF(OR(T49&lt;0.00001),"-",T49)</f>
        <v>123297</v>
      </c>
      <c r="J49" s="262" t="n">
        <f aca="false">IF(OR(U49&lt;0.00001),"-",U49)</f>
        <v>485182</v>
      </c>
      <c r="K49" s="262" t="n">
        <f aca="false">IF(OR(V49&lt;0.00001),"-",V49)</f>
        <v>57829</v>
      </c>
      <c r="L49" s="262" t="str">
        <f aca="false">IF(OR(W49&lt;0.00001),"-",W49)</f>
        <v>-</v>
      </c>
      <c r="N49" s="215" t="n">
        <v>2559199</v>
      </c>
      <c r="O49" s="215" t="n">
        <v>1950720</v>
      </c>
      <c r="P49" s="215" t="n">
        <v>1909455</v>
      </c>
      <c r="Q49" s="215" t="n">
        <v>38990</v>
      </c>
      <c r="R49" s="215" t="n">
        <v>0</v>
      </c>
      <c r="S49" s="215" t="n">
        <v>123297</v>
      </c>
      <c r="T49" s="215" t="n">
        <v>123297</v>
      </c>
      <c r="U49" s="215" t="n">
        <v>485182</v>
      </c>
      <c r="V49" s="215" t="n">
        <v>57829</v>
      </c>
      <c r="W49" s="215" t="n">
        <v>0</v>
      </c>
    </row>
    <row r="50" customFormat="false" ht="10.9" hidden="false" customHeight="true" outlineLevel="0" collapsed="false">
      <c r="A50" s="224" t="n">
        <v>889</v>
      </c>
      <c r="B50" s="219" t="s">
        <v>689</v>
      </c>
      <c r="C50" s="262" t="n">
        <f aca="false">IF(OR(N50&lt;0.00001),"-",N50)</f>
        <v>18295038</v>
      </c>
      <c r="D50" s="262" t="n">
        <f aca="false">IF(OR(O50&lt;0.00001),"-",O50)</f>
        <v>8457579</v>
      </c>
      <c r="E50" s="262" t="n">
        <f aca="false">IF(OR(P50&lt;0.00001),"-",P50)</f>
        <v>6505798</v>
      </c>
      <c r="F50" s="262" t="n">
        <f aca="false">IF(OR(Q50&lt;0.00001),"-",Q50)</f>
        <v>1849148</v>
      </c>
      <c r="G50" s="262" t="str">
        <f aca="false">IF(OR(R50&lt;0.00001),"-",R50)</f>
        <v>-</v>
      </c>
      <c r="H50" s="262" t="n">
        <f aca="false">IF(OR(S50&lt;0.00001),"-",S50)</f>
        <v>1077793</v>
      </c>
      <c r="I50" s="262" t="n">
        <f aca="false">IF(OR(T50&lt;0.00001),"-",T50)</f>
        <v>1077793</v>
      </c>
      <c r="J50" s="262" t="n">
        <f aca="false">IF(OR(U50&lt;0.00001),"-",U50)</f>
        <v>8759666</v>
      </c>
      <c r="K50" s="262" t="n">
        <f aca="false">IF(OR(V50&lt;0.00001),"-",V50)</f>
        <v>6785</v>
      </c>
      <c r="L50" s="262" t="str">
        <f aca="false">IF(OR(W50&lt;0.00001),"-",W50)</f>
        <v>-</v>
      </c>
      <c r="N50" s="215" t="n">
        <v>18295038</v>
      </c>
      <c r="O50" s="215" t="n">
        <v>8457579</v>
      </c>
      <c r="P50" s="215" t="n">
        <v>6505798</v>
      </c>
      <c r="Q50" s="215" t="n">
        <v>1849148</v>
      </c>
      <c r="R50" s="215" t="n">
        <v>0</v>
      </c>
      <c r="S50" s="215" t="n">
        <v>1077793</v>
      </c>
      <c r="T50" s="215" t="n">
        <v>1077793</v>
      </c>
      <c r="U50" s="215" t="n">
        <v>8759666</v>
      </c>
      <c r="V50" s="215" t="n">
        <v>6785</v>
      </c>
      <c r="W50" s="215" t="n">
        <v>0</v>
      </c>
    </row>
    <row r="51" customFormat="false" ht="10.9" hidden="false" customHeight="true" outlineLevel="0" collapsed="false">
      <c r="A51" s="224" t="n">
        <v>891</v>
      </c>
      <c r="B51" s="219" t="s">
        <v>690</v>
      </c>
      <c r="C51" s="262" t="n">
        <f aca="false">IF(OR(N51&lt;0.00001),"-",N51)</f>
        <v>603509</v>
      </c>
      <c r="D51" s="262" t="n">
        <f aca="false">IF(OR(O51&lt;0.00001),"-",O51)</f>
        <v>546406</v>
      </c>
      <c r="E51" s="262" t="n">
        <f aca="false">IF(OR(P51&lt;0.00001),"-",P51)</f>
        <v>546406</v>
      </c>
      <c r="F51" s="262" t="str">
        <f aca="false">IF(OR(Q51&lt;0.00001),"-",Q51)</f>
        <v>-</v>
      </c>
      <c r="G51" s="262" t="str">
        <f aca="false">IF(OR(R51&lt;0.00001),"-",R51)</f>
        <v>-</v>
      </c>
      <c r="H51" s="262" t="n">
        <f aca="false">IF(OR(S51&lt;0.00001),"-",S51)</f>
        <v>57103</v>
      </c>
      <c r="I51" s="262" t="n">
        <f aca="false">IF(OR(T51&lt;0.00001),"-",T51)</f>
        <v>57103</v>
      </c>
      <c r="J51" s="262" t="str">
        <f aca="false">IF(OR(U51&lt;0.00001),"-",U51)</f>
        <v>-</v>
      </c>
      <c r="K51" s="262" t="str">
        <f aca="false">IF(OR(V51&lt;0.00001),"-",V51)</f>
        <v>-</v>
      </c>
      <c r="L51" s="262" t="str">
        <f aca="false">IF(OR(W51&lt;0.00001),"-",W51)</f>
        <v>-</v>
      </c>
      <c r="N51" s="215" t="n">
        <v>603509</v>
      </c>
      <c r="O51" s="215" t="n">
        <v>546406</v>
      </c>
      <c r="P51" s="215" t="n">
        <v>546406</v>
      </c>
      <c r="Q51" s="215" t="n">
        <v>0</v>
      </c>
      <c r="R51" s="215" t="n">
        <v>0</v>
      </c>
      <c r="S51" s="215" t="n">
        <v>57103</v>
      </c>
      <c r="T51" s="215" t="n">
        <v>57103</v>
      </c>
      <c r="U51" s="215" t="n">
        <v>0</v>
      </c>
      <c r="V51" s="215" t="n">
        <v>0</v>
      </c>
      <c r="W51" s="215" t="n">
        <v>0</v>
      </c>
    </row>
    <row r="52" customFormat="false" ht="10.9" hidden="false" customHeight="true" outlineLevel="0" collapsed="false">
      <c r="A52" s="224" t="n">
        <v>899</v>
      </c>
      <c r="B52" s="219" t="s">
        <v>691</v>
      </c>
      <c r="C52" s="262" t="n">
        <f aca="false">IF(OR(N52&lt;0.00001),"-",N52)</f>
        <v>98917009</v>
      </c>
      <c r="D52" s="262" t="n">
        <f aca="false">IF(OR(O52&lt;0.00001),"-",O52)</f>
        <v>54573997</v>
      </c>
      <c r="E52" s="262" t="n">
        <f aca="false">IF(OR(P52&lt;0.00001),"-",P52)</f>
        <v>27823974</v>
      </c>
      <c r="F52" s="262" t="n">
        <f aca="false">IF(OR(Q52&lt;0.00001),"-",Q52)</f>
        <v>25361978</v>
      </c>
      <c r="G52" s="262" t="n">
        <f aca="false">IF(OR(R52&lt;0.00001),"-",R52)</f>
        <v>562021</v>
      </c>
      <c r="H52" s="262" t="n">
        <f aca="false">IF(OR(S52&lt;0.00001),"-",S52)</f>
        <v>24185434</v>
      </c>
      <c r="I52" s="262" t="n">
        <f aca="false">IF(OR(T52&lt;0.00001),"-",T52)</f>
        <v>23566849</v>
      </c>
      <c r="J52" s="262" t="n">
        <f aca="false">IF(OR(U52&lt;0.00001),"-",U52)</f>
        <v>19471427</v>
      </c>
      <c r="K52" s="262" t="n">
        <f aca="false">IF(OR(V52&lt;0.00001),"-",V52)</f>
        <v>1422628</v>
      </c>
      <c r="L52" s="262" t="n">
        <f aca="false">IF(OR(W52&lt;0.00001),"-",W52)</f>
        <v>124130</v>
      </c>
      <c r="N52" s="215" t="n">
        <v>98917009</v>
      </c>
      <c r="O52" s="215" t="n">
        <v>54573997</v>
      </c>
      <c r="P52" s="215" t="n">
        <v>27823974</v>
      </c>
      <c r="Q52" s="215" t="n">
        <v>25361978</v>
      </c>
      <c r="R52" s="215" t="n">
        <v>562021</v>
      </c>
      <c r="S52" s="215" t="n">
        <v>24185434</v>
      </c>
      <c r="T52" s="215" t="n">
        <v>23566849</v>
      </c>
      <c r="U52" s="215" t="n">
        <v>19471427</v>
      </c>
      <c r="V52" s="215" t="n">
        <v>1422628</v>
      </c>
      <c r="W52" s="215" t="n">
        <v>124130</v>
      </c>
    </row>
    <row r="53" customFormat="false" ht="21" hidden="false" customHeight="true" outlineLevel="0" collapsed="false">
      <c r="A53" s="213" t="n">
        <v>9</v>
      </c>
      <c r="B53" s="214" t="s">
        <v>692</v>
      </c>
      <c r="C53" s="259" t="n">
        <f aca="false">IF(OR(N53&lt;0.00001),"-",N53)</f>
        <v>285330957</v>
      </c>
      <c r="D53" s="260" t="n">
        <f aca="false">IF(OR(O53&lt;0.00001),"-",O53)</f>
        <v>285330957</v>
      </c>
      <c r="E53" s="260" t="n">
        <f aca="false">IF(OR(P53&lt;0.00001),"-",P53)</f>
        <v>259632689</v>
      </c>
      <c r="F53" s="260" t="str">
        <f aca="false">IF(OR(Q53&lt;0.00001),"-",Q53)</f>
        <v>-</v>
      </c>
      <c r="G53" s="260" t="str">
        <f aca="false">IF(OR(R53&lt;0.00001),"-",R53)</f>
        <v>-</v>
      </c>
      <c r="H53" s="260" t="str">
        <f aca="false">IF(OR(S53&lt;0.00001),"-",S53)</f>
        <v>-</v>
      </c>
      <c r="I53" s="260" t="str">
        <f aca="false">IF(OR(T53&lt;0.00001),"-",T53)</f>
        <v>-</v>
      </c>
      <c r="J53" s="260" t="str">
        <f aca="false">IF(OR(U53&lt;0.00001),"-",U53)</f>
        <v>-</v>
      </c>
      <c r="K53" s="260" t="str">
        <f aca="false">IF(OR(V53&lt;0.00001),"-",V53)</f>
        <v>-</v>
      </c>
      <c r="L53" s="260" t="str">
        <f aca="false">IF(OR(W53&lt;0.00001),"-",W53)</f>
        <v>-</v>
      </c>
      <c r="N53" s="215" t="n">
        <v>285330957</v>
      </c>
      <c r="O53" s="215" t="n">
        <v>285330957</v>
      </c>
      <c r="P53" s="215" t="n">
        <v>259632689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</row>
    <row r="54" customFormat="false" ht="10.9" hidden="false" customHeight="true" outlineLevel="0" collapsed="false">
      <c r="A54" s="224" t="n">
        <v>901</v>
      </c>
      <c r="B54" s="219" t="s">
        <v>693</v>
      </c>
      <c r="C54" s="261" t="str">
        <f aca="false">IF(OR(N54&lt;0.00001),"-",N54)</f>
        <v>-</v>
      </c>
      <c r="D54" s="262" t="str">
        <f aca="false">IF(OR(O54&lt;0.00001),"-",O54)</f>
        <v>-</v>
      </c>
      <c r="E54" s="262" t="str">
        <f aca="false">IF(OR(P54&lt;0.00001),"-",P54)</f>
        <v>-</v>
      </c>
      <c r="F54" s="262" t="str">
        <f aca="false">IF(OR(Q54&lt;0.00001),"-",Q54)</f>
        <v>-</v>
      </c>
      <c r="G54" s="262" t="str">
        <f aca="false">IF(OR(R54&lt;0.00001),"-",R54)</f>
        <v>-</v>
      </c>
      <c r="H54" s="262" t="str">
        <f aca="false">IF(OR(S54&lt;0.00001),"-",S54)</f>
        <v>-</v>
      </c>
      <c r="I54" s="262" t="str">
        <f aca="false">IF(OR(T54&lt;0.00001),"-",T54)</f>
        <v>-</v>
      </c>
      <c r="J54" s="262" t="str">
        <f aca="false">IF(OR(U54&lt;0.00001),"-",U54)</f>
        <v>-</v>
      </c>
      <c r="K54" s="262" t="str">
        <f aca="false">IF(OR(V54&lt;0.00001),"-",V54)</f>
        <v>-</v>
      </c>
      <c r="L54" s="262" t="str">
        <f aca="false">IF(OR(W54&lt;0.00001),"-",W54)</f>
        <v>-</v>
      </c>
      <c r="N54" s="215" t="n">
        <v>0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2</v>
      </c>
      <c r="B55" s="218" t="s">
        <v>694</v>
      </c>
      <c r="C55" s="261" t="str">
        <f aca="false">IF(OR(N55&lt;0.00001),"-",N55)</f>
        <v>-</v>
      </c>
      <c r="D55" s="262" t="str">
        <f aca="false">IF(OR(O55&lt;0.00001),"-",O55)</f>
        <v>-</v>
      </c>
      <c r="E55" s="262" t="str">
        <f aca="false">IF(OR(P55&lt;0.00001),"-",P55)</f>
        <v>-</v>
      </c>
      <c r="F55" s="262" t="str">
        <f aca="false">IF(OR(Q55&lt;0.00001),"-",Q55)</f>
        <v>-</v>
      </c>
      <c r="G55" s="262" t="str">
        <f aca="false">IF(OR(R55&lt;0.00001),"-",R55)</f>
        <v>-</v>
      </c>
      <c r="H55" s="262" t="str">
        <f aca="false">IF(OR(S55&lt;0.00001),"-",S55)</f>
        <v>-</v>
      </c>
      <c r="I55" s="262" t="str">
        <f aca="false">IF(OR(T55&lt;0.00001),"-",T55)</f>
        <v>-</v>
      </c>
      <c r="J55" s="262" t="str">
        <f aca="false">IF(OR(U55&lt;0.00001),"-",U55)</f>
        <v>-</v>
      </c>
      <c r="K55" s="262" t="str">
        <f aca="false">IF(OR(V55&lt;0.00001),"-",V55)</f>
        <v>-</v>
      </c>
      <c r="L55" s="262" t="str">
        <f aca="false">IF(OR(W55&lt;0.00001),"-",W55)</f>
        <v>-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8" hidden="false" customHeight="true" outlineLevel="0" collapsed="false">
      <c r="A56" s="224" t="n">
        <v>904</v>
      </c>
      <c r="B56" s="272" t="s">
        <v>695</v>
      </c>
      <c r="C56" s="261" t="n">
        <f aca="false">IF(OR(N56&lt;0.00001),"-",N56)</f>
        <v>285330957</v>
      </c>
      <c r="D56" s="262" t="n">
        <f aca="false">IF(OR(O56&lt;0.00001),"-",O56)</f>
        <v>285330957</v>
      </c>
      <c r="E56" s="262" t="n">
        <f aca="false">IF(OR(P56&lt;0.00001),"-",P56)</f>
        <v>259632689</v>
      </c>
      <c r="F56" s="262" t="str">
        <f aca="false">IF(OR(Q56&lt;0.00001),"-",Q56)</f>
        <v>-</v>
      </c>
      <c r="G56" s="262" t="str">
        <f aca="false">IF(OR(R56&lt;0.00001),"-",R56)</f>
        <v>-</v>
      </c>
      <c r="H56" s="262" t="str">
        <f aca="false">IF(OR(S56&lt;0.00001),"-",S56)</f>
        <v>-</v>
      </c>
      <c r="I56" s="262" t="str">
        <f aca="false">IF(OR(T56&lt;0.00001),"-",T56)</f>
        <v>-</v>
      </c>
      <c r="J56" s="262" t="str">
        <f aca="false">IF(OR(U56&lt;0.00001),"-",U56)</f>
        <v>-</v>
      </c>
      <c r="K56" s="262" t="str">
        <f aca="false">IF(OR(V56&lt;0.00001),"-",V56)</f>
        <v>-</v>
      </c>
      <c r="L56" s="262" t="str">
        <f aca="false">IF(OR(W56&lt;0.00001),"-",W56)</f>
        <v>-</v>
      </c>
      <c r="N56" s="215" t="n">
        <v>285330957</v>
      </c>
      <c r="O56" s="215" t="n">
        <v>285330957</v>
      </c>
      <c r="P56" s="215" t="n">
        <v>259632689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6"/>
      <c r="B57" s="273" t="s">
        <v>59</v>
      </c>
      <c r="C57" s="259" t="n">
        <f aca="false">IF(OR(N57&lt;0.00001),"-",N57)</f>
        <v>7898445798</v>
      </c>
      <c r="D57" s="260" t="n">
        <f aca="false">IF(OR(O57&lt;0.00001),"-",O57)</f>
        <v>5614878419</v>
      </c>
      <c r="E57" s="260" t="n">
        <f aca="false">IF(OR(P57&lt;0.00001),"-",P57)</f>
        <v>5089777311</v>
      </c>
      <c r="F57" s="260" t="n">
        <f aca="false">IF(OR(Q57&lt;0.00001),"-",Q57)</f>
        <v>281337085</v>
      </c>
      <c r="G57" s="260" t="n">
        <f aca="false">IF(OR(R57&lt;0.00001),"-",R57)</f>
        <v>65757030</v>
      </c>
      <c r="H57" s="260" t="n">
        <f aca="false">IF(OR(S57&lt;0.00001),"-",S57)</f>
        <v>1284855769</v>
      </c>
      <c r="I57" s="260" t="n">
        <f aca="false">IF(OR(T57&lt;0.00001),"-",T57)</f>
        <v>1186136583</v>
      </c>
      <c r="J57" s="260" t="n">
        <f aca="false">IF(OR(U57&lt;0.00001),"-",U57)</f>
        <v>903797459</v>
      </c>
      <c r="K57" s="260" t="n">
        <f aca="false">IF(OR(V57&lt;0.00001),"-",V57)</f>
        <v>126464587</v>
      </c>
      <c r="L57" s="260" t="n">
        <f aca="false">IF(OR(W57&lt;0.00001),"-",W57)</f>
        <v>29157121</v>
      </c>
      <c r="N57" s="215" t="n">
        <v>7898445798</v>
      </c>
      <c r="O57" s="215" t="n">
        <v>5614878419</v>
      </c>
      <c r="P57" s="215" t="n">
        <v>5089777311</v>
      </c>
      <c r="Q57" s="215" t="n">
        <v>281337085</v>
      </c>
      <c r="R57" s="215" t="n">
        <v>65757030</v>
      </c>
      <c r="S57" s="215" t="n">
        <v>1284855769</v>
      </c>
      <c r="T57" s="215" t="n">
        <v>1186136583</v>
      </c>
      <c r="U57" s="215" t="n">
        <v>903797459</v>
      </c>
      <c r="V57" s="215" t="n">
        <v>126464587</v>
      </c>
      <c r="W57" s="215" t="n">
        <v>29157121</v>
      </c>
    </row>
    <row r="58" customFormat="false" ht="11.45" hidden="false" customHeight="true" outlineLevel="0" collapsed="false">
      <c r="A58" s="150" t="s">
        <v>533</v>
      </c>
      <c r="B58" s="273"/>
      <c r="C58" s="275"/>
      <c r="D58" s="275"/>
      <c r="E58" s="275"/>
      <c r="F58" s="275"/>
      <c r="G58" s="275"/>
      <c r="H58" s="275"/>
      <c r="I58" s="275"/>
      <c r="J58" s="275"/>
      <c r="K58" s="275"/>
      <c r="L58" s="275"/>
    </row>
    <row r="59" customFormat="false" ht="9.6" hidden="false" customHeight="true" outlineLevel="0" collapsed="false">
      <c r="A59" s="225" t="s">
        <v>534</v>
      </c>
      <c r="B59" s="257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6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62" customFormat="true" ht="12.75" hidden="false" customHeight="false" outlineLevel="0" collapsed="false">
      <c r="A1" s="277" t="s">
        <v>6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162" customFormat="true" ht="3" hidden="false" customHeight="true" outlineLevel="0" collapsed="false">
      <c r="A2" s="278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s="282" customFormat="true" ht="12.6" hidden="false" customHeight="true" outlineLevel="0" collapsed="false">
      <c r="A3" s="135" t="s">
        <v>698</v>
      </c>
      <c r="B3" s="136" t="s">
        <v>699</v>
      </c>
      <c r="C3" s="280" t="s">
        <v>60</v>
      </c>
      <c r="D3" s="280"/>
      <c r="E3" s="280"/>
      <c r="F3" s="280"/>
      <c r="G3" s="280" t="s">
        <v>130</v>
      </c>
      <c r="H3" s="280" t="s">
        <v>133</v>
      </c>
      <c r="I3" s="280"/>
      <c r="J3" s="280" t="s">
        <v>139</v>
      </c>
      <c r="K3" s="280"/>
      <c r="L3" s="281" t="s">
        <v>477</v>
      </c>
    </row>
    <row r="4" customFormat="false" ht="12.6" hidden="false" customHeight="true" outlineLevel="0" collapsed="false">
      <c r="A4" s="135"/>
      <c r="B4" s="136"/>
      <c r="C4" s="283" t="s">
        <v>228</v>
      </c>
      <c r="D4" s="280" t="s">
        <v>163</v>
      </c>
      <c r="E4" s="280"/>
      <c r="F4" s="280"/>
      <c r="G4" s="280"/>
      <c r="H4" s="280" t="s">
        <v>228</v>
      </c>
      <c r="I4" s="280" t="s">
        <v>163</v>
      </c>
      <c r="J4" s="280" t="s">
        <v>228</v>
      </c>
      <c r="K4" s="280" t="s">
        <v>163</v>
      </c>
      <c r="L4" s="281"/>
    </row>
    <row r="5" customFormat="false" ht="12.6" hidden="false" customHeight="true" outlineLevel="0" collapsed="false">
      <c r="A5" s="135"/>
      <c r="B5" s="136"/>
      <c r="C5" s="283"/>
      <c r="D5" s="280" t="s">
        <v>61</v>
      </c>
      <c r="E5" s="280"/>
      <c r="F5" s="283" t="s">
        <v>700</v>
      </c>
      <c r="G5" s="280"/>
      <c r="H5" s="280"/>
      <c r="I5" s="283" t="s">
        <v>134</v>
      </c>
      <c r="J5" s="280"/>
      <c r="K5" s="283" t="s">
        <v>140</v>
      </c>
      <c r="L5" s="281"/>
    </row>
    <row r="6" customFormat="false" ht="12.6" hidden="false" customHeight="true" outlineLevel="0" collapsed="false">
      <c r="A6" s="135"/>
      <c r="B6" s="136"/>
      <c r="C6" s="283"/>
      <c r="D6" s="283" t="s">
        <v>228</v>
      </c>
      <c r="E6" s="283" t="s">
        <v>701</v>
      </c>
      <c r="F6" s="283"/>
      <c r="G6" s="283"/>
      <c r="H6" s="280"/>
      <c r="I6" s="283"/>
      <c r="J6" s="280"/>
      <c r="K6" s="283"/>
      <c r="L6" s="281"/>
    </row>
    <row r="7" customFormat="false" ht="12.6" hidden="false" customHeight="true" outlineLevel="0" collapsed="false">
      <c r="A7" s="135"/>
      <c r="B7" s="136"/>
      <c r="C7" s="283"/>
      <c r="D7" s="283"/>
      <c r="E7" s="283"/>
      <c r="F7" s="283"/>
      <c r="G7" s="283"/>
      <c r="H7" s="280"/>
      <c r="I7" s="283"/>
      <c r="J7" s="280"/>
      <c r="K7" s="283"/>
      <c r="L7" s="281"/>
    </row>
    <row r="8" customFormat="false" ht="10.5" hidden="false" customHeight="true" outlineLevel="0" collapsed="false">
      <c r="A8" s="284"/>
      <c r="B8" s="285" t="s">
        <v>55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5743494255</v>
      </c>
      <c r="C9" s="287" t="n">
        <v>5303928623</v>
      </c>
      <c r="D9" s="287" t="n">
        <v>1436167346</v>
      </c>
      <c r="E9" s="287" t="n">
        <v>1113948070</v>
      </c>
      <c r="F9" s="287" t="n">
        <v>78561410</v>
      </c>
      <c r="G9" s="287" t="n">
        <v>140223157</v>
      </c>
      <c r="H9" s="287" t="n">
        <v>191190929</v>
      </c>
      <c r="I9" s="287" t="n">
        <v>55842832</v>
      </c>
      <c r="J9" s="287" t="n">
        <v>101934565</v>
      </c>
      <c r="K9" s="287" t="n">
        <v>27482345</v>
      </c>
      <c r="L9" s="287" t="n">
        <v>6187158</v>
      </c>
      <c r="M9" s="288"/>
    </row>
    <row r="10" customFormat="false" ht="9.95" hidden="false" customHeight="true" outlineLevel="0" collapsed="false">
      <c r="A10" s="286" t="n">
        <v>1992</v>
      </c>
      <c r="B10" s="287" t="n">
        <v>5456631011</v>
      </c>
      <c r="C10" s="287" t="n">
        <v>5068406571</v>
      </c>
      <c r="D10" s="287" t="n">
        <v>1419435376</v>
      </c>
      <c r="E10" s="287" t="n">
        <v>1138048839</v>
      </c>
      <c r="F10" s="287" t="n">
        <v>40278920</v>
      </c>
      <c r="G10" s="287" t="n">
        <v>141554077</v>
      </c>
      <c r="H10" s="287" t="n">
        <v>150797664</v>
      </c>
      <c r="I10" s="287" t="n">
        <v>52030314</v>
      </c>
      <c r="J10" s="287" t="n">
        <v>88601138</v>
      </c>
      <c r="K10" s="287" t="n">
        <v>25825924</v>
      </c>
      <c r="L10" s="287" t="n">
        <v>7098076</v>
      </c>
      <c r="M10" s="288"/>
    </row>
    <row r="11" customFormat="false" ht="9.95" hidden="false" customHeight="true" outlineLevel="0" collapsed="false">
      <c r="A11" s="286" t="n">
        <v>1993</v>
      </c>
      <c r="B11" s="287" t="n">
        <v>5622318209</v>
      </c>
      <c r="C11" s="287" t="n">
        <v>5274143906</v>
      </c>
      <c r="D11" s="287" t="n">
        <v>1238241579</v>
      </c>
      <c r="E11" s="287" t="n">
        <v>1036732907</v>
      </c>
      <c r="F11" s="287" t="n">
        <v>38410648</v>
      </c>
      <c r="G11" s="287" t="n">
        <v>155545451</v>
      </c>
      <c r="H11" s="287" t="n">
        <v>93769820</v>
      </c>
      <c r="I11" s="287" t="n">
        <v>38987714</v>
      </c>
      <c r="J11" s="287" t="n">
        <v>93460313</v>
      </c>
      <c r="K11" s="287" t="n">
        <v>31319555</v>
      </c>
      <c r="L11" s="287" t="n">
        <v>5271582</v>
      </c>
      <c r="M11" s="288"/>
    </row>
    <row r="12" customFormat="false" ht="9.95" hidden="false" customHeight="true" outlineLevel="0" collapsed="false">
      <c r="A12" s="289" t="n">
        <v>1994</v>
      </c>
      <c r="B12" s="287" t="n">
        <v>6321271223</v>
      </c>
      <c r="C12" s="287" t="n">
        <v>5837764982</v>
      </c>
      <c r="D12" s="287" t="n">
        <v>1261848375</v>
      </c>
      <c r="E12" s="287" t="n">
        <v>1014086856</v>
      </c>
      <c r="F12" s="287" t="n">
        <v>37402941</v>
      </c>
      <c r="G12" s="287" t="n">
        <v>203298539</v>
      </c>
      <c r="H12" s="287" t="n">
        <v>164974782</v>
      </c>
      <c r="I12" s="287" t="n">
        <v>35863503</v>
      </c>
      <c r="J12" s="287" t="n">
        <v>85818223</v>
      </c>
      <c r="K12" s="287" t="n">
        <v>22387478</v>
      </c>
      <c r="L12" s="287" t="n">
        <v>29390951</v>
      </c>
      <c r="M12" s="290"/>
    </row>
    <row r="13" customFormat="false" ht="9.95" hidden="false" customHeight="true" outlineLevel="0" collapsed="false">
      <c r="A13" s="289" t="n">
        <v>1995</v>
      </c>
      <c r="B13" s="287" t="n">
        <v>5664276681</v>
      </c>
      <c r="C13" s="287" t="n">
        <v>5361761771</v>
      </c>
      <c r="D13" s="287" t="n">
        <v>1104621185</v>
      </c>
      <c r="E13" s="287" t="n">
        <v>907017173</v>
      </c>
      <c r="F13" s="287" t="n">
        <v>33867719</v>
      </c>
      <c r="G13" s="287" t="n">
        <v>107346297</v>
      </c>
      <c r="H13" s="287" t="n">
        <v>84576963</v>
      </c>
      <c r="I13" s="287" t="n">
        <v>51630335</v>
      </c>
      <c r="J13" s="287" t="n">
        <v>107369391</v>
      </c>
      <c r="K13" s="287" t="n">
        <v>23215852</v>
      </c>
      <c r="L13" s="287" t="n">
        <v>3219140</v>
      </c>
      <c r="M13" s="290"/>
    </row>
    <row r="14" customFormat="false" ht="9.95" hidden="false" customHeight="true" outlineLevel="0" collapsed="false">
      <c r="A14" s="289" t="n">
        <v>1996</v>
      </c>
      <c r="B14" s="287" t="n">
        <v>4613331293</v>
      </c>
      <c r="C14" s="287" t="n">
        <v>4342709944</v>
      </c>
      <c r="D14" s="287" t="n">
        <v>1063270629</v>
      </c>
      <c r="E14" s="287" t="n">
        <v>864159091</v>
      </c>
      <c r="F14" s="287" t="n">
        <v>50968078</v>
      </c>
      <c r="G14" s="287" t="n">
        <v>92012977</v>
      </c>
      <c r="H14" s="287" t="n">
        <v>72571730</v>
      </c>
      <c r="I14" s="287" t="n">
        <v>34069030</v>
      </c>
      <c r="J14" s="287" t="n">
        <v>102444474</v>
      </c>
      <c r="K14" s="287" t="n">
        <v>24333669</v>
      </c>
      <c r="L14" s="287" t="n">
        <v>3539934</v>
      </c>
      <c r="M14" s="290"/>
    </row>
    <row r="15" customFormat="false" ht="9.95" hidden="false" customHeight="true" outlineLevel="0" collapsed="false">
      <c r="A15" s="289" t="n">
        <v>1997</v>
      </c>
      <c r="B15" s="287" t="n">
        <v>4624203164</v>
      </c>
      <c r="C15" s="287" t="n">
        <v>4414939478</v>
      </c>
      <c r="D15" s="287" t="n">
        <v>1110788245</v>
      </c>
      <c r="E15" s="287" t="n">
        <v>919888659</v>
      </c>
      <c r="F15" s="287" t="n">
        <v>44938160</v>
      </c>
      <c r="G15" s="287" t="n">
        <v>58889453</v>
      </c>
      <c r="H15" s="287" t="n">
        <v>72979810</v>
      </c>
      <c r="I15" s="287" t="n">
        <v>34201002</v>
      </c>
      <c r="J15" s="287" t="n">
        <v>75664356</v>
      </c>
      <c r="K15" s="287" t="n">
        <v>22634942</v>
      </c>
      <c r="L15" s="287" t="n">
        <v>1416933</v>
      </c>
      <c r="M15" s="290"/>
    </row>
    <row r="16" customFormat="false" ht="9.95" hidden="false" customHeight="true" outlineLevel="0" collapsed="false">
      <c r="A16" s="291" t="n">
        <v>1998</v>
      </c>
      <c r="B16" s="287" t="n">
        <v>3771026460</v>
      </c>
      <c r="C16" s="287" t="n">
        <v>3597087791</v>
      </c>
      <c r="D16" s="287" t="n">
        <v>1092659576</v>
      </c>
      <c r="E16" s="287" t="n">
        <v>893401552</v>
      </c>
      <c r="F16" s="287" t="n">
        <v>45456104</v>
      </c>
      <c r="G16" s="287" t="n">
        <v>37824582</v>
      </c>
      <c r="H16" s="287" t="n">
        <v>59298601</v>
      </c>
      <c r="I16" s="287" t="n">
        <v>29552726</v>
      </c>
      <c r="J16" s="287" t="n">
        <v>74789114</v>
      </c>
      <c r="K16" s="287" t="n">
        <v>13478124</v>
      </c>
      <c r="L16" s="287" t="n">
        <v>1782078</v>
      </c>
      <c r="M16" s="290"/>
    </row>
    <row r="17" customFormat="false" ht="9.95" hidden="false" customHeight="true" outlineLevel="0" collapsed="false">
      <c r="A17" s="291" t="n">
        <v>1999</v>
      </c>
      <c r="B17" s="287" t="n">
        <v>3760580746</v>
      </c>
      <c r="C17" s="287" t="n">
        <v>3603442104</v>
      </c>
      <c r="D17" s="287" t="n">
        <v>1075113811</v>
      </c>
      <c r="E17" s="287" t="n">
        <v>863345680</v>
      </c>
      <c r="F17" s="287" t="n">
        <v>69877606</v>
      </c>
      <c r="G17" s="287" t="n">
        <v>27267285</v>
      </c>
      <c r="H17" s="287" t="n">
        <v>62580197</v>
      </c>
      <c r="I17" s="287" t="n">
        <v>38575536</v>
      </c>
      <c r="J17" s="287" t="n">
        <v>63031827</v>
      </c>
      <c r="K17" s="287" t="n">
        <v>12956512</v>
      </c>
      <c r="L17" s="287" t="n">
        <v>4192274</v>
      </c>
      <c r="M17" s="290"/>
    </row>
    <row r="18" customFormat="false" ht="9.95" hidden="false" customHeight="true" outlineLevel="0" collapsed="false">
      <c r="A18" s="291" t="n">
        <v>2000</v>
      </c>
      <c r="B18" s="287" t="n">
        <v>3839252936</v>
      </c>
      <c r="C18" s="287" t="n">
        <v>3649212523</v>
      </c>
      <c r="D18" s="287" t="n">
        <v>1102487181</v>
      </c>
      <c r="E18" s="287" t="n">
        <v>864903981</v>
      </c>
      <c r="F18" s="287" t="n">
        <v>58437728</v>
      </c>
      <c r="G18" s="287" t="n">
        <v>31989243</v>
      </c>
      <c r="H18" s="287" t="n">
        <v>58558008</v>
      </c>
      <c r="I18" s="287" t="n">
        <v>36432989</v>
      </c>
      <c r="J18" s="287" t="n">
        <v>97075190</v>
      </c>
      <c r="K18" s="287" t="n">
        <v>17477694</v>
      </c>
      <c r="L18" s="287" t="n">
        <v>2348261</v>
      </c>
      <c r="M18" s="290"/>
    </row>
    <row r="19" customFormat="false" ht="9.95" hidden="false" customHeight="true" outlineLevel="0" collapsed="false">
      <c r="A19" s="291" t="n">
        <v>2001</v>
      </c>
      <c r="B19" s="287" t="n">
        <v>4018286648</v>
      </c>
      <c r="C19" s="287" t="n">
        <v>3735335596</v>
      </c>
      <c r="D19" s="287" t="n">
        <v>1026322644</v>
      </c>
      <c r="E19" s="287" t="n">
        <v>797905997</v>
      </c>
      <c r="F19" s="287" t="n">
        <v>41788393</v>
      </c>
      <c r="G19" s="287" t="n">
        <v>60367216</v>
      </c>
      <c r="H19" s="287" t="n">
        <v>111146915</v>
      </c>
      <c r="I19" s="287" t="n">
        <v>34069332</v>
      </c>
      <c r="J19" s="287" t="n">
        <v>108279614</v>
      </c>
      <c r="K19" s="287" t="n">
        <v>16993672</v>
      </c>
      <c r="L19" s="287" t="n">
        <v>3110303</v>
      </c>
      <c r="M19" s="290"/>
    </row>
    <row r="20" customFormat="false" ht="9.95" hidden="false" customHeight="true" outlineLevel="0" collapsed="false">
      <c r="A20" s="292" t="n">
        <v>2002</v>
      </c>
      <c r="B20" s="287" t="n">
        <v>3935128804</v>
      </c>
      <c r="C20" s="287" t="n">
        <v>3504169191</v>
      </c>
      <c r="D20" s="287" t="n">
        <v>1236562843</v>
      </c>
      <c r="E20" s="287" t="n">
        <v>861751992</v>
      </c>
      <c r="F20" s="287" t="n">
        <v>64049941</v>
      </c>
      <c r="G20" s="287" t="n">
        <v>227854690</v>
      </c>
      <c r="H20" s="287" t="n">
        <v>82866616</v>
      </c>
      <c r="I20" s="287" t="n">
        <v>31746841</v>
      </c>
      <c r="J20" s="287" t="n">
        <v>108227120</v>
      </c>
      <c r="K20" s="287" t="n">
        <v>17684855</v>
      </c>
      <c r="L20" s="287" t="n">
        <v>11989792</v>
      </c>
      <c r="M20" s="290"/>
    </row>
    <row r="21" customFormat="false" ht="9.95" hidden="false" customHeight="true" outlineLevel="0" collapsed="false">
      <c r="A21" s="289" t="n">
        <v>2003</v>
      </c>
      <c r="B21" s="287" t="n">
        <v>4558572141.00023</v>
      </c>
      <c r="C21" s="287" t="n">
        <v>4295797809.00005</v>
      </c>
      <c r="D21" s="287" t="n">
        <v>1300205401.00001</v>
      </c>
      <c r="E21" s="287" t="n">
        <v>951198501.000011</v>
      </c>
      <c r="F21" s="287" t="n">
        <v>37256082.000004</v>
      </c>
      <c r="G21" s="287" t="n">
        <v>52925092.0000559</v>
      </c>
      <c r="H21" s="287" t="n">
        <v>71590851.000046</v>
      </c>
      <c r="I21" s="287" t="n">
        <v>29257522.000003</v>
      </c>
      <c r="J21" s="287" t="n">
        <v>124674383.000042</v>
      </c>
      <c r="K21" s="287" t="n">
        <v>20197132.00001</v>
      </c>
      <c r="L21" s="287" t="n">
        <v>13571331.000033</v>
      </c>
      <c r="M21" s="293"/>
    </row>
    <row r="22" customFormat="false" ht="9.95" hidden="false" customHeight="true" outlineLevel="0" collapsed="false">
      <c r="A22" s="289" t="n">
        <v>2004</v>
      </c>
      <c r="B22" s="287" t="n">
        <v>2873082358.00024</v>
      </c>
      <c r="C22" s="287" t="n">
        <v>2541422576.00006</v>
      </c>
      <c r="D22" s="287" t="n">
        <v>2277704620.00002</v>
      </c>
      <c r="E22" s="287" t="n">
        <v>1113922604.00001</v>
      </c>
      <c r="F22" s="287" t="n">
        <v>36885091.000004</v>
      </c>
      <c r="G22" s="287" t="n">
        <v>95452591.0000559</v>
      </c>
      <c r="H22" s="287" t="n">
        <v>105469573.000047</v>
      </c>
      <c r="I22" s="287" t="n">
        <v>60062387.000003</v>
      </c>
      <c r="J22" s="287" t="n">
        <v>119068844.000041</v>
      </c>
      <c r="K22" s="287" t="n">
        <v>21896727.00001</v>
      </c>
      <c r="L22" s="287" t="n">
        <v>11642152.000033</v>
      </c>
      <c r="M22" s="293"/>
    </row>
    <row r="23" customFormat="false" ht="9.95" hidden="false" customHeight="true" outlineLevel="0" collapsed="false">
      <c r="A23" s="289" t="n">
        <v>2005</v>
      </c>
      <c r="B23" s="287" t="n">
        <v>2924358757.00021</v>
      </c>
      <c r="C23" s="287" t="n">
        <v>2588590611</v>
      </c>
      <c r="D23" s="287" t="n">
        <v>2444328434</v>
      </c>
      <c r="E23" s="287" t="n">
        <v>1528270573.00001</v>
      </c>
      <c r="F23" s="287" t="n">
        <v>38471939</v>
      </c>
      <c r="G23" s="287" t="n">
        <v>80945150</v>
      </c>
      <c r="H23" s="287" t="n">
        <v>95162384</v>
      </c>
      <c r="I23" s="287" t="n">
        <v>53580193</v>
      </c>
      <c r="J23" s="287" t="n">
        <v>150198236</v>
      </c>
      <c r="K23" s="287" t="n">
        <v>26664768</v>
      </c>
      <c r="L23" s="287" t="n">
        <v>9450504</v>
      </c>
      <c r="M23" s="293"/>
    </row>
    <row r="24" customFormat="false" ht="9.95" hidden="false" customHeight="true" outlineLevel="0" collapsed="false">
      <c r="A24" s="289" t="n">
        <v>2006</v>
      </c>
      <c r="B24" s="287" t="n">
        <v>3157160547</v>
      </c>
      <c r="C24" s="287" t="n">
        <v>2886488430</v>
      </c>
      <c r="D24" s="287" t="n">
        <v>2710279496.00002</v>
      </c>
      <c r="E24" s="287" t="n">
        <v>1698258296.00001</v>
      </c>
      <c r="F24" s="287" t="n">
        <v>38281069</v>
      </c>
      <c r="G24" s="287" t="n">
        <v>38971805</v>
      </c>
      <c r="H24" s="287" t="n">
        <v>101766100</v>
      </c>
      <c r="I24" s="287" t="n">
        <v>50155169</v>
      </c>
      <c r="J24" s="287" t="n">
        <v>121120042</v>
      </c>
      <c r="K24" s="287" t="n">
        <v>20144585</v>
      </c>
      <c r="L24" s="287" t="n">
        <v>8814170</v>
      </c>
      <c r="M24" s="293"/>
    </row>
    <row r="25" customFormat="false" ht="10.5" hidden="false" customHeight="true" outlineLevel="0" collapsed="false">
      <c r="A25" s="57"/>
      <c r="B25" s="57" t="s">
        <v>702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9.95" hidden="false" customHeight="true" outlineLevel="0" collapsed="false">
      <c r="A26" s="289" t="n">
        <v>1991</v>
      </c>
      <c r="B26" s="294" t="s">
        <v>703</v>
      </c>
      <c r="C26" s="294" t="s">
        <v>703</v>
      </c>
      <c r="D26" s="294" t="s">
        <v>703</v>
      </c>
      <c r="E26" s="294" t="s">
        <v>703</v>
      </c>
      <c r="F26" s="294" t="s">
        <v>703</v>
      </c>
      <c r="G26" s="294" t="s">
        <v>703</v>
      </c>
      <c r="H26" s="294" t="s">
        <v>703</v>
      </c>
      <c r="I26" s="294" t="s">
        <v>703</v>
      </c>
      <c r="J26" s="294" t="s">
        <v>703</v>
      </c>
      <c r="K26" s="294" t="s">
        <v>703</v>
      </c>
      <c r="L26" s="294" t="s">
        <v>703</v>
      </c>
    </row>
    <row r="27" customFormat="false" ht="9.95" hidden="false" customHeight="true" outlineLevel="0" collapsed="false">
      <c r="A27" s="289" t="n">
        <v>1992</v>
      </c>
      <c r="B27" s="295" t="n">
        <f aca="false">B10/B9*100-100</f>
        <v>-4.99457701642638</v>
      </c>
      <c r="C27" s="296" t="n">
        <f aca="false">C10/C9*100-100</f>
        <v>-4.44052076754352</v>
      </c>
      <c r="D27" s="296" t="n">
        <f aca="false">D10/D9*100-100</f>
        <v>-1.16504319963838</v>
      </c>
      <c r="E27" s="296" t="n">
        <f aca="false">E10/E9*100-100</f>
        <v>2.163545110321</v>
      </c>
      <c r="F27" s="296" t="n">
        <f aca="false">F10/F9*100-100</f>
        <v>-48.7293825301761</v>
      </c>
      <c r="G27" s="296" t="n">
        <f aca="false">G10/G9*100-100</f>
        <v>0.949144227297637</v>
      </c>
      <c r="H27" s="296" t="n">
        <f aca="false">H10/H9*100-100</f>
        <v>-21.1271869493348</v>
      </c>
      <c r="I27" s="296" t="n">
        <f aca="false">I10/I9*100-100</f>
        <v>-6.82722896288641</v>
      </c>
      <c r="J27" s="296" t="n">
        <f aca="false">J10/J9*100-100</f>
        <v>-13.0803785742353</v>
      </c>
      <c r="K27" s="296" t="n">
        <f aca="false">K10/K9*100-100</f>
        <v>-6.02721856522797</v>
      </c>
      <c r="L27" s="296" t="n">
        <f aca="false">L10/L9*100-100</f>
        <v>14.7227208356405</v>
      </c>
    </row>
    <row r="28" customFormat="false" ht="9.95" hidden="false" customHeight="true" outlineLevel="0" collapsed="false">
      <c r="A28" s="289" t="n">
        <v>1993</v>
      </c>
      <c r="B28" s="295" t="n">
        <f aca="false">B11/B10*100-100</f>
        <v>3.03643764194412</v>
      </c>
      <c r="C28" s="296" t="n">
        <f aca="false">C11/C10*100-100</f>
        <v>4.05921135406089</v>
      </c>
      <c r="D28" s="296" t="n">
        <f aca="false">D11/D10*100-100</f>
        <v>-12.7652022813894</v>
      </c>
      <c r="E28" s="296" t="n">
        <f aca="false">E11/E10*100-100</f>
        <v>-8.90259965372189</v>
      </c>
      <c r="F28" s="296" t="n">
        <f aca="false">F11/F10*100-100</f>
        <v>-4.63833687695698</v>
      </c>
      <c r="G28" s="296" t="n">
        <f aca="false">G11/G10*100-100</f>
        <v>9.88411940971506</v>
      </c>
      <c r="H28" s="296" t="n">
        <f aca="false">H11/H10*100-100</f>
        <v>-37.8174584985614</v>
      </c>
      <c r="I28" s="296" t="n">
        <f aca="false">I11/I10*100-100</f>
        <v>-25.0673097994373</v>
      </c>
      <c r="J28" s="296" t="n">
        <f aca="false">J11/J10*100-100</f>
        <v>5.48432572051163</v>
      </c>
      <c r="K28" s="296" t="n">
        <f aca="false">K11/K10*100-100</f>
        <v>21.2717694050366</v>
      </c>
      <c r="L28" s="296" t="n">
        <f aca="false">L11/L10*100-100</f>
        <v>-25.7322406804323</v>
      </c>
    </row>
    <row r="29" customFormat="false" ht="9.95" hidden="false" customHeight="true" outlineLevel="0" collapsed="false">
      <c r="A29" s="289" t="n">
        <v>1994</v>
      </c>
      <c r="B29" s="295" t="n">
        <f aca="false">B12/B11*100-100</f>
        <v>12.4317583604774</v>
      </c>
      <c r="C29" s="296" t="n">
        <f aca="false">C12/C11*100-100</f>
        <v>10.6864940745893</v>
      </c>
      <c r="D29" s="296" t="n">
        <f aca="false">D12/D11*100-100</f>
        <v>1.90647741122251</v>
      </c>
      <c r="E29" s="296" t="n">
        <f aca="false">E12/E11*100-100</f>
        <v>-2.18436695190192</v>
      </c>
      <c r="F29" s="296" t="n">
        <f aca="false">F12/F11*100-100</f>
        <v>-2.6235095018444</v>
      </c>
      <c r="G29" s="296" t="n">
        <f aca="false">G12/G11*100-100</f>
        <v>30.7004079469994</v>
      </c>
      <c r="H29" s="296" t="n">
        <f aca="false">H12/H11*100-100</f>
        <v>75.9359056037433</v>
      </c>
      <c r="I29" s="296" t="n">
        <f aca="false">I12/I11*100-100</f>
        <v>-8.01332183774612</v>
      </c>
      <c r="J29" s="296" t="n">
        <f aca="false">J12/J11*100-100</f>
        <v>-8.17682902474337</v>
      </c>
      <c r="K29" s="296" t="n">
        <f aca="false">K12/K11*100-100</f>
        <v>-28.5191695731309</v>
      </c>
      <c r="L29" s="296" t="n">
        <f aca="false">L12/L11*100-100</f>
        <v>457.535688527657</v>
      </c>
    </row>
    <row r="30" customFormat="false" ht="9.95" hidden="false" customHeight="true" outlineLevel="0" collapsed="false">
      <c r="A30" s="289" t="n">
        <v>1995</v>
      </c>
      <c r="B30" s="295" t="n">
        <f aca="false">B13/B12*100-100</f>
        <v>-10.3933927025551</v>
      </c>
      <c r="C30" s="296" t="n">
        <f aca="false">C13/C12*100-100</f>
        <v>-8.15386046659458</v>
      </c>
      <c r="D30" s="296" t="n">
        <f aca="false">D13/D12*100-100</f>
        <v>-12.4600699351061</v>
      </c>
      <c r="E30" s="296" t="n">
        <f aca="false">E13/E12*100-100</f>
        <v>-10.5582359505506</v>
      </c>
      <c r="F30" s="296" t="n">
        <f aca="false">F13/F12*100-100</f>
        <v>-9.45172199159418</v>
      </c>
      <c r="G30" s="296" t="n">
        <f aca="false">G13/G12*100-100</f>
        <v>-47.1977036686919</v>
      </c>
      <c r="H30" s="296" t="n">
        <f aca="false">H13/H12*100-100</f>
        <v>-48.7333991446038</v>
      </c>
      <c r="I30" s="296" t="n">
        <f aca="false">I13/I12*100-100</f>
        <v>43.9634466270626</v>
      </c>
      <c r="J30" s="296" t="n">
        <f aca="false">J13/J12*100-100</f>
        <v>25.1125777796634</v>
      </c>
      <c r="K30" s="296" t="n">
        <f aca="false">K13/K12*100-100</f>
        <v>3.70016667353062</v>
      </c>
      <c r="L30" s="296" t="n">
        <f aca="false">L13/L12*100-100</f>
        <v>-89.0471730567684</v>
      </c>
    </row>
    <row r="31" customFormat="false" ht="9.95" hidden="false" customHeight="true" outlineLevel="0" collapsed="false">
      <c r="A31" s="289" t="n">
        <v>1996</v>
      </c>
      <c r="B31" s="295" t="n">
        <f aca="false">B14/B13*100-100</f>
        <v>-18.5539204242131</v>
      </c>
      <c r="C31" s="296" t="n">
        <f aca="false">C14/C13*100-100</f>
        <v>-19.0059139238844</v>
      </c>
      <c r="D31" s="296" t="n">
        <f aca="false">D14/D13*100-100</f>
        <v>-3.74341507853663</v>
      </c>
      <c r="E31" s="296" t="n">
        <f aca="false">E14/E13*100-100</f>
        <v>-4.72516764575084</v>
      </c>
      <c r="F31" s="296" t="n">
        <f aca="false">F14/F13*100-100</f>
        <v>50.4916171059527</v>
      </c>
      <c r="G31" s="296" t="n">
        <f aca="false">G14/G13*100-100</f>
        <v>-14.2839766517517</v>
      </c>
      <c r="H31" s="296" t="n">
        <f aca="false">H14/H13*100-100</f>
        <v>-14.1944479609654</v>
      </c>
      <c r="I31" s="296" t="n">
        <f aca="false">I14/I13*100-100</f>
        <v>-34.0135406830113</v>
      </c>
      <c r="J31" s="296" t="n">
        <f aca="false">J14/J13*100-100</f>
        <v>-4.58689106283559</v>
      </c>
      <c r="K31" s="296" t="n">
        <f aca="false">K14/K13*100-100</f>
        <v>4.81488682818964</v>
      </c>
      <c r="L31" s="296" t="n">
        <f aca="false">L14/L13*100-100</f>
        <v>9.96520809905752</v>
      </c>
    </row>
    <row r="32" customFormat="false" ht="9.95" hidden="false" customHeight="true" outlineLevel="0" collapsed="false">
      <c r="A32" s="289" t="n">
        <v>1997</v>
      </c>
      <c r="B32" s="295" t="n">
        <f aca="false">B15/B14*100-100</f>
        <v>0.235662047867578</v>
      </c>
      <c r="C32" s="296" t="n">
        <f aca="false">C15/C14*100-100</f>
        <v>1.66323643373406</v>
      </c>
      <c r="D32" s="296" t="n">
        <f aca="false">D15/D14*100-100</f>
        <v>4.46900485200932</v>
      </c>
      <c r="E32" s="296" t="n">
        <f aca="false">E15/E14*100-100</f>
        <v>6.44899400821093</v>
      </c>
      <c r="F32" s="296" t="n">
        <f aca="false">F15/F14*100-100</f>
        <v>-11.8307737639234</v>
      </c>
      <c r="G32" s="296" t="n">
        <f aca="false">G15/G14*100-100</f>
        <v>-35.9987526542044</v>
      </c>
      <c r="H32" s="296" t="n">
        <f aca="false">H15/H14*100-100</f>
        <v>0.562312625040079</v>
      </c>
      <c r="I32" s="296" t="n">
        <f aca="false">I15/I14*100-100</f>
        <v>0.387366473304354</v>
      </c>
      <c r="J32" s="296" t="n">
        <f aca="false">J15/J14*100-100</f>
        <v>-26.1411054733904</v>
      </c>
      <c r="K32" s="296" t="n">
        <f aca="false">K15/K14*100-100</f>
        <v>-6.98097356383043</v>
      </c>
      <c r="L32" s="296" t="n">
        <f aca="false">L15/L14*100-100</f>
        <v>-59.9728977997895</v>
      </c>
    </row>
    <row r="33" customFormat="false" ht="9.95" hidden="false" customHeight="true" outlineLevel="0" collapsed="false">
      <c r="A33" s="291" t="n">
        <v>1998</v>
      </c>
      <c r="B33" s="295" t="n">
        <f aca="false">B16/B15*100-100</f>
        <v>-18.4502426416315</v>
      </c>
      <c r="C33" s="296" t="n">
        <f aca="false">C16/C15*100-100</f>
        <v>-18.524640962247</v>
      </c>
      <c r="D33" s="296" t="n">
        <f aca="false">D16/D15*100-100</f>
        <v>-1.63205445156652</v>
      </c>
      <c r="E33" s="296" t="n">
        <f aca="false">E16/E15*100-100</f>
        <v>-2.87938184049294</v>
      </c>
      <c r="F33" s="296" t="n">
        <f aca="false">F16/F15*100-100</f>
        <v>1.15257055473566</v>
      </c>
      <c r="G33" s="296" t="n">
        <f aca="false">G16/G15*100-100</f>
        <v>-35.7701930089247</v>
      </c>
      <c r="H33" s="296" t="n">
        <f aca="false">H16/H15*100-100</f>
        <v>-18.7465670299772</v>
      </c>
      <c r="I33" s="296" t="n">
        <f aca="false">I16/I15*100-100</f>
        <v>-13.5910520984151</v>
      </c>
      <c r="J33" s="296" t="n">
        <f aca="false">J16/J15*100-100</f>
        <v>-1.15674281295674</v>
      </c>
      <c r="K33" s="296" t="n">
        <f aca="false">K16/K15*100-100</f>
        <v>-40.4543470886738</v>
      </c>
      <c r="L33" s="296" t="n">
        <f aca="false">L16/L15*100-100</f>
        <v>25.7700963983477</v>
      </c>
    </row>
    <row r="34" customFormat="false" ht="9.95" hidden="false" customHeight="true" outlineLevel="0" collapsed="false">
      <c r="A34" s="291" t="n">
        <v>1999</v>
      </c>
      <c r="B34" s="295" t="n">
        <f aca="false">B17/B16*100-100</f>
        <v>-0.276999223177015</v>
      </c>
      <c r="C34" s="296" t="n">
        <f aca="false">C17/C16*100-100</f>
        <v>0.176651596213432</v>
      </c>
      <c r="D34" s="296" t="n">
        <f aca="false">D17/D16*100-100</f>
        <v>-1.60578513064714</v>
      </c>
      <c r="E34" s="296" t="n">
        <f aca="false">E17/E16*100-100</f>
        <v>-3.36420637872365</v>
      </c>
      <c r="F34" s="296" t="n">
        <f aca="false">F17/F16*100-100</f>
        <v>53.72546226135</v>
      </c>
      <c r="G34" s="296" t="n">
        <f aca="false">G17/G16*100-100</f>
        <v>-27.911205998258</v>
      </c>
      <c r="H34" s="296" t="n">
        <f aca="false">H17/H16*100-100</f>
        <v>5.53401925957748</v>
      </c>
      <c r="I34" s="296" t="n">
        <f aca="false">I17/I16*100-100</f>
        <v>30.5312274745822</v>
      </c>
      <c r="J34" s="296" t="n">
        <f aca="false">J17/J16*100-100</f>
        <v>-15.7205860200456</v>
      </c>
      <c r="K34" s="296" t="n">
        <f aca="false">K17/K16*100-100</f>
        <v>-3.87006381600288</v>
      </c>
      <c r="L34" s="296" t="n">
        <f aca="false">L17/L16*100-100</f>
        <v>135.246380910375</v>
      </c>
    </row>
    <row r="35" customFormat="false" ht="9.95" hidden="false" customHeight="true" outlineLevel="0" collapsed="false">
      <c r="A35" s="291" t="n">
        <v>2000</v>
      </c>
      <c r="B35" s="295" t="n">
        <f aca="false">B18/B17*100-100</f>
        <v>2.09202235808075</v>
      </c>
      <c r="C35" s="296" t="n">
        <f aca="false">C18/C17*100-100</f>
        <v>1.27018605208593</v>
      </c>
      <c r="D35" s="296" t="n">
        <f aca="false">D18/D17*100-100</f>
        <v>2.54609044362839</v>
      </c>
      <c r="E35" s="296" t="n">
        <f aca="false">E18/E17*100-100</f>
        <v>0.180495604031975</v>
      </c>
      <c r="F35" s="296" t="n">
        <f aca="false">F18/F17*100-100</f>
        <v>-16.3713078550516</v>
      </c>
      <c r="G35" s="296" t="n">
        <f aca="false">G18/G17*100-100</f>
        <v>17.3173016675478</v>
      </c>
      <c r="H35" s="296" t="n">
        <f aca="false">H18/H17*100-100</f>
        <v>-6.42725525456559</v>
      </c>
      <c r="I35" s="296" t="n">
        <f aca="false">I18/I17*100-100</f>
        <v>-5.55416002515169</v>
      </c>
      <c r="J35" s="296" t="n">
        <f aca="false">J18/J17*100-100</f>
        <v>54.0097988909635</v>
      </c>
      <c r="K35" s="296" t="n">
        <f aca="false">K18/K17*100-100</f>
        <v>34.8950550889005</v>
      </c>
      <c r="L35" s="296" t="n">
        <f aca="false">L18/L17*100-100</f>
        <v>-43.9859846947027</v>
      </c>
    </row>
    <row r="36" customFormat="false" ht="9.95" hidden="false" customHeight="true" outlineLevel="0" collapsed="false">
      <c r="A36" s="291" t="n">
        <v>2001</v>
      </c>
      <c r="B36" s="295" t="n">
        <f aca="false">B19/B18*100-100</f>
        <v>4.66324347430283</v>
      </c>
      <c r="C36" s="296" t="n">
        <f aca="false">C19/C18*100-100</f>
        <v>2.36004541958546</v>
      </c>
      <c r="D36" s="296" t="n">
        <f aca="false">D19/D18*100-100</f>
        <v>-6.90842835296422</v>
      </c>
      <c r="E36" s="296" t="n">
        <f aca="false">E19/E18*100-100</f>
        <v>-7.74629155048369</v>
      </c>
      <c r="F36" s="296" t="n">
        <f aca="false">F19/F18*100-100</f>
        <v>-28.4907294821592</v>
      </c>
      <c r="G36" s="296" t="n">
        <f aca="false">G19/G18*100-100</f>
        <v>88.7109863775145</v>
      </c>
      <c r="H36" s="296" t="n">
        <f aca="false">H19/H18*100-100</f>
        <v>89.806516300896</v>
      </c>
      <c r="I36" s="296" t="n">
        <f aca="false">I19/I18*100-100</f>
        <v>-6.4876834563313</v>
      </c>
      <c r="J36" s="296" t="n">
        <f aca="false">J19/J18*100-100</f>
        <v>11.5420057380264</v>
      </c>
      <c r="K36" s="296" t="n">
        <f aca="false">K19/K18*100-100</f>
        <v>-2.76936991802236</v>
      </c>
      <c r="L36" s="296" t="n">
        <f aca="false">L19/L18*100-100</f>
        <v>32.4513331354564</v>
      </c>
    </row>
    <row r="37" customFormat="false" ht="9.95" hidden="false" customHeight="true" outlineLevel="0" collapsed="false">
      <c r="A37" s="289" t="n">
        <v>2002</v>
      </c>
      <c r="B37" s="295" t="n">
        <f aca="false">B20/B19*100-100</f>
        <v>-2.06948511354683</v>
      </c>
      <c r="C37" s="296" t="n">
        <f aca="false">C20/C19*100-100</f>
        <v>-6.18863818414457</v>
      </c>
      <c r="D37" s="296" t="n">
        <f aca="false">D20/D19*100-100</f>
        <v>20.484805653377</v>
      </c>
      <c r="E37" s="296" t="n">
        <f aca="false">E20/E19*100-100</f>
        <v>8.00169383862897</v>
      </c>
      <c r="F37" s="296" t="n">
        <f aca="false">F20/F19*100-100</f>
        <v>53.2720844278458</v>
      </c>
      <c r="G37" s="296" t="n">
        <f aca="false">G20/G19*100-100</f>
        <v>277.44773587041</v>
      </c>
      <c r="H37" s="296" t="n">
        <f aca="false">H20/H19*100-100</f>
        <v>-25.4440701300616</v>
      </c>
      <c r="I37" s="296" t="n">
        <f aca="false">I20/I19*100-100</f>
        <v>-6.81695490830286</v>
      </c>
      <c r="J37" s="296" t="n">
        <f aca="false">J20/J19*100-100</f>
        <v>-0.0484800398346437</v>
      </c>
      <c r="K37" s="296" t="n">
        <f aca="false">K20/K19*100-100</f>
        <v>4.06729634419212</v>
      </c>
      <c r="L37" s="296" t="n">
        <f aca="false">L20/L19*100-100</f>
        <v>285.486301495385</v>
      </c>
    </row>
    <row r="38" customFormat="false" ht="9.95" hidden="false" customHeight="true" outlineLevel="0" collapsed="false">
      <c r="A38" s="289" t="n">
        <v>2003</v>
      </c>
      <c r="B38" s="295" t="n">
        <f aca="false">B21/B20*100-100</f>
        <v>15.8430223774762</v>
      </c>
      <c r="C38" s="296" t="n">
        <f aca="false">C21/C20*100-100</f>
        <v>22.5910501134833</v>
      </c>
      <c r="D38" s="296" t="n">
        <f aca="false">D21/D20*100-100</f>
        <v>5.14673058148922</v>
      </c>
      <c r="E38" s="296" t="n">
        <f aca="false">E21/E20*100-100</f>
        <v>10.3796115158862</v>
      </c>
      <c r="F38" s="296" t="n">
        <f aca="false">F21/F20*100-100</f>
        <v>-41.8327614072213</v>
      </c>
      <c r="G38" s="296" t="n">
        <f aca="false">G21/G20*100-100</f>
        <v>-76.7724368543584</v>
      </c>
      <c r="H38" s="296" t="n">
        <f aca="false">H21/H20*100-100</f>
        <v>-13.6071261796838</v>
      </c>
      <c r="I38" s="296" t="n">
        <f aca="false">I21/I20*100-100</f>
        <v>-7.84115496718873</v>
      </c>
      <c r="J38" s="296" t="n">
        <f aca="false">J21/J20*100-100</f>
        <v>15.1969885182586</v>
      </c>
      <c r="K38" s="296" t="n">
        <f aca="false">K21/K20*100-100</f>
        <v>14.2058105650852</v>
      </c>
      <c r="L38" s="296" t="n">
        <f aca="false">L21/L20*100-100</f>
        <v>13.1907125664316</v>
      </c>
    </row>
    <row r="39" customFormat="false" ht="9.95" hidden="false" customHeight="true" outlineLevel="0" collapsed="false">
      <c r="A39" s="289" t="n">
        <v>2004</v>
      </c>
      <c r="B39" s="295" t="n">
        <f aca="false">B22/B21*100-100</f>
        <v>-36.9740728207532</v>
      </c>
      <c r="C39" s="296" t="n">
        <f aca="false">C22/C21*100-100</f>
        <v>-40.8393344147723</v>
      </c>
      <c r="D39" s="296" t="n">
        <f aca="false">D22/D21*100-100</f>
        <v>75.1803690592422</v>
      </c>
      <c r="E39" s="296" t="n">
        <f aca="false">E22/E21*100-100</f>
        <v>17.107270756727</v>
      </c>
      <c r="F39" s="296" t="n">
        <f aca="false">F22/F21*100-100</f>
        <v>-0.995786406095959</v>
      </c>
      <c r="G39" s="296" t="n">
        <f aca="false">G22/G21*100-100</f>
        <v>80.3541333474773</v>
      </c>
      <c r="H39" s="296" t="n">
        <f aca="false">H22/H21*100-100</f>
        <v>47.3226977005473</v>
      </c>
      <c r="I39" s="296" t="n">
        <f aca="false">I22/I21*100-100</f>
        <v>105.288701483321</v>
      </c>
      <c r="J39" s="296" t="n">
        <f aca="false">J22/J21*100-100</f>
        <v>-4.49614336571378</v>
      </c>
      <c r="K39" s="296" t="n">
        <f aca="false">K22/K21*100-100</f>
        <v>8.41503140148392</v>
      </c>
      <c r="L39" s="296" t="n">
        <f aca="false">L22/L21*100-100</f>
        <v>-14.215105356986</v>
      </c>
    </row>
    <row r="40" customFormat="false" ht="9.95" hidden="false" customHeight="true" outlineLevel="0" collapsed="false">
      <c r="A40" s="289" t="n">
        <v>2005</v>
      </c>
      <c r="B40" s="295" t="n">
        <f aca="false">B23/B22*100-100</f>
        <v>1.78471733875602</v>
      </c>
      <c r="C40" s="296" t="n">
        <f aca="false">C23/C22*100-100</f>
        <v>1.85596978028659</v>
      </c>
      <c r="D40" s="296" t="n">
        <f aca="false">D23/D22*100-100</f>
        <v>7.31542679137975</v>
      </c>
      <c r="E40" s="296" t="n">
        <f aca="false">E23/E22*100-100</f>
        <v>37.1971955243666</v>
      </c>
      <c r="F40" s="296" t="n">
        <f aca="false">F23/F22*100-100</f>
        <v>4.30213931150618</v>
      </c>
      <c r="G40" s="296" t="n">
        <f aca="false">G23/G22*100-100</f>
        <v>-15.1985827184591</v>
      </c>
      <c r="H40" s="296" t="n">
        <f aca="false">H23/H22*100-100</f>
        <v>-9.77266590435745</v>
      </c>
      <c r="I40" s="296" t="n">
        <f aca="false">I23/I22*100-100</f>
        <v>-10.7924348727643</v>
      </c>
      <c r="J40" s="296" t="n">
        <f aca="false">J23/J22*100-100</f>
        <v>26.1440280716493</v>
      </c>
      <c r="K40" s="296" t="n">
        <f aca="false">K23/K22*100-100</f>
        <v>21.7751310503521</v>
      </c>
      <c r="L40" s="296" t="n">
        <f aca="false">L23/L22*100-100</f>
        <v>-18.8251106842343</v>
      </c>
    </row>
    <row r="41" customFormat="false" ht="9.95" hidden="false" customHeight="true" outlineLevel="0" collapsed="false">
      <c r="A41" s="289" t="n">
        <v>2006</v>
      </c>
      <c r="B41" s="295" t="n">
        <f aca="false">B24/B23*100-100</f>
        <v>7.96078078459158</v>
      </c>
      <c r="C41" s="296" t="n">
        <f aca="false">C24/C23*100-100</f>
        <v>11.5081086106898</v>
      </c>
      <c r="D41" s="296" t="n">
        <f aca="false">D24/D23*100-100</f>
        <v>10.880332540452</v>
      </c>
      <c r="E41" s="296" t="n">
        <f aca="false">E24/E23*100-100</f>
        <v>11.1228813799844</v>
      </c>
      <c r="F41" s="296" t="n">
        <f aca="false">F24/F23*100-100</f>
        <v>-0.496127840086245</v>
      </c>
      <c r="G41" s="296" t="n">
        <f aca="false">G24/G23*100-100</f>
        <v>-51.8540579639423</v>
      </c>
      <c r="H41" s="296" t="n">
        <f aca="false">H24/H23*100-100</f>
        <v>6.93941841557898</v>
      </c>
      <c r="I41" s="296" t="n">
        <f aca="false">I24/I23*100-100</f>
        <v>-6.39233233071781</v>
      </c>
      <c r="J41" s="296" t="n">
        <f aca="false">J24/J23*100-100</f>
        <v>-19.3598771692632</v>
      </c>
      <c r="K41" s="296" t="n">
        <f aca="false">K24/K23*100-100</f>
        <v>-24.4524272628211</v>
      </c>
      <c r="L41" s="296" t="n">
        <f aca="false">L24/L23*100-100</f>
        <v>-6.73333401054589</v>
      </c>
    </row>
    <row r="42" customFormat="false" ht="10.5" hidden="false" customHeight="true" outlineLevel="0" collapsed="false">
      <c r="A42" s="297"/>
      <c r="B42" s="57" t="s">
        <v>704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0.5" hidden="false" customHeight="true" outlineLevel="0" collapsed="false">
      <c r="A43" s="289" t="n">
        <v>1991</v>
      </c>
      <c r="B43" s="295" t="n">
        <f aca="false">B9/$B$13*100</f>
        <v>101.39854704248</v>
      </c>
      <c r="C43" s="296" t="n">
        <f aca="false">C9/$C$13*100</f>
        <v>98.9213778890215</v>
      </c>
      <c r="D43" s="296" t="n">
        <f aca="false">D9/$D$13*100</f>
        <v>130.01446699576</v>
      </c>
      <c r="E43" s="296" t="n">
        <f aca="false">E9/$E$13*100</f>
        <v>122.814440912466</v>
      </c>
      <c r="F43" s="296" t="n">
        <f aca="false">F9/$F$13*100</f>
        <v>231.965459498468</v>
      </c>
      <c r="G43" s="296" t="n">
        <f aca="false">G9/$G$13*100</f>
        <v>130.62691580316</v>
      </c>
      <c r="H43" s="296" t="n">
        <f aca="false">H9/$H$13*100</f>
        <v>226.055561961949</v>
      </c>
      <c r="I43" s="296" t="n">
        <f aca="false">I9/$I$13*100</f>
        <v>108.158957326153</v>
      </c>
      <c r="J43" s="296" t="n">
        <f aca="false">J9/$J$13*100</f>
        <v>94.9381979823281</v>
      </c>
      <c r="K43" s="296" t="n">
        <f aca="false">K9/$K$13*100</f>
        <v>118.37749913292</v>
      </c>
      <c r="L43" s="296" t="n">
        <f aca="false">L9/$L$13*100</f>
        <v>192.199096653143</v>
      </c>
    </row>
    <row r="44" customFormat="false" ht="10.5" hidden="false" customHeight="true" outlineLevel="0" collapsed="false">
      <c r="A44" s="289" t="n">
        <v>1992</v>
      </c>
      <c r="B44" s="295" t="n">
        <f aca="false">B10/$B$13*100</f>
        <v>96.3341185169058</v>
      </c>
      <c r="C44" s="296" t="n">
        <f aca="false">C10/$C$13*100</f>
        <v>94.5287535603193</v>
      </c>
      <c r="D44" s="296" t="n">
        <f aca="false">D10/$D$13*100</f>
        <v>128.49974228948</v>
      </c>
      <c r="E44" s="296" t="n">
        <f aca="false">E10/$E$13*100</f>
        <v>125.471586743595</v>
      </c>
      <c r="F44" s="296" t="n">
        <f aca="false">F10/$F$13*100</f>
        <v>118.930123401579</v>
      </c>
      <c r="G44" s="296" t="n">
        <f aca="false">G10/$G$13*100</f>
        <v>131.866753633803</v>
      </c>
      <c r="H44" s="296" t="n">
        <f aca="false">H10/$H$13*100</f>
        <v>178.296380776879</v>
      </c>
      <c r="I44" s="296" t="n">
        <f aca="false">I10/$I$13*100</f>
        <v>100.774697665626</v>
      </c>
      <c r="J44" s="296" t="n">
        <f aca="false">J10/$J$13*100</f>
        <v>82.5199222746825</v>
      </c>
      <c r="K44" s="296" t="n">
        <f aca="false">K10/$K$13*100</f>
        <v>111.242628528128</v>
      </c>
      <c r="L44" s="296" t="n">
        <f aca="false">L10/$L$13*100</f>
        <v>220.496033102009</v>
      </c>
    </row>
    <row r="45" customFormat="false" ht="10.5" hidden="false" customHeight="true" outlineLevel="0" collapsed="false">
      <c r="A45" s="289" t="n">
        <v>1993</v>
      </c>
      <c r="B45" s="295" t="n">
        <f aca="false">B11/$B$13*100</f>
        <v>99.2592439535882</v>
      </c>
      <c r="C45" s="296" t="n">
        <f aca="false">C11/$C$13*100</f>
        <v>98.365875457692</v>
      </c>
      <c r="D45" s="296" t="n">
        <f aca="false">D11/$D$13*100</f>
        <v>112.096490255164</v>
      </c>
      <c r="E45" s="296" t="n">
        <f aca="false">E11/$E$13*100</f>
        <v>114.301353696641</v>
      </c>
      <c r="F45" s="296" t="n">
        <f aca="false">F11/$F$13*100</f>
        <v>113.413743630033</v>
      </c>
      <c r="G45" s="296" t="n">
        <f aca="false">G11/$G$13*100</f>
        <v>144.900621024682</v>
      </c>
      <c r="H45" s="296" t="n">
        <f aca="false">H11/$H$13*100</f>
        <v>110.869220972146</v>
      </c>
      <c r="I45" s="296" t="n">
        <f aca="false">I11/$I$13*100</f>
        <v>75.5131920023374</v>
      </c>
      <c r="J45" s="296" t="n">
        <f aca="false">J11/$J$13*100</f>
        <v>87.0455835965392</v>
      </c>
      <c r="K45" s="296" t="n">
        <f aca="false">K11/$K$13*100</f>
        <v>134.905903948733</v>
      </c>
      <c r="L45" s="296" t="n">
        <f aca="false">L11/$L$13*100</f>
        <v>163.757463173394</v>
      </c>
    </row>
    <row r="46" customFormat="false" ht="10.5" hidden="false" customHeight="true" outlineLevel="0" collapsed="false">
      <c r="A46" s="289" t="n">
        <v>1994</v>
      </c>
      <c r="B46" s="295" t="n">
        <f aca="false">B12/$B$13*100</f>
        <v>111.598913312335</v>
      </c>
      <c r="C46" s="296" t="n">
        <f aca="false">C12/$C$13*100</f>
        <v>108.877738909896</v>
      </c>
      <c r="D46" s="296" t="n">
        <f aca="false">D12/$D$13*100</f>
        <v>114.233584520652</v>
      </c>
      <c r="E46" s="296" t="n">
        <f aca="false">E12/$E$13*100</f>
        <v>111.804592700915</v>
      </c>
      <c r="F46" s="296" t="n">
        <f aca="false">F12/$F$13*100</f>
        <v>110.438323289502</v>
      </c>
      <c r="G46" s="296" t="n">
        <f aca="false">G12/$G$13*100</f>
        <v>189.385702796995</v>
      </c>
      <c r="H46" s="296" t="n">
        <f aca="false">H12/$H$13*100</f>
        <v>195.05876795316</v>
      </c>
      <c r="I46" s="296" t="n">
        <f aca="false">I12/$I$13*100</f>
        <v>69.4620768972349</v>
      </c>
      <c r="J46" s="296" t="n">
        <f aca="false">J12/$J$13*100</f>
        <v>79.9280150522601</v>
      </c>
      <c r="K46" s="296" t="n">
        <f aca="false">K12/$K$13*100</f>
        <v>96.4318604374287</v>
      </c>
      <c r="L46" s="296" t="n">
        <f aca="false">L12/$L$13*100</f>
        <v>913.006299819206</v>
      </c>
    </row>
    <row r="47" customFormat="false" ht="9.95" hidden="false" customHeight="true" outlineLevel="0" collapsed="false">
      <c r="A47" s="289" t="n">
        <v>1995</v>
      </c>
      <c r="B47" s="298" t="n">
        <f aca="false">B13/$B$13*100</f>
        <v>100</v>
      </c>
      <c r="C47" s="299" t="n">
        <f aca="false">C13/$C$13*100</f>
        <v>100</v>
      </c>
      <c r="D47" s="299" t="n">
        <f aca="false">D13/$D$13*100</f>
        <v>100</v>
      </c>
      <c r="E47" s="299" t="n">
        <f aca="false">E13/$E$13*100</f>
        <v>100</v>
      </c>
      <c r="F47" s="299" t="n">
        <f aca="false">F13/$F$13*100</f>
        <v>100</v>
      </c>
      <c r="G47" s="299" t="n">
        <f aca="false">G13/$G$13*100</f>
        <v>100</v>
      </c>
      <c r="H47" s="299" t="n">
        <f aca="false">H13/$H$13*100</f>
        <v>100</v>
      </c>
      <c r="I47" s="299" t="n">
        <f aca="false">I13/$I$13*100</f>
        <v>100</v>
      </c>
      <c r="J47" s="299" t="n">
        <f aca="false">J13/$J$13*100</f>
        <v>100</v>
      </c>
      <c r="K47" s="299" t="n">
        <f aca="false">K13/$K$13*100</f>
        <v>100</v>
      </c>
      <c r="L47" s="299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5" t="n">
        <f aca="false">B14/$B$13*100</f>
        <v>81.4460795757869</v>
      </c>
      <c r="C48" s="296" t="n">
        <f aca="false">C14/$C$13*100</f>
        <v>80.9940860761156</v>
      </c>
      <c r="D48" s="296" t="n">
        <f aca="false">D14/$D$13*100</f>
        <v>96.2565849214634</v>
      </c>
      <c r="E48" s="296" t="n">
        <f aca="false">E14/$E$13*100</f>
        <v>95.2748323542492</v>
      </c>
      <c r="F48" s="296" t="n">
        <f aca="false">F14/$F$13*100</f>
        <v>150.491617105953</v>
      </c>
      <c r="G48" s="296" t="n">
        <f aca="false">G14/$G$13*100</f>
        <v>85.7160233482483</v>
      </c>
      <c r="H48" s="296" t="n">
        <f aca="false">H14/$H$13*100</f>
        <v>85.8055520390346</v>
      </c>
      <c r="I48" s="296" t="n">
        <f aca="false">I14/$I$13*100</f>
        <v>65.9864593169887</v>
      </c>
      <c r="J48" s="296" t="n">
        <f aca="false">J14/$J$13*100</f>
        <v>95.4131089371644</v>
      </c>
      <c r="K48" s="296" t="n">
        <f aca="false">K14/$K$13*100</f>
        <v>104.81488682819</v>
      </c>
      <c r="L48" s="296" t="n">
        <f aca="false">L14/$L$13*100</f>
        <v>109.965208099058</v>
      </c>
    </row>
    <row r="49" customFormat="false" ht="9.95" hidden="false" customHeight="true" outlineLevel="0" collapsed="false">
      <c r="A49" s="289" t="n">
        <v>1997</v>
      </c>
      <c r="B49" s="295" t="n">
        <f aca="false">B15/$B$13*100</f>
        <v>81.638017074823</v>
      </c>
      <c r="C49" s="296" t="n">
        <f aca="false">C15/$C$13*100</f>
        <v>82.3412092249035</v>
      </c>
      <c r="D49" s="296" t="n">
        <f aca="false">D15/$D$13*100</f>
        <v>100.558296371982</v>
      </c>
      <c r="E49" s="296" t="n">
        <f aca="false">E15/$E$13*100</f>
        <v>101.419100584108</v>
      </c>
      <c r="F49" s="296" t="n">
        <f aca="false">F15/$F$13*100</f>
        <v>132.687294352478</v>
      </c>
      <c r="G49" s="296" t="n">
        <f aca="false">G15/$G$13*100</f>
        <v>54.8593241180923</v>
      </c>
      <c r="H49" s="296" t="n">
        <f aca="false">H15/$H$13*100</f>
        <v>86.2880474911354</v>
      </c>
      <c r="I49" s="296" t="n">
        <f aca="false">I15/$I$13*100</f>
        <v>66.2420687373034</v>
      </c>
      <c r="J49" s="296" t="n">
        <f aca="false">J15/$J$13*100</f>
        <v>70.4710674944594</v>
      </c>
      <c r="K49" s="296" t="n">
        <f aca="false">K15/$K$13*100</f>
        <v>97.4977872877549</v>
      </c>
      <c r="L49" s="296" t="n">
        <f aca="false">L15/$L$13*100</f>
        <v>44.0158862304839</v>
      </c>
    </row>
    <row r="50" customFormat="false" ht="9.95" hidden="false" customHeight="true" outlineLevel="0" collapsed="false">
      <c r="A50" s="291" t="n">
        <v>1998</v>
      </c>
      <c r="B50" s="295" t="n">
        <f aca="false">B16/$B$13*100</f>
        <v>66.5756048367017</v>
      </c>
      <c r="C50" s="296" t="n">
        <f aca="false">C16/$C$13*100</f>
        <v>67.0877958520175</v>
      </c>
      <c r="D50" s="296" t="n">
        <f aca="false">D16/$D$13*100</f>
        <v>98.9171302196237</v>
      </c>
      <c r="E50" s="296" t="n">
        <f aca="false">E16/$E$13*100</f>
        <v>98.4988574190976</v>
      </c>
      <c r="F50" s="296" t="n">
        <f aca="false">F16/$F$13*100</f>
        <v>134.21660903706</v>
      </c>
      <c r="G50" s="296" t="n">
        <f aca="false">G16/$G$13*100</f>
        <v>35.2360379976591</v>
      </c>
      <c r="H50" s="296" t="n">
        <f aca="false">H16/$H$13*100</f>
        <v>70.1120008293511</v>
      </c>
      <c r="I50" s="296" t="n">
        <f aca="false">I16/$I$13*100</f>
        <v>57.2390746641485</v>
      </c>
      <c r="J50" s="296" t="n">
        <f aca="false">J16/$J$13*100</f>
        <v>69.6558984860033</v>
      </c>
      <c r="K50" s="296" t="n">
        <f aca="false">K16/$K$13*100</f>
        <v>58.0556940145897</v>
      </c>
      <c r="L50" s="296" t="n">
        <f aca="false">L16/$L$13*100</f>
        <v>55.3588225426667</v>
      </c>
    </row>
    <row r="51" customFormat="false" ht="9.95" hidden="false" customHeight="true" outlineLevel="0" collapsed="false">
      <c r="A51" s="291" t="n">
        <v>1999</v>
      </c>
      <c r="B51" s="295" t="n">
        <f aca="false">B17/$B$13*100</f>
        <v>66.3911909284786</v>
      </c>
      <c r="C51" s="296" t="n">
        <f aca="false">C17/$C$13*100</f>
        <v>67.2063075142545</v>
      </c>
      <c r="D51" s="296" t="n">
        <f aca="false">D17/$D$13*100</f>
        <v>97.3287336508941</v>
      </c>
      <c r="E51" s="296" t="n">
        <f aca="false">E17/$E$13*100</f>
        <v>95.1851525748344</v>
      </c>
      <c r="F51" s="296" t="n">
        <f aca="false">F17/$F$13*100</f>
        <v>206.325102673729</v>
      </c>
      <c r="G51" s="296" t="n">
        <f aca="false">G17/$G$13*100</f>
        <v>25.401234846508</v>
      </c>
      <c r="H51" s="296" t="n">
        <f aca="false">H17/$H$13*100</f>
        <v>73.9920124585225</v>
      </c>
      <c r="I51" s="296" t="n">
        <f aca="false">I17/$I$13*100</f>
        <v>74.7148667542056</v>
      </c>
      <c r="J51" s="296" t="n">
        <f aca="false">J17/$J$13*100</f>
        <v>58.7055830464755</v>
      </c>
      <c r="K51" s="296" t="n">
        <f aca="false">K17/$K$13*100</f>
        <v>55.8089016074017</v>
      </c>
      <c r="L51" s="296" t="n">
        <f aca="false">L17/$L$13*100</f>
        <v>130.22962654622</v>
      </c>
    </row>
    <row r="52" customFormat="false" ht="9.95" hidden="false" customHeight="true" outlineLevel="0" collapsed="false">
      <c r="A52" s="291" t="n">
        <v>2000</v>
      </c>
      <c r="B52" s="295" t="n">
        <f aca="false">B18/$B$13*100</f>
        <v>67.7801094864985</v>
      </c>
      <c r="C52" s="296" t="n">
        <f aca="false">C18/$C$13*100</f>
        <v>68.0599526584226</v>
      </c>
      <c r="D52" s="296" t="n">
        <f aca="false">D18/$D$13*100</f>
        <v>99.806811237284</v>
      </c>
      <c r="E52" s="296" t="n">
        <f aca="false">E18/$E$13*100</f>
        <v>95.3569575909231</v>
      </c>
      <c r="F52" s="296" t="n">
        <f aca="false">F18/$F$13*100</f>
        <v>172.546984932762</v>
      </c>
      <c r="G52" s="296" t="n">
        <f aca="false">G18/$G$13*100</f>
        <v>29.8000433121601</v>
      </c>
      <c r="H52" s="296" t="n">
        <f aca="false">H18/$H$13*100</f>
        <v>69.2363569498233</v>
      </c>
      <c r="I52" s="296" t="n">
        <f aca="false">I18/$I$13*100</f>
        <v>70.5650834920982</v>
      </c>
      <c r="J52" s="296" t="n">
        <f aca="false">J18/$J$13*100</f>
        <v>90.4123503876445</v>
      </c>
      <c r="K52" s="296" t="n">
        <f aca="false">K18/$K$13*100</f>
        <v>75.2834485678148</v>
      </c>
      <c r="L52" s="296" t="n">
        <f aca="false">L18/$L$13*100</f>
        <v>72.9468429456315</v>
      </c>
    </row>
    <row r="53" customFormat="false" ht="9.95" hidden="false" customHeight="true" outlineLevel="0" collapsed="false">
      <c r="A53" s="291" t="n">
        <v>2001</v>
      </c>
      <c r="B53" s="295" t="n">
        <f aca="false">B19/$B$13*100</f>
        <v>70.9408610190029</v>
      </c>
      <c r="C53" s="296" t="n">
        <f aca="false">C19/$C$13*100</f>
        <v>69.6661984537097</v>
      </c>
      <c r="D53" s="296" t="n">
        <f aca="false">D19/$D$13*100</f>
        <v>92.911729191578</v>
      </c>
      <c r="E53" s="296" t="n">
        <f aca="false">E19/$E$13*100</f>
        <v>87.9703296422592</v>
      </c>
      <c r="F53" s="296" t="n">
        <f aca="false">F19/$F$13*100</f>
        <v>123.387090225946</v>
      </c>
      <c r="G53" s="296" t="n">
        <f aca="false">G19/$G$13*100</f>
        <v>56.2359556753038</v>
      </c>
      <c r="H53" s="296" t="n">
        <f aca="false">H19/$H$13*100</f>
        <v>131.415117140113</v>
      </c>
      <c r="I53" s="296" t="n">
        <f aca="false">I19/$I$13*100</f>
        <v>65.987044244435</v>
      </c>
      <c r="J53" s="296" t="n">
        <f aca="false">J19/$J$13*100</f>
        <v>100.847749057271</v>
      </c>
      <c r="K53" s="296" t="n">
        <f aca="false">K19/$K$13*100</f>
        <v>73.1985713899279</v>
      </c>
      <c r="L53" s="296" t="n">
        <f aca="false">L19/$L$13*100</f>
        <v>96.6190659617165</v>
      </c>
    </row>
    <row r="54" customFormat="false" ht="9.95" hidden="false" customHeight="true" outlineLevel="0" collapsed="false">
      <c r="A54" s="289" t="n">
        <v>2002</v>
      </c>
      <c r="B54" s="295" t="n">
        <f aca="false">B20/$B$13*100</f>
        <v>69.4727504607927</v>
      </c>
      <c r="C54" s="296" t="n">
        <f aca="false">C20/$C$13*100</f>
        <v>65.3548094947615</v>
      </c>
      <c r="D54" s="296" t="n">
        <f aca="false">D20/$D$13*100</f>
        <v>111.944516345665</v>
      </c>
      <c r="E54" s="296" t="n">
        <f aca="false">E20/$E$13*100</f>
        <v>95.0094460890654</v>
      </c>
      <c r="F54" s="296" t="n">
        <f aca="false">F20/$F$13*100</f>
        <v>189.117965104175</v>
      </c>
      <c r="G54" s="296" t="n">
        <f aca="false">G20/$G$13*100</f>
        <v>212.261341441522</v>
      </c>
      <c r="H54" s="296" t="n">
        <f aca="false">H20/$H$13*100</f>
        <v>97.97776257348</v>
      </c>
      <c r="I54" s="296" t="n">
        <f aca="false">I20/$I$13*100</f>
        <v>61.48873719297</v>
      </c>
      <c r="J54" s="296" t="n">
        <f aca="false">J20/$J$13*100</f>
        <v>100.798858028356</v>
      </c>
      <c r="K54" s="296" t="n">
        <f aca="false">K20/$K$13*100</f>
        <v>76.1757742080713</v>
      </c>
      <c r="L54" s="296" t="n">
        <f aca="false">L20/$L$13*100</f>
        <v>372.453263915207</v>
      </c>
    </row>
    <row r="55" customFormat="false" ht="9.95" hidden="false" customHeight="true" outlineLevel="0" collapsed="false">
      <c r="A55" s="291" t="n">
        <v>2003</v>
      </c>
      <c r="B55" s="295" t="n">
        <f aca="false">B21/$B$13*100</f>
        <v>80.4793338625443</v>
      </c>
      <c r="C55" s="296" t="n">
        <f aca="false">C21/$C$13*100</f>
        <v>80.1191472592946</v>
      </c>
      <c r="D55" s="296" t="n">
        <f aca="false">D21/$D$13*100</f>
        <v>117.705999002727</v>
      </c>
      <c r="E55" s="296" t="n">
        <f aca="false">E21/$E$13*100</f>
        <v>104.871057496506</v>
      </c>
      <c r="F55" s="296" t="n">
        <f aca="false">F21/$F$13*100</f>
        <v>110.004697983953</v>
      </c>
      <c r="G55" s="296" t="n">
        <f aca="false">G21/$G$13*100</f>
        <v>49.3031371171154</v>
      </c>
      <c r="H55" s="296" t="n">
        <f aca="false">H21/$H$13*100</f>
        <v>84.6458047920756</v>
      </c>
      <c r="I55" s="296" t="n">
        <f aca="false">I21/$I$13*100</f>
        <v>56.6673100223018</v>
      </c>
      <c r="J55" s="296" t="n">
        <f aca="false">J21/$J$13*100</f>
        <v>116.117248909461</v>
      </c>
      <c r="K55" s="296" t="n">
        <f aca="false">K21/$K$13*100</f>
        <v>86.9971603885569</v>
      </c>
      <c r="L55" s="296" t="n">
        <f aca="false">L21/$L$13*100</f>
        <v>421.582503402555</v>
      </c>
    </row>
    <row r="56" customFormat="false" ht="9.95" hidden="false" customHeight="true" outlineLevel="0" collapsed="false">
      <c r="A56" s="291" t="n">
        <v>2004</v>
      </c>
      <c r="B56" s="295" t="n">
        <f aca="false">B22/$B$13*100</f>
        <v>50.72284635455</v>
      </c>
      <c r="C56" s="296" t="n">
        <f aca="false">C22/$C$13*100</f>
        <v>47.3990207798074</v>
      </c>
      <c r="D56" s="296" t="n">
        <f aca="false">D22/$D$13*100</f>
        <v>206.197803457846</v>
      </c>
      <c r="E56" s="296" t="n">
        <f aca="false">E22/$E$13*100</f>
        <v>122.811633247876</v>
      </c>
      <c r="F56" s="296" t="n">
        <f aca="false">F22/$F$13*100</f>
        <v>108.909286155362</v>
      </c>
      <c r="G56" s="296" t="n">
        <f aca="false">G22/$G$13*100</f>
        <v>88.9202456606919</v>
      </c>
      <c r="H56" s="296" t="n">
        <f aca="false">H22/$H$13*100</f>
        <v>124.702483110025</v>
      </c>
      <c r="I56" s="296" t="n">
        <f aca="false">I22/$I$13*100</f>
        <v>116.331584910311</v>
      </c>
      <c r="J56" s="296" t="n">
        <f aca="false">J22/$J$13*100</f>
        <v>110.896450926169</v>
      </c>
      <c r="K56" s="296" t="n">
        <f aca="false">K22/$K$13*100</f>
        <v>94.3179987536533</v>
      </c>
      <c r="L56" s="296" t="n">
        <f aca="false">L22/$L$13*100</f>
        <v>361.654106377263</v>
      </c>
    </row>
    <row r="57" customFormat="false" ht="9.95" hidden="false" customHeight="true" outlineLevel="0" collapsed="false">
      <c r="A57" s="291" t="n">
        <v>2005</v>
      </c>
      <c r="B57" s="295" t="n">
        <f aca="false">B23/$B$13*100</f>
        <v>51.6281057881503</v>
      </c>
      <c r="C57" s="296" t="n">
        <f aca="false">C23/$C$13*100</f>
        <v>48.2787322816324</v>
      </c>
      <c r="D57" s="296" t="n">
        <f aca="false">D23/$D$13*100</f>
        <v>221.282052815237</v>
      </c>
      <c r="E57" s="296" t="n">
        <f aca="false">E23/$E$13*100</f>
        <v>168.494116593756</v>
      </c>
      <c r="F57" s="296" t="n">
        <f aca="false">F23/$F$13*100</f>
        <v>113.594715368933</v>
      </c>
      <c r="G57" s="296" t="n">
        <f aca="false">G23/$G$13*100</f>
        <v>75.4056285704946</v>
      </c>
      <c r="H57" s="296" t="n">
        <f aca="false">H23/$H$13*100</f>
        <v>112.515726061244</v>
      </c>
      <c r="I57" s="296" t="n">
        <f aca="false">I23/$I$13*100</f>
        <v>103.776574372411</v>
      </c>
      <c r="J57" s="296" t="n">
        <f aca="false">J23/$J$13*100</f>
        <v>139.889250186769</v>
      </c>
      <c r="K57" s="296" t="n">
        <f aca="false">K23/$K$13*100</f>
        <v>114.855866586331</v>
      </c>
      <c r="L57" s="296" t="n">
        <f aca="false">L23/$L$13*100</f>
        <v>293.572320557665</v>
      </c>
    </row>
    <row r="58" customFormat="false" ht="9.95" hidden="false" customHeight="true" outlineLevel="0" collapsed="false">
      <c r="A58" s="291" t="n">
        <v>2006</v>
      </c>
      <c r="B58" s="295" t="n">
        <f aca="false">B24/$B$13*100</f>
        <v>55.7381061131819</v>
      </c>
      <c r="C58" s="296" t="n">
        <f aca="false">C24/$C$13*100</f>
        <v>53.8347012284668</v>
      </c>
      <c r="D58" s="296" t="n">
        <f aca="false">D24/$D$13*100</f>
        <v>245.358276013874</v>
      </c>
      <c r="E58" s="296" t="n">
        <f aca="false">E24/$E$13*100</f>
        <v>187.235517314732</v>
      </c>
      <c r="F58" s="296" t="n">
        <f aca="false">F24/$F$13*100</f>
        <v>113.031140361121</v>
      </c>
      <c r="G58" s="296" t="n">
        <f aca="false">G24/$G$13*100</f>
        <v>36.3047502234753</v>
      </c>
      <c r="H58" s="296" t="n">
        <f aca="false">H24/$H$13*100</f>
        <v>120.323663075961</v>
      </c>
      <c r="I58" s="296" t="n">
        <f aca="false">I24/$I$13*100</f>
        <v>97.1428308570921</v>
      </c>
      <c r="J58" s="296" t="n">
        <f aca="false">J24/$J$13*100</f>
        <v>112.806863177607</v>
      </c>
      <c r="K58" s="296" t="n">
        <f aca="false">K24/$K$13*100</f>
        <v>86.7708193522254</v>
      </c>
      <c r="L58" s="296" t="n">
        <f aca="false">L24/$L$13*100</f>
        <v>273.805115652006</v>
      </c>
    </row>
    <row r="59" customFormat="false" ht="10.5" hidden="false" customHeight="true" outlineLevel="0" collapsed="false">
      <c r="A59" s="57"/>
      <c r="B59" s="57" t="s">
        <v>705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0.5" hidden="false" customHeight="true" outlineLevel="0" collapsed="false">
      <c r="A60" s="289" t="n">
        <v>1991</v>
      </c>
      <c r="B60" s="298" t="n">
        <v>100</v>
      </c>
      <c r="C60" s="296" t="n">
        <f aca="false">C9/$B9*100</f>
        <v>92.3467211337883</v>
      </c>
      <c r="D60" s="296" t="n">
        <f aca="false">D9/$B9*100</f>
        <v>25.0051150438558</v>
      </c>
      <c r="E60" s="296" t="n">
        <f aca="false">E9/$B9*100</f>
        <v>19.3949540217656</v>
      </c>
      <c r="F60" s="296" t="n">
        <f aca="false">F9/$B9*100</f>
        <v>1.3678330039524</v>
      </c>
      <c r="G60" s="296" t="n">
        <f aca="false">G9/$B9*100</f>
        <v>2.4414259120731</v>
      </c>
      <c r="H60" s="296" t="n">
        <f aca="false">H9/$B9*100</f>
        <v>3.32882598138857</v>
      </c>
      <c r="I60" s="296" t="n">
        <f aca="false">I9/$B9*100</f>
        <v>0.972279757246837</v>
      </c>
      <c r="J60" s="296" t="n">
        <f aca="false">J9/$B9*100</f>
        <v>1.77478309325827</v>
      </c>
      <c r="K60" s="296" t="n">
        <f aca="false">K9/$B9*100</f>
        <v>0.478495211796812</v>
      </c>
      <c r="L60" s="296" t="n">
        <f aca="false">L9/$B9*100</f>
        <v>0.107724631127014</v>
      </c>
    </row>
    <row r="61" customFormat="false" ht="10.5" hidden="false" customHeight="true" outlineLevel="0" collapsed="false">
      <c r="A61" s="289" t="n">
        <v>1992</v>
      </c>
      <c r="B61" s="298" t="n">
        <v>100</v>
      </c>
      <c r="C61" s="296" t="n">
        <f aca="false">C10/$B10*100</f>
        <v>92.8852722638313</v>
      </c>
      <c r="D61" s="296" t="n">
        <f aca="false">D10/$B10*100</f>
        <v>26.0130357566522</v>
      </c>
      <c r="E61" s="296" t="n">
        <f aca="false">E10/$B10*100</f>
        <v>20.8562542841144</v>
      </c>
      <c r="F61" s="296" t="n">
        <f aca="false">F10/$B10*100</f>
        <v>0.738164627932545</v>
      </c>
      <c r="G61" s="296" t="n">
        <f aca="false">G10/$B10*100</f>
        <v>2.59416619365762</v>
      </c>
      <c r="H61" s="296" t="n">
        <f aca="false">H10/$B10*100</f>
        <v>2.76356718451381</v>
      </c>
      <c r="I61" s="296" t="n">
        <f aca="false">I10/$B10*100</f>
        <v>0.953524507981432</v>
      </c>
      <c r="J61" s="296" t="n">
        <f aca="false">J10/$B10*100</f>
        <v>1.62373335894235</v>
      </c>
      <c r="K61" s="296" t="n">
        <f aca="false">K10/$B10*100</f>
        <v>0.473294308300078</v>
      </c>
      <c r="L61" s="296" t="n">
        <f aca="false">L10/$B10*100</f>
        <v>0.130081656349697</v>
      </c>
    </row>
    <row r="62" customFormat="false" ht="10.5" hidden="false" customHeight="true" outlineLevel="0" collapsed="false">
      <c r="A62" s="289" t="n">
        <v>1993</v>
      </c>
      <c r="B62" s="298" t="n">
        <v>100</v>
      </c>
      <c r="C62" s="296" t="n">
        <f aca="false">C11/$B11*100</f>
        <v>93.807282155559</v>
      </c>
      <c r="D62" s="296" t="n">
        <f aca="false">D11/$B11*100</f>
        <v>22.023683700753</v>
      </c>
      <c r="E62" s="296" t="n">
        <f aca="false">E11/$B11*100</f>
        <v>18.4395985510111</v>
      </c>
      <c r="F62" s="296" t="n">
        <f aca="false">F11/$B11*100</f>
        <v>0.683181680085514</v>
      </c>
      <c r="G62" s="296" t="n">
        <f aca="false">G11/$B11*100</f>
        <v>2.76657146070118</v>
      </c>
      <c r="H62" s="296" t="n">
        <f aca="false">H11/$B11*100</f>
        <v>1.66781417405185</v>
      </c>
      <c r="I62" s="296" t="n">
        <f aca="false">I11/$B11*100</f>
        <v>0.693445524616339</v>
      </c>
      <c r="J62" s="296" t="n">
        <f aca="false">J11/$B11*100</f>
        <v>1.66230920281944</v>
      </c>
      <c r="K62" s="296" t="n">
        <f aca="false">K11/$B11*100</f>
        <v>0.557057673289726</v>
      </c>
      <c r="L62" s="296" t="n">
        <f aca="false">L11/$B11*100</f>
        <v>0.0937617154354843</v>
      </c>
    </row>
    <row r="63" customFormat="false" ht="10.5" hidden="false" customHeight="true" outlineLevel="0" collapsed="false">
      <c r="A63" s="289" t="n">
        <v>1994</v>
      </c>
      <c r="B63" s="298" t="n">
        <v>100</v>
      </c>
      <c r="C63" s="296" t="n">
        <f aca="false">C12/$B12*100</f>
        <v>92.3511233113878</v>
      </c>
      <c r="D63" s="296" t="n">
        <f aca="false">D12/$B12*100</f>
        <v>19.9619400985162</v>
      </c>
      <c r="E63" s="296" t="n">
        <f aca="false">E12/$B12*100</f>
        <v>16.0424512764179</v>
      </c>
      <c r="F63" s="296" t="n">
        <f aca="false">F12/$B12*100</f>
        <v>0.591699670533185</v>
      </c>
      <c r="G63" s="296" t="n">
        <f aca="false">G12/$B12*100</f>
        <v>3.21610213876438</v>
      </c>
      <c r="H63" s="296" t="n">
        <f aca="false">H12/$B12*100</f>
        <v>2.60983552485041</v>
      </c>
      <c r="I63" s="296" t="n">
        <f aca="false">I12/$B12*100</f>
        <v>0.567346372823086</v>
      </c>
      <c r="J63" s="296" t="n">
        <f aca="false">J12/$B12*100</f>
        <v>1.35761020169091</v>
      </c>
      <c r="K63" s="296" t="n">
        <f aca="false">K12/$B12*100</f>
        <v>0.354161009870024</v>
      </c>
      <c r="L63" s="296" t="n">
        <f aca="false">L12/$B12*100</f>
        <v>0.464953171018209</v>
      </c>
    </row>
    <row r="64" customFormat="false" ht="9.95" hidden="false" customHeight="true" outlineLevel="0" collapsed="false">
      <c r="A64" s="289" t="n">
        <v>1995</v>
      </c>
      <c r="B64" s="298" t="n">
        <v>100</v>
      </c>
      <c r="C64" s="296" t="n">
        <f aca="false">C13/$B13*100</f>
        <v>94.6592490614955</v>
      </c>
      <c r="D64" s="296" t="n">
        <f aca="false">D13/$B13*100</f>
        <v>19.5015400413841</v>
      </c>
      <c r="E64" s="296" t="n">
        <f aca="false">E13/$B13*100</f>
        <v>16.0129390579111</v>
      </c>
      <c r="F64" s="296" t="n">
        <f aca="false">F13/$B13*100</f>
        <v>0.59791780852804</v>
      </c>
      <c r="G64" s="296" t="n">
        <f aca="false">G13/$B13*100</f>
        <v>1.89514571842999</v>
      </c>
      <c r="H64" s="296" t="n">
        <f aca="false">H13/$B13*100</f>
        <v>1.49316440144425</v>
      </c>
      <c r="I64" s="296" t="n">
        <f aca="false">I13/$B13*100</f>
        <v>0.911507998420814</v>
      </c>
      <c r="J64" s="296" t="n">
        <f aca="false">J13/$B13*100</f>
        <v>1.89555343156444</v>
      </c>
      <c r="K64" s="296" t="n">
        <f aca="false">K13/$B13*100</f>
        <v>0.409864371171596</v>
      </c>
      <c r="L64" s="296" t="n">
        <f aca="false">L13/$B13*100</f>
        <v>0.0568323226652777</v>
      </c>
    </row>
    <row r="65" customFormat="false" ht="9.95" hidden="false" customHeight="true" outlineLevel="0" collapsed="false">
      <c r="A65" s="289" t="n">
        <v>1996</v>
      </c>
      <c r="B65" s="298" t="n">
        <v>100</v>
      </c>
      <c r="C65" s="296" t="n">
        <f aca="false">C14/$B14*100</f>
        <v>94.1339277018621</v>
      </c>
      <c r="D65" s="296" t="n">
        <f aca="false">D14/$B14*100</f>
        <v>23.0477839433154</v>
      </c>
      <c r="E65" s="296" t="n">
        <f aca="false">E14/$B14*100</f>
        <v>18.731780488239</v>
      </c>
      <c r="F65" s="296" t="n">
        <f aca="false">F14/$B14*100</f>
        <v>1.10479986723121</v>
      </c>
      <c r="G65" s="296" t="n">
        <f aca="false">G14/$B14*100</f>
        <v>1.99450182863769</v>
      </c>
      <c r="H65" s="296" t="n">
        <f aca="false">H14/$B14*100</f>
        <v>1.5730873286754</v>
      </c>
      <c r="I65" s="296" t="n">
        <f aca="false">I14/$B14*100</f>
        <v>0.738490861293538</v>
      </c>
      <c r="J65" s="296" t="n">
        <f aca="false">J14/$B14*100</f>
        <v>2.22061819309277</v>
      </c>
      <c r="K65" s="296" t="n">
        <f aca="false">K14/$B14*100</f>
        <v>0.527464156691337</v>
      </c>
      <c r="L65" s="296" t="n">
        <f aca="false">L14/$B14*100</f>
        <v>0.076732707346886</v>
      </c>
    </row>
    <row r="66" customFormat="false" ht="9.95" hidden="false" customHeight="true" outlineLevel="0" collapsed="false">
      <c r="A66" s="289" t="n">
        <v>1997</v>
      </c>
      <c r="B66" s="298" t="n">
        <v>100</v>
      </c>
      <c r="C66" s="296" t="n">
        <f aca="false">C15/$B15*100</f>
        <v>95.4746000861479</v>
      </c>
      <c r="D66" s="296" t="n">
        <f aca="false">D15/$B15*100</f>
        <v>24.0211817172659</v>
      </c>
      <c r="E66" s="296" t="n">
        <f aca="false">E15/$B15*100</f>
        <v>19.8929118461197</v>
      </c>
      <c r="F66" s="296" t="n">
        <f aca="false">F15/$B15*100</f>
        <v>0.971803322783246</v>
      </c>
      <c r="G66" s="296" t="n">
        <f aca="false">G15/$B15*100</f>
        <v>1.27350488098061</v>
      </c>
      <c r="H66" s="296" t="n">
        <f aca="false">H15/$B15*100</f>
        <v>1.57821374649274</v>
      </c>
      <c r="I66" s="296" t="n">
        <f aca="false">I15/$B15*100</f>
        <v>0.739608550641959</v>
      </c>
      <c r="J66" s="296" t="n">
        <f aca="false">J15/$B15*100</f>
        <v>1.63626798642967</v>
      </c>
      <c r="K66" s="296" t="n">
        <f aca="false">K15/$B15*100</f>
        <v>0.489488484766756</v>
      </c>
      <c r="L66" s="296" t="n">
        <f aca="false">L15/$B15*100</f>
        <v>0.0306416684074567</v>
      </c>
    </row>
    <row r="67" customFormat="false" ht="9.95" hidden="false" customHeight="true" outlineLevel="0" collapsed="false">
      <c r="A67" s="291" t="n">
        <v>1998</v>
      </c>
      <c r="B67" s="298" t="n">
        <v>100</v>
      </c>
      <c r="C67" s="296" t="n">
        <f aca="false">C16/$B16*100</f>
        <v>95.3874980500667</v>
      </c>
      <c r="D67" s="296" t="n">
        <f aca="false">D16/$B16*100</f>
        <v>28.9751235529649</v>
      </c>
      <c r="E67" s="296" t="n">
        <f aca="false">E16/$B16*100</f>
        <v>23.6912034820355</v>
      </c>
      <c r="F67" s="296" t="n">
        <f aca="false">F16/$B16*100</f>
        <v>1.20540400557147</v>
      </c>
      <c r="G67" s="296" t="n">
        <f aca="false">G16/$B16*100</f>
        <v>1.00303146639814</v>
      </c>
      <c r="H67" s="296" t="n">
        <f aca="false">H16/$B16*100</f>
        <v>1.57247904858244</v>
      </c>
      <c r="I67" s="296" t="n">
        <f aca="false">I16/$B16*100</f>
        <v>0.783678563740441</v>
      </c>
      <c r="J67" s="296" t="n">
        <f aca="false">J16/$B16*100</f>
        <v>1.98325614506561</v>
      </c>
      <c r="K67" s="296" t="n">
        <f aca="false">K16/$B16*100</f>
        <v>0.357412607494671</v>
      </c>
      <c r="L67" s="296" t="n">
        <f aca="false">L16/$B16*100</f>
        <v>0.047257106756021</v>
      </c>
    </row>
    <row r="68" customFormat="false" ht="9.95" hidden="false" customHeight="true" outlineLevel="0" collapsed="false">
      <c r="A68" s="291" t="n">
        <v>1999</v>
      </c>
      <c r="B68" s="298" t="n">
        <v>100</v>
      </c>
      <c r="C68" s="296" t="n">
        <f aca="false">C17/$B17*100</f>
        <v>95.8214261941552</v>
      </c>
      <c r="D68" s="296" t="n">
        <f aca="false">D17/$B17*100</f>
        <v>28.5890367370402</v>
      </c>
      <c r="E68" s="296" t="n">
        <f aca="false">E17/$B17*100</f>
        <v>22.9577753627099</v>
      </c>
      <c r="F68" s="296" t="n">
        <f aca="false">F17/$B17*100</f>
        <v>1.85815996835931</v>
      </c>
      <c r="G68" s="296" t="n">
        <f aca="false">G17/$B17*100</f>
        <v>0.725081758422639</v>
      </c>
      <c r="H68" s="296" t="n">
        <f aca="false">H17/$B17*100</f>
        <v>1.66410991351707</v>
      </c>
      <c r="I68" s="296" t="n">
        <f aca="false">I17/$B17*100</f>
        <v>1.02578666981241</v>
      </c>
      <c r="J68" s="296" t="n">
        <f aca="false">J17/$B17*100</f>
        <v>1.67611949476274</v>
      </c>
      <c r="K68" s="296" t="n">
        <f aca="false">K17/$B17*100</f>
        <v>0.344534870412805</v>
      </c>
      <c r="L68" s="296" t="n">
        <f aca="false">L17/$B17*100</f>
        <v>0.111479430523043</v>
      </c>
    </row>
    <row r="69" customFormat="false" ht="9.95" hidden="false" customHeight="true" outlineLevel="0" collapsed="false">
      <c r="A69" s="291" t="n">
        <v>2000</v>
      </c>
      <c r="B69" s="298" t="n">
        <v>100</v>
      </c>
      <c r="C69" s="296" t="n">
        <f aca="false">C18/$B18*100</f>
        <v>95.0500679124831</v>
      </c>
      <c r="D69" s="296" t="n">
        <f aca="false">D18/$B18*100</f>
        <v>28.7161903468816</v>
      </c>
      <c r="E69" s="296" t="n">
        <f aca="false">E18/$B18*100</f>
        <v>22.5279239325429</v>
      </c>
      <c r="F69" s="296" t="n">
        <f aca="false">F18/$B18*100</f>
        <v>1.52211195704351</v>
      </c>
      <c r="G69" s="296" t="n">
        <f aca="false">G18/$B18*100</f>
        <v>0.833215303426417</v>
      </c>
      <c r="H69" s="296" t="n">
        <f aca="false">H18/$B18*100</f>
        <v>1.52524485820957</v>
      </c>
      <c r="I69" s="296" t="n">
        <f aca="false">I18/$B18*100</f>
        <v>0.948960373471992</v>
      </c>
      <c r="J69" s="296" t="n">
        <f aca="false">J18/$B18*100</f>
        <v>2.52849165236661</v>
      </c>
      <c r="K69" s="296" t="n">
        <f aca="false">K18/$B18*100</f>
        <v>0.455236846630102</v>
      </c>
      <c r="L69" s="296" t="n">
        <f aca="false">L18/$B18*100</f>
        <v>0.0611645296401487</v>
      </c>
    </row>
    <row r="70" customFormat="false" ht="9.95" hidden="false" customHeight="true" outlineLevel="0" collapsed="false">
      <c r="A70" s="291" t="n">
        <v>2001</v>
      </c>
      <c r="B70" s="298" t="n">
        <v>100</v>
      </c>
      <c r="C70" s="296" t="n">
        <f aca="false">C19/$B19*100</f>
        <v>92.958415444532</v>
      </c>
      <c r="D70" s="296" t="n">
        <f aca="false">D19/$B19*100</f>
        <v>25.5412999097719</v>
      </c>
      <c r="E70" s="296" t="n">
        <f aca="false">E19/$B19*100</f>
        <v>19.8568710223084</v>
      </c>
      <c r="F70" s="296" t="n">
        <f aca="false">F19/$B19*100</f>
        <v>1.03995549995915</v>
      </c>
      <c r="G70" s="296" t="n">
        <f aca="false">G19/$B19*100</f>
        <v>1.50231233578237</v>
      </c>
      <c r="H70" s="296" t="n">
        <f aca="false">H19/$B19*100</f>
        <v>2.76602753204082</v>
      </c>
      <c r="I70" s="296" t="n">
        <f aca="false">I19/$B19*100</f>
        <v>0.847857183532617</v>
      </c>
      <c r="J70" s="296" t="n">
        <f aca="false">J19/$B19*100</f>
        <v>2.69467122396292</v>
      </c>
      <c r="K70" s="296" t="n">
        <f aca="false">K19/$B19*100</f>
        <v>0.422908405712125</v>
      </c>
      <c r="L70" s="296" t="n">
        <f aca="false">L19/$B19*100</f>
        <v>0.0774037113939613</v>
      </c>
    </row>
    <row r="71" customFormat="false" ht="9.95" hidden="false" customHeight="true" outlineLevel="0" collapsed="false">
      <c r="A71" s="292" t="n">
        <v>2002</v>
      </c>
      <c r="B71" s="298" t="n">
        <v>100</v>
      </c>
      <c r="C71" s="296" t="n">
        <f aca="false">C20/$B20*100</f>
        <v>89.0483988081423</v>
      </c>
      <c r="D71" s="296" t="n">
        <f aca="false">D20/$B20*100</f>
        <v>31.4236942318903</v>
      </c>
      <c r="E71" s="296" t="n">
        <f aca="false">E20/$B20*100</f>
        <v>21.8989526117682</v>
      </c>
      <c r="F71" s="296" t="n">
        <f aca="false">F20/$B20*100</f>
        <v>1.62764535013172</v>
      </c>
      <c r="G71" s="296" t="n">
        <f aca="false">G20/$B20*100</f>
        <v>5.79027272927862</v>
      </c>
      <c r="H71" s="296" t="n">
        <f aca="false">H20/$B20*100</f>
        <v>2.10581711876286</v>
      </c>
      <c r="I71" s="296" t="n">
        <f aca="false">I20/$B20*100</f>
        <v>0.806754812389618</v>
      </c>
      <c r="J71" s="296" t="n">
        <f aca="false">J20/$B20*100</f>
        <v>2.75028151276748</v>
      </c>
      <c r="K71" s="296" t="n">
        <f aca="false">K20/$B20*100</f>
        <v>0.449409813016123</v>
      </c>
      <c r="L71" s="296" t="n">
        <f aca="false">L20/$B20*100</f>
        <v>0.304686138553141</v>
      </c>
    </row>
    <row r="72" customFormat="false" ht="9.95" hidden="false" customHeight="true" outlineLevel="0" collapsed="false">
      <c r="A72" s="291" t="n">
        <v>2003</v>
      </c>
      <c r="B72" s="298" t="n">
        <v>100</v>
      </c>
      <c r="C72" s="296" t="n">
        <f aca="false">C21/$B21*100</f>
        <v>94.2356000108727</v>
      </c>
      <c r="D72" s="296" t="n">
        <f aca="false">D21/$B21*100</f>
        <v>28.5222074102073</v>
      </c>
      <c r="E72" s="296" t="n">
        <f aca="false">E21/$B21*100</f>
        <v>20.8661500044025</v>
      </c>
      <c r="F72" s="296" t="n">
        <f aca="false">F21/$B21*100</f>
        <v>0.817275253031958</v>
      </c>
      <c r="G72" s="296" t="n">
        <f aca="false">G21/$B21*100</f>
        <v>1.16100152335076</v>
      </c>
      <c r="H72" s="296" t="n">
        <f aca="false">H21/$B21*100</f>
        <v>1.57046655807311</v>
      </c>
      <c r="I72" s="296" t="n">
        <f aca="false">I21/$B21*100</f>
        <v>0.641813293615737</v>
      </c>
      <c r="J72" s="296" t="n">
        <f aca="false">J21/$B21*100</f>
        <v>2.73494373114574</v>
      </c>
      <c r="K72" s="296" t="n">
        <f aca="false">K21/$B21*100</f>
        <v>0.443058294906755</v>
      </c>
      <c r="L72" s="296" t="n">
        <f aca="false">L21/$B21*100</f>
        <v>0.297710128967164</v>
      </c>
    </row>
    <row r="73" customFormat="false" ht="9.95" hidden="false" customHeight="true" outlineLevel="0" collapsed="false">
      <c r="A73" s="289" t="n">
        <v>2004</v>
      </c>
      <c r="B73" s="298" t="n">
        <v>100</v>
      </c>
      <c r="C73" s="296" t="n">
        <f aca="false">C22/$B22*100</f>
        <v>88.4563078716955</v>
      </c>
      <c r="D73" s="296" t="n">
        <f aca="false">D22/$B22*100</f>
        <v>79.2773870076382</v>
      </c>
      <c r="E73" s="296" t="n">
        <f aca="false">E22/$B22*100</f>
        <v>38.7709945347804</v>
      </c>
      <c r="F73" s="296" t="n">
        <f aca="false">F22/$B22*100</f>
        <v>1.2838159998197</v>
      </c>
      <c r="G73" s="296" t="n">
        <f aca="false">G22/$B22*100</f>
        <v>3.32230611956749</v>
      </c>
      <c r="H73" s="296" t="n">
        <f aca="false">H22/$B22*100</f>
        <v>3.67095543594015</v>
      </c>
      <c r="I73" s="296" t="n">
        <f aca="false">I22/$B22*100</f>
        <v>2.09052089414549</v>
      </c>
      <c r="J73" s="296" t="n">
        <f aca="false">J22/$B22*100</f>
        <v>4.14428927414796</v>
      </c>
      <c r="K73" s="296" t="n">
        <f aca="false">K22/$B22*100</f>
        <v>0.762133634597613</v>
      </c>
      <c r="L73" s="296" t="n">
        <f aca="false">L22/$B22*100</f>
        <v>0.405214697992032</v>
      </c>
    </row>
    <row r="74" customFormat="false" ht="9.95" hidden="false" customHeight="true" outlineLevel="0" collapsed="false">
      <c r="A74" s="291" t="n">
        <v>2005</v>
      </c>
      <c r="B74" s="298" t="n">
        <v>100</v>
      </c>
      <c r="C74" s="296" t="n">
        <f aca="false">C23/$B23*100</f>
        <v>88.5182300155048</v>
      </c>
      <c r="D74" s="296" t="n">
        <f aca="false">D23/$B23*100</f>
        <v>83.5851082959254</v>
      </c>
      <c r="E74" s="296" t="n">
        <f aca="false">E23/$B23*100</f>
        <v>52.2600234783677</v>
      </c>
      <c r="F74" s="296" t="n">
        <f aca="false">F23/$B23*100</f>
        <v>1.31556837573049</v>
      </c>
      <c r="G74" s="296" t="n">
        <f aca="false">G23/$B23*100</f>
        <v>2.76796237145107</v>
      </c>
      <c r="H74" s="296" t="n">
        <f aca="false">H23/$B23*100</f>
        <v>3.25412823485505</v>
      </c>
      <c r="I74" s="296" t="n">
        <f aca="false">I23/$B23*100</f>
        <v>1.83220314100457</v>
      </c>
      <c r="J74" s="296" t="n">
        <f aca="false">J23/$B23*100</f>
        <v>5.13610840805567</v>
      </c>
      <c r="K74" s="296" t="n">
        <f aca="false">K23/$B23*100</f>
        <v>0.911815895918071</v>
      </c>
      <c r="L74" s="296" t="n">
        <f aca="false">L23/$B23*100</f>
        <v>0.323165000784455</v>
      </c>
    </row>
    <row r="75" customFormat="false" ht="9.95" hidden="false" customHeight="true" outlineLevel="0" collapsed="false">
      <c r="A75" s="291" t="n">
        <v>2006</v>
      </c>
      <c r="B75" s="298" t="n">
        <v>100</v>
      </c>
      <c r="C75" s="296" t="n">
        <f aca="false">C24/$B24*100</f>
        <v>91.4267230642674</v>
      </c>
      <c r="D75" s="296" t="n">
        <f aca="false">D24/$B24*100</f>
        <v>85.8454758841893</v>
      </c>
      <c r="E75" s="296" t="n">
        <f aca="false">E24/$B24*100</f>
        <v>53.7906853553498</v>
      </c>
      <c r="F75" s="296" t="n">
        <f aca="false">F24/$B24*100</f>
        <v>1.21251575363741</v>
      </c>
      <c r="G75" s="296" t="n">
        <f aca="false">G24/$B24*100</f>
        <v>1.2343941468872</v>
      </c>
      <c r="H75" s="296" t="n">
        <f aca="false">H24/$B24*100</f>
        <v>3.22334257270193</v>
      </c>
      <c r="I75" s="296" t="n">
        <f aca="false">I24/$B24*100</f>
        <v>1.58861636123188</v>
      </c>
      <c r="J75" s="296" t="n">
        <f aca="false">J24/$B24*100</f>
        <v>3.83635992522112</v>
      </c>
      <c r="K75" s="296" t="n">
        <f aca="false">K24/$B24*100</f>
        <v>0.638060203151272</v>
      </c>
      <c r="L75" s="296" t="n">
        <f aca="false">L24/$B24*100</f>
        <v>0.279180290922342</v>
      </c>
    </row>
    <row r="76" customFormat="false" ht="9.95" hidden="false" customHeight="true" outlineLevel="0" collapsed="false">
      <c r="A76" s="300" t="s">
        <v>533</v>
      </c>
      <c r="B76" s="301"/>
      <c r="C76" s="301"/>
      <c r="D76" s="301"/>
      <c r="E76" s="301"/>
      <c r="F76" s="301"/>
      <c r="G76" s="301"/>
      <c r="H76" s="301"/>
      <c r="I76" s="301"/>
      <c r="J76" s="301"/>
      <c r="K76" s="301"/>
      <c r="L76" s="301"/>
    </row>
    <row r="77" customFormat="false" ht="9" hidden="false" customHeight="true" outlineLevel="0" collapsed="false">
      <c r="A77" s="302" t="s">
        <v>534</v>
      </c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</row>
    <row r="78" customFormat="false" ht="12.75" hidden="false" customHeight="false" outlineLevel="0" collapsed="false">
      <c r="A78" s="258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</row>
    <row r="79" customFormat="false" ht="12.75" hidden="false" customHeight="false" outlineLevel="0" collapsed="false">
      <c r="A79" s="258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</row>
    <row r="80" customFormat="false" ht="12.75" hidden="false" customHeight="false" outlineLevel="0" collapsed="false">
      <c r="A80" s="258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</row>
    <row r="81" customFormat="false" ht="12.75" hidden="false" customHeight="false" outlineLevel="0" collapsed="false">
      <c r="A81" s="258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</row>
    <row r="82" customFormat="false" ht="12.75" hidden="false" customHeight="false" outlineLevel="0" collapsed="false">
      <c r="A82" s="258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</row>
    <row r="83" customFormat="false" ht="12.75" hidden="false" customHeight="false" outlineLevel="0" collapsed="false">
      <c r="A83" s="258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</row>
    <row r="84" customFormat="false" ht="12.75" hidden="false" customHeight="false" outlineLevel="0" collapsed="false">
      <c r="A84" s="258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</row>
    <row r="85" customFormat="false" ht="12.75" hidden="false" customHeight="false" outlineLevel="0" collapsed="false">
      <c r="A85" s="258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</row>
    <row r="86" customFormat="false" ht="12.75" hidden="false" customHeight="false" outlineLevel="0" collapsed="false">
      <c r="A86" s="258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</row>
    <row r="87" customFormat="false" ht="12.75" hidden="false" customHeight="false" outlineLevel="0" collapsed="false">
      <c r="A87" s="258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</row>
    <row r="88" customFormat="false" ht="12.75" hidden="false" customHeight="false" outlineLevel="0" collapsed="false">
      <c r="A88" s="258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.75" hidden="false" customHeight="false" outlineLevel="0" collapsed="false">
      <c r="A89" s="258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</row>
    <row r="90" customFormat="false" ht="12.75" hidden="false" customHeight="false" outlineLevel="0" collapsed="false">
      <c r="A90" s="258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</row>
    <row r="91" customFormat="false" ht="12.75" hidden="false" customHeight="false" outlineLevel="0" collapsed="false">
      <c r="A91" s="258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</row>
    <row r="92" customFormat="false" ht="12.75" hidden="false" customHeight="false" outlineLevel="0" collapsed="false">
      <c r="A92" s="258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</row>
    <row r="93" customFormat="false" ht="12.75" hidden="false" customHeight="false" outlineLevel="0" collapsed="false">
      <c r="A93" s="258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2.75" hidden="false" customHeight="false" outlineLevel="0" collapsed="false">
      <c r="A94" s="258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</row>
    <row r="95" customFormat="false" ht="12.75" hidden="false" customHeight="false" outlineLevel="0" collapsed="false">
      <c r="A95" s="258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</row>
    <row r="96" customFormat="false" ht="12.75" hidden="false" customHeight="false" outlineLevel="0" collapsed="false">
      <c r="A96" s="258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</row>
    <row r="97" customFormat="false" ht="12.75" hidden="false" customHeight="false" outlineLevel="0" collapsed="false">
      <c r="A97" s="258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</row>
    <row r="98" customFormat="false" ht="12.75" hidden="false" customHeight="false" outlineLevel="0" collapsed="false">
      <c r="A98" s="258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</row>
    <row r="99" customFormat="false" ht="12.75" hidden="false" customHeight="false" outlineLevel="0" collapsed="false">
      <c r="A99" s="258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</row>
    <row r="100" customFormat="false" ht="12.75" hidden="false" customHeight="false" outlineLevel="0" collapsed="false">
      <c r="A100" s="258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</row>
    <row r="101" customFormat="false" ht="12.75" hidden="false" customHeight="false" outlineLevel="0" collapsed="false">
      <c r="A101" s="258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</row>
    <row r="102" customFormat="false" ht="12.75" hidden="false" customHeight="false" outlineLevel="0" collapsed="false">
      <c r="A102" s="258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3" customFormat="false" ht="12.75" hidden="false" customHeight="false" outlineLevel="0" collapsed="false">
      <c r="A103" s="258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</row>
    <row r="104" customFormat="false" ht="12.75" hidden="false" customHeight="false" outlineLevel="0" collapsed="false">
      <c r="A104" s="258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</row>
    <row r="105" customFormat="false" ht="12.75" hidden="false" customHeight="false" outlineLevel="0" collapsed="false">
      <c r="A105" s="258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</row>
    <row r="106" customFormat="false" ht="12.75" hidden="false" customHeight="false" outlineLevel="0" collapsed="false">
      <c r="A106" s="258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</row>
    <row r="107" customFormat="false" ht="12.75" hidden="false" customHeight="false" outlineLevel="0" collapsed="false">
      <c r="A107" s="258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</row>
    <row r="108" customFormat="false" ht="12.75" hidden="false" customHeight="false" outlineLevel="0" collapsed="false">
      <c r="A108" s="258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</row>
    <row r="109" customFormat="false" ht="12.75" hidden="false" customHeight="false" outlineLevel="0" collapsed="false">
      <c r="A109" s="258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</row>
    <row r="110" customFormat="false" ht="12.75" hidden="false" customHeight="false" outlineLevel="0" collapsed="false">
      <c r="A110" s="258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</row>
    <row r="111" customFormat="false" ht="12.75" hidden="false" customHeight="false" outlineLevel="0" collapsed="false">
      <c r="A111" s="258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</row>
    <row r="112" customFormat="false" ht="12.75" hidden="false" customHeight="false" outlineLevel="0" collapsed="false">
      <c r="A112" s="258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</row>
    <row r="113" customFormat="false" ht="12.75" hidden="false" customHeight="false" outlineLevel="0" collapsed="false">
      <c r="A113" s="258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</row>
    <row r="114" customFormat="false" ht="12.75" hidden="false" customHeight="false" outlineLevel="0" collapsed="false">
      <c r="A114" s="258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</row>
    <row r="115" customFormat="false" ht="12.75" hidden="false" customHeight="false" outlineLevel="0" collapsed="false">
      <c r="A115" s="258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</row>
    <row r="116" customFormat="false" ht="12.75" hidden="false" customHeight="false" outlineLevel="0" collapsed="false">
      <c r="A116" s="258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</row>
    <row r="117" customFormat="false" ht="12.75" hidden="false" customHeight="false" outlineLevel="0" collapsed="false">
      <c r="A117" s="258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</row>
    <row r="118" customFormat="false" ht="12.75" hidden="false" customHeight="false" outlineLevel="0" collapsed="false">
      <c r="A118" s="258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</row>
    <row r="119" customFormat="false" ht="12.75" hidden="false" customHeight="false" outlineLevel="0" collapsed="false">
      <c r="A119" s="258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</row>
    <row r="120" customFormat="false" ht="12.75" hidden="false" customHeight="false" outlineLevel="0" collapsed="false">
      <c r="A120" s="25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customFormat="false" ht="12.75" hidden="false" customHeight="false" outlineLevel="0" collapsed="false">
      <c r="A121" s="258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</row>
    <row r="122" customFormat="false" ht="12.75" hidden="false" customHeight="false" outlineLevel="0" collapsed="false">
      <c r="A122" s="258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</row>
    <row r="123" customFormat="false" ht="12.75" hidden="false" customHeight="false" outlineLevel="0" collapsed="false">
      <c r="A123" s="258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</row>
    <row r="124" customFormat="false" ht="12.75" hidden="false" customHeight="false" outlineLevel="0" collapsed="false">
      <c r="A124" s="258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</row>
    <row r="125" customFormat="false" ht="12.75" hidden="false" customHeight="false" outlineLevel="0" collapsed="false">
      <c r="A125" s="258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</row>
    <row r="126" customFormat="false" ht="12.75" hidden="false" customHeight="false" outlineLevel="0" collapsed="false">
      <c r="A126" s="258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</row>
    <row r="127" customFormat="false" ht="12.75" hidden="false" customHeight="false" outlineLevel="0" collapsed="false">
      <c r="A127" s="258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</row>
    <row r="128" customFormat="false" ht="12.75" hidden="false" customHeight="false" outlineLevel="0" collapsed="false">
      <c r="A128" s="258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</row>
    <row r="129" customFormat="false" ht="12.75" hidden="false" customHeight="false" outlineLevel="0" collapsed="false">
      <c r="A129" s="258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</row>
    <row r="130" customFormat="false" ht="12.75" hidden="false" customHeight="false" outlineLevel="0" collapsed="false">
      <c r="A130" s="258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</row>
    <row r="131" customFormat="false" ht="12.75" hidden="false" customHeight="false" outlineLevel="0" collapsed="false">
      <c r="A131" s="258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</row>
    <row r="132" customFormat="false" ht="12.75" hidden="false" customHeight="false" outlineLevel="0" collapsed="false">
      <c r="A132" s="258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</row>
    <row r="133" customFormat="false" ht="12.75" hidden="false" customHeight="false" outlineLevel="0" collapsed="false">
      <c r="A133" s="258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</row>
    <row r="134" customFormat="false" ht="12.75" hidden="false" customHeight="false" outlineLevel="0" collapsed="false">
      <c r="A134" s="258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</row>
    <row r="135" customFormat="false" ht="12.75" hidden="false" customHeight="false" outlineLevel="0" collapsed="false">
      <c r="A135" s="258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</row>
    <row r="136" customFormat="false" ht="12.75" hidden="false" customHeight="false" outlineLevel="0" collapsed="false">
      <c r="A136" s="258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2.75" hidden="false" customHeight="false" outlineLevel="0" collapsed="false">
      <c r="A137" s="258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</row>
    <row r="138" customFormat="false" ht="12.75" hidden="false" customHeight="false" outlineLevel="0" collapsed="false">
      <c r="A138" s="258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</row>
    <row r="139" customFormat="false" ht="12.75" hidden="false" customHeight="false" outlineLevel="0" collapsed="false">
      <c r="A139" s="258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</row>
    <row r="140" customFormat="false" ht="12.75" hidden="false" customHeight="false" outlineLevel="0" collapsed="false">
      <c r="A140" s="258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</row>
    <row r="141" customFormat="false" ht="12.75" hidden="false" customHeight="false" outlineLevel="0" collapsed="false">
      <c r="A141" s="258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</row>
    <row r="142" customFormat="false" ht="12.75" hidden="false" customHeight="false" outlineLevel="0" collapsed="false">
      <c r="A142" s="258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</row>
    <row r="143" customFormat="false" ht="12.75" hidden="false" customHeight="false" outlineLevel="0" collapsed="false">
      <c r="A143" s="258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</row>
    <row r="144" customFormat="false" ht="12.75" hidden="false" customHeight="false" outlineLevel="0" collapsed="false">
      <c r="A144" s="258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</row>
    <row r="145" customFormat="false" ht="12.75" hidden="false" customHeight="false" outlineLevel="0" collapsed="false">
      <c r="A145" s="258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</row>
    <row r="146" customFormat="false" ht="12.75" hidden="false" customHeight="false" outlineLevel="0" collapsed="false">
      <c r="A146" s="258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</row>
    <row r="147" customFormat="false" ht="12.75" hidden="false" customHeight="false" outlineLevel="0" collapsed="false">
      <c r="A147" s="258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</row>
    <row r="148" customFormat="false" ht="12.75" hidden="false" customHeight="false" outlineLevel="0" collapsed="false">
      <c r="A148" s="258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</row>
    <row r="149" customFormat="false" ht="12.75" hidden="false" customHeight="false" outlineLevel="0" collapsed="false">
      <c r="A149" s="258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</row>
    <row r="150" customFormat="false" ht="12.75" hidden="false" customHeight="false" outlineLevel="0" collapsed="false">
      <c r="A150" s="258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</row>
    <row r="151" customFormat="false" ht="12.75" hidden="false" customHeight="false" outlineLevel="0" collapsed="false">
      <c r="A151" s="258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</row>
    <row r="152" customFormat="false" ht="12.75" hidden="false" customHeight="false" outlineLevel="0" collapsed="false">
      <c r="A152" s="258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</row>
    <row r="153" customFormat="false" ht="12.75" hidden="false" customHeight="false" outlineLevel="0" collapsed="false">
      <c r="A153" s="258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</row>
    <row r="154" customFormat="false" ht="12.75" hidden="false" customHeight="false" outlineLevel="0" collapsed="false">
      <c r="A154" s="258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</row>
    <row r="155" customFormat="false" ht="12.75" hidden="false" customHeight="false" outlineLevel="0" collapsed="false">
      <c r="A155" s="258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</row>
    <row r="156" customFormat="false" ht="12.75" hidden="false" customHeight="false" outlineLevel="0" collapsed="false">
      <c r="A156" s="258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</row>
    <row r="157" customFormat="false" ht="12.75" hidden="false" customHeight="false" outlineLevel="0" collapsed="false">
      <c r="A157" s="258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</row>
    <row r="158" customFormat="false" ht="12.75" hidden="false" customHeight="false" outlineLevel="0" collapsed="false">
      <c r="A158" s="258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</row>
    <row r="159" customFormat="false" ht="12.75" hidden="false" customHeight="false" outlineLevel="0" collapsed="false">
      <c r="A159" s="258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</row>
    <row r="160" customFormat="false" ht="12.75" hidden="false" customHeight="false" outlineLevel="0" collapsed="false">
      <c r="A160" s="258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</row>
    <row r="161" customFormat="false" ht="12.75" hidden="false" customHeight="false" outlineLevel="0" collapsed="false">
      <c r="A161" s="258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</row>
    <row r="162" customFormat="false" ht="12.75" hidden="false" customHeight="false" outlineLevel="0" collapsed="false">
      <c r="A162" s="258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</row>
    <row r="163" customFormat="false" ht="12.75" hidden="false" customHeight="false" outlineLevel="0" collapsed="false">
      <c r="A163" s="258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</row>
    <row r="164" customFormat="false" ht="12.75" hidden="false" customHeight="false" outlineLevel="0" collapsed="false">
      <c r="A164" s="258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</row>
    <row r="165" customFormat="false" ht="12.75" hidden="false" customHeight="false" outlineLevel="0" collapsed="false">
      <c r="A165" s="258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</row>
    <row r="166" customFormat="false" ht="12.75" hidden="false" customHeight="false" outlineLevel="0" collapsed="false">
      <c r="A166" s="258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</row>
    <row r="167" customFormat="false" ht="12.75" hidden="false" customHeight="false" outlineLevel="0" collapsed="false">
      <c r="A167" s="258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</row>
    <row r="168" customFormat="false" ht="12.75" hidden="false" customHeight="false" outlineLevel="0" collapsed="false">
      <c r="A168" s="258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2.75" hidden="false" customHeight="false" outlineLevel="0" collapsed="false">
      <c r="A169" s="258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</row>
    <row r="170" customFormat="false" ht="12.75" hidden="false" customHeight="false" outlineLevel="0" collapsed="false">
      <c r="A170" s="258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</row>
    <row r="171" customFormat="false" ht="12.75" hidden="false" customHeight="false" outlineLevel="0" collapsed="false">
      <c r="A171" s="258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2.75" hidden="false" customHeight="false" outlineLevel="0" collapsed="false">
      <c r="A172" s="258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2.75" hidden="false" customHeight="false" outlineLevel="0" collapsed="false">
      <c r="A173" s="258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2.75" hidden="false" customHeight="false" outlineLevel="0" collapsed="false">
      <c r="A174" s="258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2.75" hidden="false" customHeight="false" outlineLevel="0" collapsed="false">
      <c r="A175" s="258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2.75" hidden="false" customHeight="false" outlineLevel="0" collapsed="false">
      <c r="A176" s="258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2.75" hidden="false" customHeight="false" outlineLevel="0" collapsed="false">
      <c r="A177" s="258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2.75" hidden="false" customHeight="false" outlineLevel="0" collapsed="false">
      <c r="A178" s="258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2.75" hidden="false" customHeight="false" outlineLevel="0" collapsed="false">
      <c r="A179" s="258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2.75" hidden="false" customHeight="false" outlineLevel="0" collapsed="false">
      <c r="A180" s="258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2.75" hidden="false" customHeight="false" outlineLevel="0" collapsed="false">
      <c r="A181" s="258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2.75" hidden="false" customHeight="false" outlineLevel="0" collapsed="false">
      <c r="A182" s="258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</row>
    <row r="183" customFormat="false" ht="12.75" hidden="false" customHeight="false" outlineLevel="0" collapsed="false">
      <c r="A183" s="258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</row>
    <row r="184" customFormat="false" ht="12.75" hidden="false" customHeight="false" outlineLevel="0" collapsed="false">
      <c r="A184" s="258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2.75" hidden="false" customHeight="false" outlineLevel="0" collapsed="false">
      <c r="A185" s="258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</row>
    <row r="186" customFormat="false" ht="12.75" hidden="false" customHeight="false" outlineLevel="0" collapsed="false">
      <c r="A186" s="258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</row>
    <row r="187" customFormat="false" ht="12.75" hidden="false" customHeight="false" outlineLevel="0" collapsed="false">
      <c r="A187" s="258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</row>
    <row r="188" customFormat="false" ht="12.75" hidden="false" customHeight="false" outlineLevel="0" collapsed="false">
      <c r="A188" s="258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</row>
    <row r="189" customFormat="false" ht="12.75" hidden="false" customHeight="false" outlineLevel="0" collapsed="false">
      <c r="A189" s="258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</row>
    <row r="190" customFormat="false" ht="12.75" hidden="false" customHeight="false" outlineLevel="0" collapsed="false">
      <c r="A190" s="258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</row>
    <row r="191" customFormat="false" ht="12.75" hidden="false" customHeight="false" outlineLevel="0" collapsed="false">
      <c r="A191" s="258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</row>
    <row r="192" customFormat="false" ht="12.75" hidden="false" customHeight="false" outlineLevel="0" collapsed="false">
      <c r="A192" s="258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</row>
    <row r="193" customFormat="false" ht="12.75" hidden="false" customHeight="false" outlineLevel="0" collapsed="false">
      <c r="A193" s="258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</row>
    <row r="194" customFormat="false" ht="12.75" hidden="false" customHeight="false" outlineLevel="0" collapsed="false">
      <c r="A194" s="258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</row>
    <row r="195" customFormat="false" ht="12.75" hidden="false" customHeight="false" outlineLevel="0" collapsed="false">
      <c r="A195" s="258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</row>
    <row r="196" customFormat="false" ht="12.75" hidden="false" customHeight="false" outlineLevel="0" collapsed="false">
      <c r="A196" s="258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</row>
    <row r="197" customFormat="false" ht="12.75" hidden="false" customHeight="false" outlineLevel="0" collapsed="false">
      <c r="A197" s="258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</row>
    <row r="198" customFormat="false" ht="12.75" hidden="false" customHeight="false" outlineLevel="0" collapsed="false">
      <c r="A198" s="258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</row>
    <row r="199" customFormat="false" ht="12.75" hidden="false" customHeight="false" outlineLevel="0" collapsed="false">
      <c r="A199" s="258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</row>
    <row r="200" customFormat="false" ht="12.75" hidden="false" customHeight="false" outlineLevel="0" collapsed="false">
      <c r="A200" s="258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</row>
    <row r="201" customFormat="false" ht="12.75" hidden="false" customHeight="false" outlineLevel="0" collapsed="false">
      <c r="A201" s="258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</row>
    <row r="202" customFormat="false" ht="12.75" hidden="false" customHeight="false" outlineLevel="0" collapsed="false">
      <c r="A202" s="258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</row>
    <row r="203" customFormat="false" ht="12.75" hidden="false" customHeight="false" outlineLevel="0" collapsed="false">
      <c r="A203" s="258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</row>
    <row r="204" customFormat="false" ht="12.75" hidden="false" customHeight="false" outlineLevel="0" collapsed="false">
      <c r="A204" s="258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</row>
    <row r="205" customFormat="false" ht="12.75" hidden="false" customHeight="false" outlineLevel="0" collapsed="false">
      <c r="A205" s="258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</row>
    <row r="206" customFormat="false" ht="12.75" hidden="false" customHeight="false" outlineLevel="0" collapsed="false">
      <c r="A206" s="258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</row>
    <row r="207" customFormat="false" ht="12.75" hidden="false" customHeight="false" outlineLevel="0" collapsed="false">
      <c r="A207" s="258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</row>
    <row r="208" customFormat="false" ht="12.75" hidden="false" customHeight="false" outlineLevel="0" collapsed="false">
      <c r="A208" s="258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</row>
    <row r="209" customFormat="false" ht="12.75" hidden="false" customHeight="false" outlineLevel="0" collapsed="false">
      <c r="A209" s="258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</row>
    <row r="210" customFormat="false" ht="12.75" hidden="false" customHeight="false" outlineLevel="0" collapsed="false">
      <c r="A210" s="258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</row>
    <row r="211" customFormat="false" ht="12.75" hidden="false" customHeight="false" outlineLevel="0" collapsed="false">
      <c r="A211" s="258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</row>
    <row r="212" customFormat="false" ht="12.75" hidden="false" customHeight="false" outlineLevel="0" collapsed="false">
      <c r="A212" s="258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6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62" customFormat="true" ht="12.75" hidden="false" customHeight="false" outlineLevel="0" collapsed="false">
      <c r="A1" s="303" t="s">
        <v>70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162" customFormat="true" ht="3" hidden="false" customHeight="true" outlineLevel="0" collapsed="false">
      <c r="A2" s="304"/>
      <c r="B2" s="279"/>
      <c r="C2" s="279"/>
      <c r="D2" s="279"/>
      <c r="E2" s="279"/>
      <c r="F2" s="279"/>
      <c r="G2" s="279"/>
      <c r="H2" s="279"/>
      <c r="I2" s="279"/>
      <c r="J2" s="278"/>
      <c r="K2" s="278"/>
      <c r="L2" s="279"/>
    </row>
    <row r="3" s="282" customFormat="true" ht="12.6" hidden="false" customHeight="true" outlineLevel="0" collapsed="false">
      <c r="A3" s="135" t="s">
        <v>698</v>
      </c>
      <c r="B3" s="136" t="s">
        <v>699</v>
      </c>
      <c r="C3" s="280" t="s">
        <v>60</v>
      </c>
      <c r="D3" s="280"/>
      <c r="E3" s="280"/>
      <c r="F3" s="280"/>
      <c r="G3" s="280" t="s">
        <v>130</v>
      </c>
      <c r="H3" s="280" t="s">
        <v>133</v>
      </c>
      <c r="I3" s="280"/>
      <c r="J3" s="280" t="s">
        <v>139</v>
      </c>
      <c r="K3" s="280"/>
      <c r="L3" s="281" t="s">
        <v>477</v>
      </c>
    </row>
    <row r="4" customFormat="false" ht="12.6" hidden="false" customHeight="true" outlineLevel="0" collapsed="false">
      <c r="A4" s="135"/>
      <c r="B4" s="136"/>
      <c r="C4" s="283" t="s">
        <v>228</v>
      </c>
      <c r="D4" s="280" t="s">
        <v>163</v>
      </c>
      <c r="E4" s="280"/>
      <c r="F4" s="280"/>
      <c r="G4" s="280"/>
      <c r="H4" s="280" t="s">
        <v>228</v>
      </c>
      <c r="I4" s="280" t="s">
        <v>163</v>
      </c>
      <c r="J4" s="280" t="s">
        <v>228</v>
      </c>
      <c r="K4" s="280" t="s">
        <v>163</v>
      </c>
      <c r="L4" s="281"/>
    </row>
    <row r="5" customFormat="false" ht="12.6" hidden="false" customHeight="true" outlineLevel="0" collapsed="false">
      <c r="A5" s="135"/>
      <c r="B5" s="136"/>
      <c r="C5" s="283"/>
      <c r="D5" s="280" t="s">
        <v>61</v>
      </c>
      <c r="E5" s="280"/>
      <c r="F5" s="283" t="s">
        <v>700</v>
      </c>
      <c r="G5" s="280"/>
      <c r="H5" s="280"/>
      <c r="I5" s="283" t="s">
        <v>134</v>
      </c>
      <c r="J5" s="280"/>
      <c r="K5" s="283" t="s">
        <v>140</v>
      </c>
      <c r="L5" s="281"/>
    </row>
    <row r="6" customFormat="false" ht="12.6" hidden="false" customHeight="true" outlineLevel="0" collapsed="false">
      <c r="A6" s="135"/>
      <c r="B6" s="136"/>
      <c r="C6" s="283"/>
      <c r="D6" s="283" t="s">
        <v>228</v>
      </c>
      <c r="E6" s="283" t="s">
        <v>701</v>
      </c>
      <c r="F6" s="283"/>
      <c r="G6" s="283"/>
      <c r="H6" s="280"/>
      <c r="I6" s="283"/>
      <c r="J6" s="280"/>
      <c r="K6" s="283"/>
      <c r="L6" s="281"/>
    </row>
    <row r="7" customFormat="false" ht="12.6" hidden="false" customHeight="true" outlineLevel="0" collapsed="false">
      <c r="A7" s="135"/>
      <c r="B7" s="136"/>
      <c r="C7" s="283"/>
      <c r="D7" s="283"/>
      <c r="E7" s="283"/>
      <c r="F7" s="283"/>
      <c r="G7" s="283"/>
      <c r="H7" s="280"/>
      <c r="I7" s="283"/>
      <c r="J7" s="280"/>
      <c r="K7" s="283"/>
      <c r="L7" s="281"/>
    </row>
    <row r="8" customFormat="false" ht="10.5" hidden="false" customHeight="true" outlineLevel="0" collapsed="false">
      <c r="A8" s="284"/>
      <c r="B8" s="285" t="s">
        <v>292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5909011125.71133</v>
      </c>
      <c r="C9" s="287" t="n">
        <v>4135221949.24917</v>
      </c>
      <c r="D9" s="287" t="n">
        <v>3011245155.25378</v>
      </c>
      <c r="E9" s="287" t="n">
        <v>2437417367.56262</v>
      </c>
      <c r="F9" s="287" t="n">
        <v>335054777.766984</v>
      </c>
      <c r="G9" s="287" t="n">
        <v>185729146.193688</v>
      </c>
      <c r="H9" s="287" t="n">
        <v>845066670.41614</v>
      </c>
      <c r="I9" s="287" t="n">
        <v>687093890</v>
      </c>
      <c r="J9" s="287" t="n">
        <v>730745513.158096</v>
      </c>
      <c r="K9" s="287" t="n">
        <v>132822922</v>
      </c>
      <c r="L9" s="287" t="n">
        <v>12201241.4166875</v>
      </c>
      <c r="M9" s="288"/>
    </row>
    <row r="10" customFormat="false" ht="9.95" hidden="false" customHeight="true" outlineLevel="0" collapsed="false">
      <c r="A10" s="286" t="n">
        <v>1992</v>
      </c>
      <c r="B10" s="287" t="n">
        <v>5430882893.70753</v>
      </c>
      <c r="C10" s="287" t="n">
        <v>3931084215.90834</v>
      </c>
      <c r="D10" s="287" t="n">
        <v>2893894496.45419</v>
      </c>
      <c r="E10" s="287" t="n">
        <v>2335288875.82254</v>
      </c>
      <c r="F10" s="287" t="n">
        <v>311757792.855207</v>
      </c>
      <c r="G10" s="287" t="n">
        <v>168273123.430973</v>
      </c>
      <c r="H10" s="287" t="n">
        <v>760005259.148291</v>
      </c>
      <c r="I10" s="287" t="n">
        <v>664183665</v>
      </c>
      <c r="J10" s="287" t="n">
        <v>563054723.570044</v>
      </c>
      <c r="K10" s="287" t="n">
        <v>90822543</v>
      </c>
      <c r="L10" s="287" t="n">
        <v>8334516.29231579</v>
      </c>
      <c r="M10" s="288"/>
    </row>
    <row r="11" customFormat="false" ht="9.95" hidden="false" customHeight="true" outlineLevel="0" collapsed="false">
      <c r="A11" s="286" t="n">
        <v>1993</v>
      </c>
      <c r="B11" s="287" t="n">
        <v>4114786195.6305</v>
      </c>
      <c r="C11" s="287" t="n">
        <v>2993787443.69398</v>
      </c>
      <c r="D11" s="287" t="n">
        <v>2072761428.14048</v>
      </c>
      <c r="E11" s="287" t="n">
        <v>1700125091.13778</v>
      </c>
      <c r="F11" s="287" t="n">
        <v>260996722.10775</v>
      </c>
      <c r="G11" s="287" t="n">
        <v>150389101.30226</v>
      </c>
      <c r="H11" s="287" t="n">
        <v>465752033.152166</v>
      </c>
      <c r="I11" s="287" t="n">
        <v>402911560</v>
      </c>
      <c r="J11" s="287" t="n">
        <v>498196612.179995</v>
      </c>
      <c r="K11" s="287" t="n">
        <v>83672688</v>
      </c>
      <c r="L11" s="287" t="n">
        <v>6481463.62413911</v>
      </c>
      <c r="M11" s="288"/>
    </row>
    <row r="12" customFormat="false" ht="9.95" hidden="false" customHeight="true" outlineLevel="0" collapsed="false">
      <c r="A12" s="292" t="n">
        <v>1994</v>
      </c>
      <c r="B12" s="287" t="n">
        <v>4524798177.24444</v>
      </c>
      <c r="C12" s="287" t="n">
        <v>3445340802.62599</v>
      </c>
      <c r="D12" s="287" t="n">
        <v>2494197068.25235</v>
      </c>
      <c r="E12" s="287" t="n">
        <v>2001726448.61772</v>
      </c>
      <c r="F12" s="287" t="n">
        <v>263519977.196382</v>
      </c>
      <c r="G12" s="287" t="n">
        <v>168644773.318744</v>
      </c>
      <c r="H12" s="287" t="n">
        <v>434631283.905043</v>
      </c>
      <c r="I12" s="287" t="n">
        <v>372839955</v>
      </c>
      <c r="J12" s="287" t="n">
        <v>468496728.243252</v>
      </c>
      <c r="K12" s="287" t="n">
        <v>99203037</v>
      </c>
      <c r="L12" s="287" t="n">
        <v>7649729.27094891</v>
      </c>
      <c r="M12" s="288"/>
    </row>
    <row r="13" customFormat="false" ht="9.95" hidden="false" customHeight="true" outlineLevel="0" collapsed="false">
      <c r="A13" s="292" t="n">
        <v>1995</v>
      </c>
      <c r="B13" s="287" t="n">
        <v>4274917778.13</v>
      </c>
      <c r="C13" s="287" t="n">
        <v>3134396815.16287</v>
      </c>
      <c r="D13" s="287" t="n">
        <v>2120695810.98562</v>
      </c>
      <c r="E13" s="287" t="n">
        <v>1657418263.346</v>
      </c>
      <c r="F13" s="287" t="n">
        <v>247173876.563914</v>
      </c>
      <c r="G13" s="287" t="n">
        <v>125019574.29838</v>
      </c>
      <c r="H13" s="287" t="n">
        <v>538306910.621066</v>
      </c>
      <c r="I13" s="287" t="n">
        <v>470465666</v>
      </c>
      <c r="J13" s="287" t="n">
        <v>470005593.53318</v>
      </c>
      <c r="K13" s="287" t="n">
        <v>119873147</v>
      </c>
      <c r="L13" s="287" t="n">
        <v>6937211.82311346</v>
      </c>
      <c r="M13" s="288"/>
    </row>
    <row r="14" customFormat="false" ht="9.95" hidden="false" customHeight="true" outlineLevel="0" collapsed="false">
      <c r="A14" s="292" t="n">
        <v>1996</v>
      </c>
      <c r="B14" s="287" t="n">
        <v>4188685639.34493</v>
      </c>
      <c r="C14" s="287" t="n">
        <v>3078993382.34918</v>
      </c>
      <c r="D14" s="287" t="n">
        <v>2145030656.03861</v>
      </c>
      <c r="E14" s="287" t="n">
        <v>1631590027.76315</v>
      </c>
      <c r="F14" s="287" t="n">
        <v>245006171.293006</v>
      </c>
      <c r="G14" s="287" t="n">
        <v>95071266.9301524</v>
      </c>
      <c r="H14" s="287" t="n">
        <v>555752596.084527</v>
      </c>
      <c r="I14" s="287" t="n">
        <v>497243000</v>
      </c>
      <c r="J14" s="287" t="n">
        <v>448176329.74236</v>
      </c>
      <c r="K14" s="287" t="n">
        <v>130659540</v>
      </c>
      <c r="L14" s="287" t="n">
        <v>8938633.72583507</v>
      </c>
      <c r="M14" s="288"/>
    </row>
    <row r="15" customFormat="false" ht="9.95" hidden="false" customHeight="true" outlineLevel="0" collapsed="false">
      <c r="A15" s="292" t="n">
        <v>1997</v>
      </c>
      <c r="B15" s="287" t="n">
        <v>4486228962.12861</v>
      </c>
      <c r="C15" s="287" t="n">
        <v>3245674614.3581</v>
      </c>
      <c r="D15" s="287" t="n">
        <v>2196755143.85197</v>
      </c>
      <c r="E15" s="287" t="n">
        <v>1642639744.76309</v>
      </c>
      <c r="F15" s="287" t="n">
        <v>247378196.469018</v>
      </c>
      <c r="G15" s="287" t="n">
        <v>85294289.3809789</v>
      </c>
      <c r="H15" s="287" t="n">
        <v>658966138.161292</v>
      </c>
      <c r="I15" s="287" t="n">
        <v>568084657</v>
      </c>
      <c r="J15" s="287" t="n">
        <v>484375804.134306</v>
      </c>
      <c r="K15" s="287" t="n">
        <v>146598710</v>
      </c>
      <c r="L15" s="287" t="n">
        <v>8554207.16524442</v>
      </c>
      <c r="M15" s="288"/>
    </row>
    <row r="16" customFormat="false" ht="9.95" hidden="false" customHeight="true" outlineLevel="0" collapsed="false">
      <c r="A16" s="292" t="n">
        <v>1998</v>
      </c>
      <c r="B16" s="287" t="n">
        <v>5252084030.30938</v>
      </c>
      <c r="C16" s="287" t="n">
        <v>3385139083.66269</v>
      </c>
      <c r="D16" s="287" t="n">
        <v>2185782602.78245</v>
      </c>
      <c r="E16" s="287" t="n">
        <v>1659558675.85629</v>
      </c>
      <c r="F16" s="287" t="n">
        <v>248115684.901039</v>
      </c>
      <c r="G16" s="287" t="n">
        <v>62399810.822004</v>
      </c>
      <c r="H16" s="287" t="n">
        <v>1323049746.14358</v>
      </c>
      <c r="I16" s="287" t="n">
        <v>1266218331</v>
      </c>
      <c r="J16" s="287" t="n">
        <v>470407692.386353</v>
      </c>
      <c r="K16" s="287" t="n">
        <v>129289853</v>
      </c>
      <c r="L16" s="287" t="n">
        <v>8069147.62530486</v>
      </c>
      <c r="M16" s="288"/>
    </row>
    <row r="17" customFormat="false" ht="9.95" hidden="false" customHeight="true" outlineLevel="0" collapsed="false">
      <c r="A17" s="292" t="n">
        <v>1999</v>
      </c>
      <c r="B17" s="287" t="n">
        <v>4784816011.10526</v>
      </c>
      <c r="C17" s="287" t="n">
        <v>3429169750.43843</v>
      </c>
      <c r="D17" s="287" t="n">
        <v>2293166799.26169</v>
      </c>
      <c r="E17" s="287" t="n">
        <v>1791660888.21626</v>
      </c>
      <c r="F17" s="287" t="n">
        <v>243827407.801292</v>
      </c>
      <c r="G17" s="287" t="n">
        <v>51891417.4544822</v>
      </c>
      <c r="H17" s="287" t="n">
        <v>793181598.093904</v>
      </c>
      <c r="I17" s="287" t="n">
        <v>733502760</v>
      </c>
      <c r="J17" s="287" t="n">
        <v>494584303.850539</v>
      </c>
      <c r="K17" s="287" t="n">
        <v>133289611</v>
      </c>
      <c r="L17" s="287" t="n">
        <v>14791015.5790636</v>
      </c>
      <c r="M17" s="288"/>
    </row>
    <row r="18" customFormat="false" ht="9.95" hidden="false" customHeight="true" outlineLevel="0" collapsed="false">
      <c r="A18" s="292" t="n">
        <v>2000</v>
      </c>
      <c r="B18" s="287" t="n">
        <v>5788452090.92815</v>
      </c>
      <c r="C18" s="287" t="n">
        <v>3839425229.18658</v>
      </c>
      <c r="D18" s="287" t="n">
        <v>2365682038.31621</v>
      </c>
      <c r="E18" s="287" t="n">
        <v>1823015273.82237</v>
      </c>
      <c r="F18" s="287" t="n">
        <v>275476202.941974</v>
      </c>
      <c r="G18" s="287" t="n">
        <v>34592590.3580577</v>
      </c>
      <c r="H18" s="287" t="n">
        <v>1173637497.63528</v>
      </c>
      <c r="I18" s="287" t="n">
        <v>1134428791</v>
      </c>
      <c r="J18" s="287" t="n">
        <v>730241375.272902</v>
      </c>
      <c r="K18" s="287" t="n">
        <v>156994366</v>
      </c>
      <c r="L18" s="287" t="n">
        <v>9795164.20138764</v>
      </c>
      <c r="M18" s="288"/>
    </row>
    <row r="19" customFormat="false" ht="9.95" hidden="false" customHeight="true" outlineLevel="0" collapsed="false">
      <c r="A19" s="292" t="n">
        <v>2001</v>
      </c>
      <c r="B19" s="287" t="n">
        <v>6619591669</v>
      </c>
      <c r="C19" s="287" t="n">
        <v>4123645528</v>
      </c>
      <c r="D19" s="287" t="n">
        <v>2628902898</v>
      </c>
      <c r="E19" s="287" t="n">
        <v>1963366580</v>
      </c>
      <c r="F19" s="287" t="n">
        <v>295077140</v>
      </c>
      <c r="G19" s="287" t="n">
        <v>33319091</v>
      </c>
      <c r="H19" s="287" t="n">
        <v>1649599060</v>
      </c>
      <c r="I19" s="287" t="n">
        <v>1603457854</v>
      </c>
      <c r="J19" s="287" t="n">
        <v>801981258</v>
      </c>
      <c r="K19" s="287" t="n">
        <v>127340218</v>
      </c>
      <c r="L19" s="287" t="n">
        <v>10704485</v>
      </c>
      <c r="M19" s="288"/>
    </row>
    <row r="20" customFormat="false" ht="9.95" hidden="false" customHeight="true" outlineLevel="0" collapsed="false">
      <c r="A20" s="292" t="n">
        <v>2002</v>
      </c>
      <c r="B20" s="287" t="n">
        <v>6177613991</v>
      </c>
      <c r="C20" s="287" t="n">
        <v>4243224940</v>
      </c>
      <c r="D20" s="287" t="n">
        <v>2778636146</v>
      </c>
      <c r="E20" s="287" t="n">
        <v>2164422913</v>
      </c>
      <c r="F20" s="287" t="n">
        <v>257274383</v>
      </c>
      <c r="G20" s="287" t="n">
        <v>66007143</v>
      </c>
      <c r="H20" s="287" t="n">
        <v>1201327119</v>
      </c>
      <c r="I20" s="287" t="n">
        <v>1134627622</v>
      </c>
      <c r="J20" s="287" t="n">
        <v>641145818</v>
      </c>
      <c r="K20" s="287" t="n">
        <v>109704389</v>
      </c>
      <c r="L20" s="287" t="n">
        <v>25488135</v>
      </c>
    </row>
    <row r="21" customFormat="false" ht="9.95" hidden="false" customHeight="true" outlineLevel="0" collapsed="false">
      <c r="A21" s="292" t="n">
        <v>2003</v>
      </c>
      <c r="B21" s="287" t="n">
        <v>6695687615.00023</v>
      </c>
      <c r="C21" s="287" t="n">
        <v>4665078537.00005</v>
      </c>
      <c r="D21" s="287" t="n">
        <v>3074006026.00001</v>
      </c>
      <c r="E21" s="287" t="n">
        <v>2473347642.00001</v>
      </c>
      <c r="F21" s="287" t="n">
        <v>263724741.000004</v>
      </c>
      <c r="G21" s="287" t="n">
        <v>48363297.0000559</v>
      </c>
      <c r="H21" s="287" t="n">
        <v>1295037967.00005</v>
      </c>
      <c r="I21" s="287" t="n">
        <v>1238001973</v>
      </c>
      <c r="J21" s="287" t="n">
        <v>663282791.000042</v>
      </c>
      <c r="K21" s="287" t="n">
        <v>118178445.00001</v>
      </c>
      <c r="L21" s="287" t="n">
        <v>23524812.000033</v>
      </c>
    </row>
    <row r="22" customFormat="false" ht="9.95" hidden="false" customHeight="true" outlineLevel="0" collapsed="false">
      <c r="A22" s="292" t="n">
        <v>2004</v>
      </c>
      <c r="B22" s="287" t="n">
        <v>6474746152.00024</v>
      </c>
      <c r="C22" s="287" t="n">
        <v>4717456957.00006</v>
      </c>
      <c r="D22" s="287" t="n">
        <v>4149576441.00002</v>
      </c>
      <c r="E22" s="287" t="n">
        <v>2571760038.00001</v>
      </c>
      <c r="F22" s="287" t="n">
        <v>301584015.000004</v>
      </c>
      <c r="G22" s="287" t="n">
        <v>98406200.0000559</v>
      </c>
      <c r="H22" s="287" t="n">
        <v>857146545.000047</v>
      </c>
      <c r="I22" s="287" t="n">
        <v>797083596.000003</v>
      </c>
      <c r="J22" s="287" t="n">
        <v>777809625.000041</v>
      </c>
      <c r="K22" s="287" t="n">
        <v>163407834.00001</v>
      </c>
      <c r="L22" s="287" t="n">
        <v>23817514.000033</v>
      </c>
    </row>
    <row r="23" customFormat="false" ht="9.95" hidden="false" customHeight="true" outlineLevel="0" collapsed="false">
      <c r="A23" s="292" t="n">
        <v>2005</v>
      </c>
      <c r="B23" s="287" t="n">
        <v>7060550533</v>
      </c>
      <c r="C23" s="287" t="n">
        <v>5070427023</v>
      </c>
      <c r="D23" s="287" t="n">
        <v>4536065029</v>
      </c>
      <c r="E23" s="287" t="n">
        <v>2889583833.00001</v>
      </c>
      <c r="F23" s="287" t="n">
        <v>273875339</v>
      </c>
      <c r="G23" s="287" t="n">
        <v>98216705</v>
      </c>
      <c r="H23" s="287" t="n">
        <v>1110091974</v>
      </c>
      <c r="I23" s="287" t="n">
        <v>1025415219</v>
      </c>
      <c r="J23" s="287" t="n">
        <v>754099621</v>
      </c>
      <c r="K23" s="287" t="n">
        <v>125597085</v>
      </c>
      <c r="L23" s="287" t="n">
        <v>27670122</v>
      </c>
    </row>
    <row r="24" customFormat="false" ht="9.95" hidden="false" customHeight="true" outlineLevel="0" collapsed="false">
      <c r="A24" s="292" t="n">
        <v>2006</v>
      </c>
      <c r="B24" s="287" t="n">
        <v>7898445798</v>
      </c>
      <c r="C24" s="287" t="n">
        <v>5614878419</v>
      </c>
      <c r="D24" s="287" t="n">
        <v>5089777311</v>
      </c>
      <c r="E24" s="287" t="n">
        <v>3234861184</v>
      </c>
      <c r="F24" s="287" t="n">
        <v>281337085</v>
      </c>
      <c r="G24" s="287" t="n">
        <v>65757030</v>
      </c>
      <c r="H24" s="287" t="n">
        <v>1284855769</v>
      </c>
      <c r="I24" s="287" t="n">
        <v>1186136583</v>
      </c>
      <c r="J24" s="287" t="n">
        <v>903797459</v>
      </c>
      <c r="K24" s="287" t="n">
        <v>126464587</v>
      </c>
      <c r="L24" s="287" t="n">
        <v>29157121</v>
      </c>
    </row>
    <row r="25" customFormat="false" ht="10.5" hidden="false" customHeight="true" outlineLevel="0" collapsed="false">
      <c r="A25" s="57"/>
      <c r="B25" s="57" t="s">
        <v>702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0.5" hidden="false" customHeight="true" outlineLevel="0" collapsed="false">
      <c r="A26" s="289" t="n">
        <v>1991</v>
      </c>
      <c r="B26" s="294" t="s">
        <v>703</v>
      </c>
      <c r="C26" s="294" t="s">
        <v>703</v>
      </c>
      <c r="D26" s="294" t="s">
        <v>703</v>
      </c>
      <c r="E26" s="294" t="s">
        <v>703</v>
      </c>
      <c r="F26" s="294" t="s">
        <v>703</v>
      </c>
      <c r="G26" s="294" t="s">
        <v>703</v>
      </c>
      <c r="H26" s="294" t="s">
        <v>703</v>
      </c>
      <c r="I26" s="294" t="s">
        <v>703</v>
      </c>
      <c r="J26" s="294" t="s">
        <v>703</v>
      </c>
      <c r="K26" s="294" t="s">
        <v>703</v>
      </c>
      <c r="L26" s="294" t="s">
        <v>703</v>
      </c>
    </row>
    <row r="27" customFormat="false" ht="10.5" hidden="false" customHeight="true" outlineLevel="0" collapsed="false">
      <c r="A27" s="289" t="n">
        <v>1992</v>
      </c>
      <c r="B27" s="295" t="n">
        <f aca="false">B10/B9*100-100</f>
        <v>-8.09151009926798</v>
      </c>
      <c r="C27" s="296" t="n">
        <f aca="false">C10/C9*100-100</f>
        <v>-4.93656050016605</v>
      </c>
      <c r="D27" s="296" t="n">
        <f aca="false">D10/D9*100-100</f>
        <v>-3.8970808668582</v>
      </c>
      <c r="E27" s="294" t="s">
        <v>703</v>
      </c>
      <c r="F27" s="296" t="n">
        <f aca="false">F10/F9*100-100</f>
        <v>-6.95318689888336</v>
      </c>
      <c r="G27" s="296" t="n">
        <f aca="false">G10/G9*100-100</f>
        <v>-9.39864481178981</v>
      </c>
      <c r="H27" s="296" t="n">
        <f aca="false">H10/H9*100-100</f>
        <v>-10.0656450249023</v>
      </c>
      <c r="I27" s="296" t="n">
        <f aca="false">I10/I9*100-100</f>
        <v>-3.33436599181518</v>
      </c>
      <c r="J27" s="296" t="n">
        <f aca="false">J10/J9*100-100</f>
        <v>-22.94790547031</v>
      </c>
      <c r="K27" s="296" t="n">
        <f aca="false">K10/K9*100-100</f>
        <v>-31.6213334020765</v>
      </c>
      <c r="L27" s="296" t="n">
        <f aca="false">L10/L9*100-100</f>
        <v>-31.6912434753013</v>
      </c>
    </row>
    <row r="28" customFormat="false" ht="10.5" hidden="false" customHeight="true" outlineLevel="0" collapsed="false">
      <c r="A28" s="289" t="n">
        <v>1993</v>
      </c>
      <c r="B28" s="295" t="n">
        <f aca="false">B11/B10*100-100</f>
        <v>-24.2335679821401</v>
      </c>
      <c r="C28" s="296" t="n">
        <f aca="false">C11/C10*100-100</f>
        <v>-23.8432127305056</v>
      </c>
      <c r="D28" s="296" t="n">
        <f aca="false">D11/D10*100-100</f>
        <v>-28.3746718935269</v>
      </c>
      <c r="E28" s="294" t="s">
        <v>703</v>
      </c>
      <c r="F28" s="296" t="n">
        <f aca="false">F11/F10*100-100</f>
        <v>-16.2822139208026</v>
      </c>
      <c r="G28" s="296" t="n">
        <f aca="false">G11/G10*100-100</f>
        <v>-10.6279730025031</v>
      </c>
      <c r="H28" s="296" t="n">
        <f aca="false">H11/H10*100-100</f>
        <v>-38.7172618155147</v>
      </c>
      <c r="I28" s="296" t="n">
        <f aca="false">I11/I10*100-100</f>
        <v>-39.3373277254568</v>
      </c>
      <c r="J28" s="296" t="n">
        <f aca="false">J11/J10*100-100</f>
        <v>-11.5189711896593</v>
      </c>
      <c r="K28" s="296" t="n">
        <f aca="false">K11/K10*100-100</f>
        <v>-7.87233517564026</v>
      </c>
      <c r="L28" s="296" t="n">
        <f aca="false">L11/L10*100-100</f>
        <v>-22.2334758633221</v>
      </c>
    </row>
    <row r="29" customFormat="false" ht="10.5" hidden="false" customHeight="true" outlineLevel="0" collapsed="false">
      <c r="A29" s="289" t="n">
        <v>1994</v>
      </c>
      <c r="B29" s="295" t="n">
        <f aca="false">B12/B11*100-100</f>
        <v>9.96435688564658</v>
      </c>
      <c r="C29" s="296" t="n">
        <f aca="false">C12/C11*100-100</f>
        <v>15.0830133209073</v>
      </c>
      <c r="D29" s="296" t="n">
        <f aca="false">D12/D11*100-100</f>
        <v>20.3320861914123</v>
      </c>
      <c r="E29" s="294" t="s">
        <v>703</v>
      </c>
      <c r="F29" s="296" t="n">
        <f aca="false">F12/F11*100-100</f>
        <v>0.966776543496508</v>
      </c>
      <c r="G29" s="296" t="n">
        <f aca="false">G12/G11*100-100</f>
        <v>12.1389594448023</v>
      </c>
      <c r="H29" s="296" t="n">
        <f aca="false">H12/H11*100-100</f>
        <v>-6.68182788951039</v>
      </c>
      <c r="I29" s="296" t="n">
        <f aca="false">I12/I11*100-100</f>
        <v>-7.46357463657782</v>
      </c>
      <c r="J29" s="296" t="n">
        <f aca="false">J12/J11*100-100</f>
        <v>-5.96147850279088</v>
      </c>
      <c r="K29" s="296" t="n">
        <f aca="false">K12/K11*100-100</f>
        <v>18.5608343310305</v>
      </c>
      <c r="L29" s="296" t="n">
        <f aca="false">L12/L11*100-100</f>
        <v>18.0247196398478</v>
      </c>
    </row>
    <row r="30" customFormat="false" ht="9.95" hidden="false" customHeight="true" outlineLevel="0" collapsed="false">
      <c r="A30" s="289" t="n">
        <v>1995</v>
      </c>
      <c r="B30" s="295" t="n">
        <f aca="false">B13/B12*100-100</f>
        <v>-5.5224650763676</v>
      </c>
      <c r="C30" s="296" t="n">
        <f aca="false">C13/C12*100-100</f>
        <v>-9.02505746967397</v>
      </c>
      <c r="D30" s="296" t="n">
        <f aca="false">D13/D12*100-100</f>
        <v>-14.9748094094442</v>
      </c>
      <c r="E30" s="294" t="s">
        <v>703</v>
      </c>
      <c r="F30" s="296" t="n">
        <f aca="false">F13/F12*100-100</f>
        <v>-6.20298347259136</v>
      </c>
      <c r="G30" s="296" t="n">
        <f aca="false">G13/G12*100-100</f>
        <v>-25.8681002451891</v>
      </c>
      <c r="H30" s="296" t="n">
        <f aca="false">H13/H12*100-100</f>
        <v>23.8536963525787</v>
      </c>
      <c r="I30" s="296" t="n">
        <f aca="false">I13/I12*100-100</f>
        <v>26.1843479194712</v>
      </c>
      <c r="J30" s="296" t="n">
        <f aca="false">J13/J12*100-100</f>
        <v>0.32206527793393</v>
      </c>
      <c r="K30" s="296" t="n">
        <f aca="false">K13/K12*100-100</f>
        <v>20.8361665379256</v>
      </c>
      <c r="L30" s="296" t="n">
        <f aca="false">L13/L12*100-100</f>
        <v>-9.31428319354181</v>
      </c>
    </row>
    <row r="31" customFormat="false" ht="9.95" hidden="false" customHeight="true" outlineLevel="0" collapsed="false">
      <c r="A31" s="289" t="n">
        <v>1996</v>
      </c>
      <c r="B31" s="295" t="n">
        <f aca="false">B14/B13*100-100</f>
        <v>-2.01716484995859</v>
      </c>
      <c r="C31" s="296" t="n">
        <f aca="false">C14/C13*100-100</f>
        <v>-1.76759472654105</v>
      </c>
      <c r="D31" s="296" t="n">
        <f aca="false">D14/D13*100-100</f>
        <v>1.14749342772012</v>
      </c>
      <c r="E31" s="294" t="s">
        <v>703</v>
      </c>
      <c r="F31" s="296" t="n">
        <f aca="false">F14/F13*100-100</f>
        <v>-0.876996105349932</v>
      </c>
      <c r="G31" s="296" t="n">
        <f aca="false">G14/G13*100-100</f>
        <v>-23.9548946925309</v>
      </c>
      <c r="H31" s="296" t="n">
        <f aca="false">H14/H13*100-100</f>
        <v>3.24084367472324</v>
      </c>
      <c r="I31" s="296" t="n">
        <f aca="false">I14/I13*100-100</f>
        <v>5.69166592488388</v>
      </c>
      <c r="J31" s="296" t="n">
        <f aca="false">J14/J13*100-100</f>
        <v>-4.64446893636364</v>
      </c>
      <c r="K31" s="296" t="n">
        <f aca="false">K14/K13*100-100</f>
        <v>8.99817287686624</v>
      </c>
      <c r="L31" s="296" t="n">
        <f aca="false">L14/L13*100-100</f>
        <v>28.8505231461039</v>
      </c>
    </row>
    <row r="32" customFormat="false" ht="9.95" hidden="false" customHeight="true" outlineLevel="0" collapsed="false">
      <c r="A32" s="289" t="n">
        <v>1997</v>
      </c>
      <c r="B32" s="295" t="n">
        <f aca="false">B15/B14*100-100</f>
        <v>7.10350091658367</v>
      </c>
      <c r="C32" s="296" t="n">
        <f aca="false">C15/C14*100-100</f>
        <v>5.41349757243526</v>
      </c>
      <c r="D32" s="296" t="n">
        <f aca="false">D15/D14*100-100</f>
        <v>2.41136357038742</v>
      </c>
      <c r="E32" s="294" t="s">
        <v>703</v>
      </c>
      <c r="F32" s="296" t="n">
        <f aca="false">F15/F14*100-100</f>
        <v>0.968149154567797</v>
      </c>
      <c r="G32" s="296" t="n">
        <f aca="false">G15/G14*100-100</f>
        <v>-10.283840601763</v>
      </c>
      <c r="H32" s="296" t="n">
        <f aca="false">H15/H14*100-100</f>
        <v>18.5718506407241</v>
      </c>
      <c r="I32" s="296" t="n">
        <f aca="false">I15/I14*100-100</f>
        <v>14.2468887445374</v>
      </c>
      <c r="J32" s="296" t="n">
        <f aca="false">J15/J14*100-100</f>
        <v>8.07706074364876</v>
      </c>
      <c r="K32" s="296" t="n">
        <f aca="false">K15/K14*100-100</f>
        <v>12.1990097317043</v>
      </c>
      <c r="L32" s="296" t="n">
        <f aca="false">L15/L14*100-100</f>
        <v>-4.30073065282396</v>
      </c>
    </row>
    <row r="33" customFormat="false" ht="9.95" hidden="false" customHeight="true" outlineLevel="0" collapsed="false">
      <c r="A33" s="291" t="n">
        <v>1998</v>
      </c>
      <c r="B33" s="295" t="n">
        <f aca="false">B16/B15*100-100</f>
        <v>17.0712434573868</v>
      </c>
      <c r="C33" s="296" t="n">
        <f aca="false">C16/C15*100-100</f>
        <v>4.29693317646922</v>
      </c>
      <c r="D33" s="296" t="n">
        <f aca="false">D16/D15*100-100</f>
        <v>-0.499488579791361</v>
      </c>
      <c r="E33" s="294" t="s">
        <v>703</v>
      </c>
      <c r="F33" s="296" t="n">
        <f aca="false">F16/F15*100-100</f>
        <v>0.298121840383601</v>
      </c>
      <c r="G33" s="296" t="n">
        <f aca="false">G16/G15*100-100</f>
        <v>-26.8417484044138</v>
      </c>
      <c r="H33" s="296" t="n">
        <f aca="false">H16/H15*100-100</f>
        <v>100.776590711516</v>
      </c>
      <c r="I33" s="296" t="n">
        <f aca="false">I16/I15*100-100</f>
        <v>122.892541700875</v>
      </c>
      <c r="J33" s="296" t="n">
        <f aca="false">J16/J15*100-100</f>
        <v>-2.88373441215089</v>
      </c>
      <c r="K33" s="296" t="n">
        <f aca="false">K16/K15*100-100</f>
        <v>-11.8069640585514</v>
      </c>
      <c r="L33" s="296" t="n">
        <f aca="false">L16/L15*100-100</f>
        <v>-5.67042077155143</v>
      </c>
    </row>
    <row r="34" customFormat="false" ht="9.95" hidden="false" customHeight="true" outlineLevel="0" collapsed="false">
      <c r="A34" s="291" t="n">
        <v>1999</v>
      </c>
      <c r="B34" s="295" t="n">
        <f aca="false">B17/B16*100-100</f>
        <v>-8.89681156104042</v>
      </c>
      <c r="C34" s="296" t="n">
        <f aca="false">C17/C16*100-100</f>
        <v>1.30070480673139</v>
      </c>
      <c r="D34" s="296" t="n">
        <f aca="false">D17/D16*100-100</f>
        <v>4.912848896434</v>
      </c>
      <c r="E34" s="296" t="n">
        <f aca="false">E17/E16*100-100</f>
        <v>7.96008085051938</v>
      </c>
      <c r="F34" s="296" t="n">
        <f aca="false">F17/F16*100-100</f>
        <v>-1.72833777173672</v>
      </c>
      <c r="G34" s="296" t="n">
        <f aca="false">G17/G16*100-100</f>
        <v>-16.840425041507</v>
      </c>
      <c r="H34" s="296" t="n">
        <f aca="false">H17/H16*100-100</f>
        <v>-40.0489966151412</v>
      </c>
      <c r="I34" s="296" t="n">
        <f aca="false">I17/I16*100-100</f>
        <v>-42.0713835803725</v>
      </c>
      <c r="J34" s="296" t="n">
        <f aca="false">J17/J16*100-100</f>
        <v>5.13950172488462</v>
      </c>
      <c r="K34" s="296" t="n">
        <f aca="false">K17/K16*100-100</f>
        <v>3.09363643564511</v>
      </c>
      <c r="L34" s="296" t="n">
        <f aca="false">L17/L16*100-100</f>
        <v>83.3033210680019</v>
      </c>
    </row>
    <row r="35" customFormat="false" ht="9.95" hidden="false" customHeight="true" outlineLevel="0" collapsed="false">
      <c r="A35" s="291" t="n">
        <v>2000</v>
      </c>
      <c r="B35" s="295" t="n">
        <f aca="false">B18/B17*100-100</f>
        <v>20.975437247608</v>
      </c>
      <c r="C35" s="296" t="n">
        <f aca="false">C18/C17*100-100</f>
        <v>11.9636970055419</v>
      </c>
      <c r="D35" s="296" t="n">
        <f aca="false">D18/D17*100-100</f>
        <v>3.16223133344973</v>
      </c>
      <c r="E35" s="296" t="n">
        <f aca="false">E18/E17*100-100</f>
        <v>1.75001786400146</v>
      </c>
      <c r="F35" s="296" t="n">
        <f aca="false">F18/F17*100-100</f>
        <v>12.9799990190087</v>
      </c>
      <c r="G35" s="296" t="n">
        <f aca="false">G18/G17*100-100</f>
        <v>-33.3365861736165</v>
      </c>
      <c r="H35" s="296" t="n">
        <f aca="false">H18/H17*100-100</f>
        <v>47.9658000709605</v>
      </c>
      <c r="I35" s="296" t="n">
        <f aca="false">I18/I17*100-100</f>
        <v>54.6591032595433</v>
      </c>
      <c r="J35" s="296" t="n">
        <f aca="false">J18/J17*100-100</f>
        <v>47.6475030824224</v>
      </c>
      <c r="K35" s="296" t="n">
        <f aca="false">K18/K17*100-100</f>
        <v>17.7843980653526</v>
      </c>
      <c r="L35" s="296" t="n">
        <f aca="false">L18/L17*100-100</f>
        <v>-33.7762566131531</v>
      </c>
    </row>
    <row r="36" customFormat="false" ht="9.95" hidden="false" customHeight="true" outlineLevel="0" collapsed="false">
      <c r="A36" s="291" t="n">
        <v>2001</v>
      </c>
      <c r="B36" s="295" t="n">
        <f aca="false">B19/B18*100-100</f>
        <v>14.3585809300287</v>
      </c>
      <c r="C36" s="296" t="n">
        <f aca="false">C19/C18*100-100</f>
        <v>7.4026783137441</v>
      </c>
      <c r="D36" s="296" t="n">
        <f aca="false">D19/D18*100-100</f>
        <v>11.126637283476</v>
      </c>
      <c r="E36" s="296" t="n">
        <f aca="false">E19/E18*100-100</f>
        <v>7.69885519847313</v>
      </c>
      <c r="F36" s="296" t="n">
        <f aca="false">F19/F18*100-100</f>
        <v>7.11529230064029</v>
      </c>
      <c r="G36" s="296" t="n">
        <f aca="false">G19/G18*100-100</f>
        <v>-3.68142236495181</v>
      </c>
      <c r="H36" s="296" t="n">
        <f aca="false">H19/H18*100-100</f>
        <v>40.5543929299911</v>
      </c>
      <c r="I36" s="296" t="n">
        <f aca="false">I19/I18*100-100</f>
        <v>41.3449541056297</v>
      </c>
      <c r="J36" s="296" t="n">
        <f aca="false">J19/J18*100-100</f>
        <v>9.82413283556929</v>
      </c>
      <c r="K36" s="296" t="n">
        <f aca="false">K19/K18*100-100</f>
        <v>-18.8886701832345</v>
      </c>
      <c r="L36" s="296" t="n">
        <f aca="false">L19/L18*100-100</f>
        <v>9.28336452474719</v>
      </c>
    </row>
    <row r="37" customFormat="false" ht="9.95" hidden="false" customHeight="true" outlineLevel="0" collapsed="false">
      <c r="A37" s="289" t="n">
        <v>2002</v>
      </c>
      <c r="B37" s="295" t="n">
        <f aca="false">B20/B19*100-100</f>
        <v>-6.67681180502132</v>
      </c>
      <c r="C37" s="296" t="n">
        <f aca="false">C20/C19*100-100</f>
        <v>2.89984702099255</v>
      </c>
      <c r="D37" s="296" t="n">
        <f aca="false">D20/D19*100-100</f>
        <v>5.69565532884128</v>
      </c>
      <c r="E37" s="296" t="n">
        <f aca="false">E20/E19*100-100</f>
        <v>10.2403868461487</v>
      </c>
      <c r="F37" s="296" t="n">
        <f aca="false">F20/F19*100-100</f>
        <v>-12.8111438927461</v>
      </c>
      <c r="G37" s="296" t="n">
        <f aca="false">G20/G19*100-100</f>
        <v>98.1060737821449</v>
      </c>
      <c r="H37" s="296" t="n">
        <f aca="false">H20/H19*100-100</f>
        <v>-27.1745996872719</v>
      </c>
      <c r="I37" s="296" t="n">
        <f aca="false">I20/I19*100-100</f>
        <v>-29.2387000275967</v>
      </c>
      <c r="J37" s="296" t="n">
        <f aca="false">J20/J19*100-100</f>
        <v>-20.0547629256443</v>
      </c>
      <c r="K37" s="296" t="n">
        <f aca="false">K20/K19*100-100</f>
        <v>-13.8493786778345</v>
      </c>
      <c r="L37" s="296" t="n">
        <f aca="false">L20/L19*100-100</f>
        <v>138.107064468772</v>
      </c>
    </row>
    <row r="38" customFormat="false" ht="9.95" hidden="false" customHeight="true" outlineLevel="0" collapsed="false">
      <c r="A38" s="289" t="n">
        <v>2003</v>
      </c>
      <c r="B38" s="295" t="n">
        <f aca="false">B21/B20*100-100</f>
        <v>8.38630618156131</v>
      </c>
      <c r="C38" s="296" t="n">
        <f aca="false">C21/C20*100-100</f>
        <v>9.94181555220715</v>
      </c>
      <c r="D38" s="296" t="n">
        <f aca="false">D21/D20*100-100</f>
        <v>10.6300308669494</v>
      </c>
      <c r="E38" s="296" t="n">
        <f aca="false">E21/E20*100-100</f>
        <v>14.2728450685188</v>
      </c>
      <c r="F38" s="296" t="n">
        <f aca="false">F21/F20*100-100</f>
        <v>2.507190154258</v>
      </c>
      <c r="G38" s="296" t="n">
        <f aca="false">G21/G20*100-100</f>
        <v>-26.7302070625054</v>
      </c>
      <c r="H38" s="296" t="n">
        <f aca="false">H21/H20*100-100</f>
        <v>7.80061038479276</v>
      </c>
      <c r="I38" s="296" t="n">
        <f aca="false">I21/I20*100-100</f>
        <v>9.11086148403346</v>
      </c>
      <c r="J38" s="296" t="n">
        <f aca="false">J21/J20*100-100</f>
        <v>3.45272048550459</v>
      </c>
      <c r="K38" s="296" t="n">
        <f aca="false">K21/K20*100-100</f>
        <v>7.72444573754474</v>
      </c>
      <c r="L38" s="296" t="n">
        <f aca="false">L21/L20*100-100</f>
        <v>-7.70288999162571</v>
      </c>
    </row>
    <row r="39" customFormat="false" ht="9.95" hidden="false" customHeight="true" outlineLevel="0" collapsed="false">
      <c r="A39" s="289" t="n">
        <v>2004</v>
      </c>
      <c r="B39" s="295" t="n">
        <f aca="false">B22/B21*100-100</f>
        <v>-3.29975763064301</v>
      </c>
      <c r="C39" s="296" t="n">
        <f aca="false">C22/C21*100-100</f>
        <v>1.12277681039193</v>
      </c>
      <c r="D39" s="296" t="n">
        <f aca="false">D22/D21*100-100</f>
        <v>34.9892097121088</v>
      </c>
      <c r="E39" s="296" t="n">
        <f aca="false">E22/E21*100-100</f>
        <v>3.97891482494634</v>
      </c>
      <c r="F39" s="296" t="n">
        <f aca="false">F22/F21*100-100</f>
        <v>14.3556019266313</v>
      </c>
      <c r="G39" s="296" t="n">
        <f aca="false">G22/G21*100-100</f>
        <v>103.472893917762</v>
      </c>
      <c r="H39" s="296" t="n">
        <f aca="false">H22/H21*100-100</f>
        <v>-33.8130180858229</v>
      </c>
      <c r="I39" s="296" t="n">
        <f aca="false">I22/I21*100-100</f>
        <v>-35.6153210266329</v>
      </c>
      <c r="J39" s="296" t="n">
        <f aca="false">J22/J21*100-100</f>
        <v>17.2666674839136</v>
      </c>
      <c r="K39" s="296" t="n">
        <f aca="false">K22/K21*100-100</f>
        <v>38.2721138359844</v>
      </c>
      <c r="L39" s="296" t="n">
        <f aca="false">L22/L21*100-100</f>
        <v>1.24422673388267</v>
      </c>
    </row>
    <row r="40" customFormat="false" ht="9.95" hidden="false" customHeight="true" outlineLevel="0" collapsed="false">
      <c r="A40" s="289" t="n">
        <v>2005</v>
      </c>
      <c r="B40" s="295" t="n">
        <f aca="false">B23/B22*100-100</f>
        <v>9.04752660949939</v>
      </c>
      <c r="C40" s="296" t="n">
        <f aca="false">C23/C22*100-100</f>
        <v>7.48221063206907</v>
      </c>
      <c r="D40" s="296" t="n">
        <f aca="false">D23/D22*100-100</f>
        <v>9.31392862609464</v>
      </c>
      <c r="E40" s="296" t="n">
        <f aca="false">E23/E22*100-100</f>
        <v>12.3582212299699</v>
      </c>
      <c r="F40" s="296" t="n">
        <f aca="false">F23/F22*100-100</f>
        <v>-9.18771374537329</v>
      </c>
      <c r="G40" s="296" t="n">
        <f aca="false">G23/G22*100-100</f>
        <v>-0.192564086465893</v>
      </c>
      <c r="H40" s="296" t="n">
        <f aca="false">H23/H22*100-100</f>
        <v>29.5101730824732</v>
      </c>
      <c r="I40" s="296" t="n">
        <f aca="false">I23/I22*100-100</f>
        <v>28.6458815795271</v>
      </c>
      <c r="J40" s="296" t="n">
        <f aca="false">J23/J22*100-100</f>
        <v>-3.0483042685464</v>
      </c>
      <c r="K40" s="296" t="n">
        <f aca="false">K23/K22*100-100</f>
        <v>-23.1388839044324</v>
      </c>
      <c r="L40" s="296" t="n">
        <f aca="false">L23/L22*100-100</f>
        <v>16.1755252876588</v>
      </c>
    </row>
    <row r="41" customFormat="false" ht="9.95" hidden="false" customHeight="true" outlineLevel="0" collapsed="false">
      <c r="A41" s="289" t="n">
        <v>2006</v>
      </c>
      <c r="B41" s="295" t="n">
        <f aca="false">B24/B23*100-100</f>
        <v>11.8672794859806</v>
      </c>
      <c r="C41" s="296" t="n">
        <f aca="false">C24/C23*100-100</f>
        <v>10.7377819171898</v>
      </c>
      <c r="D41" s="296" t="n">
        <f aca="false">D24/D23*100-100</f>
        <v>12.2068858903037</v>
      </c>
      <c r="E41" s="296" t="n">
        <f aca="false">E24/E23*100-100</f>
        <v>11.9490338732107</v>
      </c>
      <c r="F41" s="296" t="n">
        <f aca="false">F24/F23*100-100</f>
        <v>2.72450452357084</v>
      </c>
      <c r="G41" s="296" t="n">
        <f aca="false">G24/G23*100-100</f>
        <v>-33.0490368211803</v>
      </c>
      <c r="H41" s="296" t="n">
        <f aca="false">H24/H23*100-100</f>
        <v>15.7431815645214</v>
      </c>
      <c r="I41" s="296" t="n">
        <f aca="false">I24/I23*100-100</f>
        <v>15.67378375335</v>
      </c>
      <c r="J41" s="296" t="n">
        <f aca="false">J24/J23*100-100</f>
        <v>19.8512018612989</v>
      </c>
      <c r="K41" s="296" t="n">
        <f aca="false">K24/K23*100-100</f>
        <v>0.690702335965838</v>
      </c>
      <c r="L41" s="296" t="n">
        <f aca="false">L24/L23*100-100</f>
        <v>5.37402401044709</v>
      </c>
    </row>
    <row r="42" customFormat="false" ht="10.5" hidden="false" customHeight="true" outlineLevel="0" collapsed="false">
      <c r="A42" s="297"/>
      <c r="B42" s="57" t="s">
        <v>704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0.5" hidden="false" customHeight="true" outlineLevel="0" collapsed="false">
      <c r="A43" s="289" t="n">
        <v>1991</v>
      </c>
      <c r="B43" s="295" t="n">
        <f aca="false">B9/$B$13*100</f>
        <v>138.225140982621</v>
      </c>
      <c r="C43" s="296" t="n">
        <f aca="false">C9/$C$13*100</f>
        <v>131.930390218773</v>
      </c>
      <c r="D43" s="296" t="n">
        <f aca="false">D9/$D$13*100</f>
        <v>141.993261817888</v>
      </c>
      <c r="E43" s="296" t="n">
        <f aca="false">E9/$E$13*100</f>
        <v>147.06109021883</v>
      </c>
      <c r="F43" s="296" t="n">
        <f aca="false">F9/$F$13*100</f>
        <v>135.554283658429</v>
      </c>
      <c r="G43" s="296" t="n">
        <f aca="false">G9/$G$13*100</f>
        <v>148.560053284468</v>
      </c>
      <c r="H43" s="296" t="n">
        <f aca="false">H9/$H$13*100</f>
        <v>156.986034127103</v>
      </c>
      <c r="I43" s="296" t="n">
        <f aca="false">I9/$I$13*100</f>
        <v>146.04549059697</v>
      </c>
      <c r="J43" s="296" t="n">
        <f aca="false">J9/$J$13*100</f>
        <v>155.475918417237</v>
      </c>
      <c r="K43" s="296" t="n">
        <f aca="false">K9/$K$13*100</f>
        <v>110.802899001225</v>
      </c>
      <c r="L43" s="296" t="n">
        <f aca="false">L9/$L$13*100</f>
        <v>175.881056075516</v>
      </c>
    </row>
    <row r="44" customFormat="false" ht="10.5" hidden="false" customHeight="true" outlineLevel="0" collapsed="false">
      <c r="A44" s="289" t="n">
        <v>1992</v>
      </c>
      <c r="B44" s="295" t="n">
        <f aca="false">B10/$B$13*100</f>
        <v>127.040639740285</v>
      </c>
      <c r="C44" s="296" t="n">
        <f aca="false">C10/$C$13*100</f>
        <v>125.417566687518</v>
      </c>
      <c r="D44" s="296" t="n">
        <f aca="false">D10/$D$13*100</f>
        <v>136.459669579355</v>
      </c>
      <c r="E44" s="296" t="n">
        <f aca="false">E10/$E$13*100</f>
        <v>140.899188060596</v>
      </c>
      <c r="F44" s="296" t="n">
        <f aca="false">F10/$F$13*100</f>
        <v>126.128940966216</v>
      </c>
      <c r="G44" s="296" t="n">
        <f aca="false">G10/$G$13*100</f>
        <v>134.597421544055</v>
      </c>
      <c r="H44" s="296" t="n">
        <f aca="false">H10/$H$13*100</f>
        <v>141.184377193197</v>
      </c>
      <c r="I44" s="296" t="n">
        <f aca="false">I10/$I$13*100</f>
        <v>141.175799425925</v>
      </c>
      <c r="J44" s="296" t="n">
        <f aca="false">J10/$J$13*100</f>
        <v>119.797451629753</v>
      </c>
      <c r="K44" s="296" t="n">
        <f aca="false">K10/$K$13*100</f>
        <v>75.7655448888816</v>
      </c>
      <c r="L44" s="296" t="n">
        <f aca="false">L10/$L$13*100</f>
        <v>120.142162367693</v>
      </c>
    </row>
    <row r="45" customFormat="false" ht="10.5" hidden="false" customHeight="true" outlineLevel="0" collapsed="false">
      <c r="A45" s="289" t="n">
        <v>1993</v>
      </c>
      <c r="B45" s="295" t="n">
        <f aca="false">B11/$B$13*100</f>
        <v>96.2541599438774</v>
      </c>
      <c r="C45" s="296" t="n">
        <f aca="false">C11/$C$13*100</f>
        <v>95.5139894607893</v>
      </c>
      <c r="D45" s="296" t="n">
        <f aca="false">D11/$D$13*100</f>
        <v>97.7396860692219</v>
      </c>
      <c r="E45" s="296" t="n">
        <f aca="false">E11/$E$13*100</f>
        <v>102.576707928002</v>
      </c>
      <c r="F45" s="296" t="n">
        <f aca="false">F11/$F$13*100</f>
        <v>105.592356982054</v>
      </c>
      <c r="G45" s="296" t="n">
        <f aca="false">G11/$G$13*100</f>
        <v>120.292443920287</v>
      </c>
      <c r="H45" s="296" t="n">
        <f aca="false">H11/$H$13*100</f>
        <v>86.5216522327029</v>
      </c>
      <c r="I45" s="296" t="n">
        <f aca="false">I11/$I$13*100</f>
        <v>85.6410125367151</v>
      </c>
      <c r="J45" s="296" t="n">
        <f aca="false">J11/$J$13*100</f>
        <v>105.998017690576</v>
      </c>
      <c r="K45" s="296" t="n">
        <f aca="false">K11/$K$13*100</f>
        <v>69.8010272475787</v>
      </c>
      <c r="L45" s="296" t="n">
        <f aca="false">L11/$L$13*100</f>
        <v>93.430383695999</v>
      </c>
    </row>
    <row r="46" customFormat="false" ht="10.5" hidden="false" customHeight="true" outlineLevel="0" collapsed="false">
      <c r="A46" s="289" t="n">
        <v>1994</v>
      </c>
      <c r="B46" s="295" t="n">
        <f aca="false">B12/$B$13*100</f>
        <v>105.845267957966</v>
      </c>
      <c r="C46" s="296" t="n">
        <f aca="false">C12/$C$13*100</f>
        <v>109.92037721449</v>
      </c>
      <c r="D46" s="296" t="n">
        <f aca="false">D12/$D$13*100</f>
        <v>117.612203284032</v>
      </c>
      <c r="E46" s="296" t="n">
        <f aca="false">E12/$E$13*100</f>
        <v>120.773765614036</v>
      </c>
      <c r="F46" s="296" t="n">
        <f aca="false">F12/$F$13*100</f>
        <v>106.613199121082</v>
      </c>
      <c r="G46" s="296" t="n">
        <f aca="false">G12/$G$13*100</f>
        <v>134.894694902933</v>
      </c>
      <c r="H46" s="296" t="n">
        <f aca="false">H12/$H$13*100</f>
        <v>80.740424343353</v>
      </c>
      <c r="I46" s="296" t="n">
        <f aca="false">I12/$I$13*100</f>
        <v>79.2491316465164</v>
      </c>
      <c r="J46" s="296" t="n">
        <f aca="false">J12/$J$13*100</f>
        <v>99.6789686525675</v>
      </c>
      <c r="K46" s="296" t="n">
        <f aca="false">K12/$K$13*100</f>
        <v>82.7566802763591</v>
      </c>
      <c r="L46" s="296" t="n">
        <f aca="false">L12/$L$13*100</f>
        <v>110.270948415637</v>
      </c>
    </row>
    <row r="47" customFormat="false" ht="9.95" hidden="false" customHeight="true" outlineLevel="0" collapsed="false">
      <c r="A47" s="289" t="n">
        <v>1995</v>
      </c>
      <c r="B47" s="298" t="n">
        <f aca="false">B13/$B$13*100</f>
        <v>100</v>
      </c>
      <c r="C47" s="299" t="n">
        <f aca="false">C13/$C$13*100</f>
        <v>100</v>
      </c>
      <c r="D47" s="299" t="n">
        <f aca="false">D13/$D$13*100</f>
        <v>100</v>
      </c>
      <c r="E47" s="299" t="n">
        <f aca="false">E13/$E$13*100</f>
        <v>100</v>
      </c>
      <c r="F47" s="299" t="n">
        <f aca="false">F13/$F$13*100</f>
        <v>100</v>
      </c>
      <c r="G47" s="299" t="n">
        <f aca="false">G13/$G$13*100</f>
        <v>100</v>
      </c>
      <c r="H47" s="299" t="n">
        <f aca="false">H13/$H$13*100</f>
        <v>100</v>
      </c>
      <c r="I47" s="299" t="n">
        <f aca="false">I13/$I$13*100</f>
        <v>100</v>
      </c>
      <c r="J47" s="299" t="n">
        <f aca="false">J13/$J$13*100</f>
        <v>100</v>
      </c>
      <c r="K47" s="299" t="n">
        <f aca="false">K13/$K$13*100</f>
        <v>100</v>
      </c>
      <c r="L47" s="299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5" t="n">
        <f aca="false">B14/$B$13*100</f>
        <v>97.9828351500414</v>
      </c>
      <c r="C48" s="296" t="n">
        <f aca="false">C14/$C$13*100</f>
        <v>98.232405273459</v>
      </c>
      <c r="D48" s="296" t="n">
        <f aca="false">D14/$D$13*100</f>
        <v>101.14749342772</v>
      </c>
      <c r="E48" s="296" t="n">
        <f aca="false">E14/$E$13*100</f>
        <v>98.4416585629565</v>
      </c>
      <c r="F48" s="296" t="n">
        <f aca="false">F14/$F$13*100</f>
        <v>99.1230038946501</v>
      </c>
      <c r="G48" s="296" t="n">
        <f aca="false">G14/$G$13*100</f>
        <v>76.0451053074691</v>
      </c>
      <c r="H48" s="296" t="n">
        <f aca="false">H14/$H$13*100</f>
        <v>103.240843674723</v>
      </c>
      <c r="I48" s="296" t="n">
        <f aca="false">I14/$I$13*100</f>
        <v>105.691665924884</v>
      </c>
      <c r="J48" s="296" t="n">
        <f aca="false">J14/$J$13*100</f>
        <v>95.3555310636364</v>
      </c>
      <c r="K48" s="296" t="n">
        <f aca="false">K14/$K$13*100</f>
        <v>108.998172876866</v>
      </c>
      <c r="L48" s="296" t="n">
        <f aca="false">L14/$L$13*100</f>
        <v>128.850523146104</v>
      </c>
    </row>
    <row r="49" customFormat="false" ht="9.95" hidden="false" customHeight="true" outlineLevel="0" collapsed="false">
      <c r="A49" s="289" t="n">
        <v>1997</v>
      </c>
      <c r="B49" s="295" t="n">
        <f aca="false">B15/$B$13*100</f>
        <v>104.943046743019</v>
      </c>
      <c r="C49" s="296" t="n">
        <f aca="false">C15/$C$13*100</f>
        <v>103.550214148282</v>
      </c>
      <c r="D49" s="296" t="n">
        <f aca="false">D15/$D$13*100</f>
        <v>103.586527236596</v>
      </c>
      <c r="E49" s="296" t="n">
        <f aca="false">E15/$E$13*100</f>
        <v>99.1083410319693</v>
      </c>
      <c r="F49" s="296" t="n">
        <f aca="false">F15/$F$13*100</f>
        <v>100.082662418838</v>
      </c>
      <c r="G49" s="296" t="n">
        <f aca="false">G15/$G$13*100</f>
        <v>68.2247478922062</v>
      </c>
      <c r="H49" s="296" t="n">
        <f aca="false">H15/$H$13*100</f>
        <v>122.414578962216</v>
      </c>
      <c r="I49" s="296" t="n">
        <f aca="false">I15/$I$13*100</f>
        <v>120.74943998145</v>
      </c>
      <c r="J49" s="296" t="n">
        <f aca="false">J15/$J$13*100</f>
        <v>103.057455230075</v>
      </c>
      <c r="K49" s="296" t="n">
        <f aca="false">K15/$K$13*100</f>
        <v>122.294870593495</v>
      </c>
      <c r="L49" s="296" t="n">
        <f aca="false">L15/$L$13*100</f>
        <v>123.309009200835</v>
      </c>
    </row>
    <row r="50" customFormat="false" ht="9.95" hidden="false" customHeight="true" outlineLevel="0" collapsed="false">
      <c r="A50" s="291" t="n">
        <v>1998</v>
      </c>
      <c r="B50" s="295" t="n">
        <f aca="false">B16/$B$13*100</f>
        <v>122.858129744119</v>
      </c>
      <c r="C50" s="296" t="n">
        <f aca="false">C16/$C$13*100</f>
        <v>107.999697654325</v>
      </c>
      <c r="D50" s="296" t="n">
        <f aca="false">D16/$D$13*100</f>
        <v>103.069124362847</v>
      </c>
      <c r="E50" s="296" t="n">
        <f aca="false">E16/$E$13*100</f>
        <v>100.129141361455</v>
      </c>
      <c r="F50" s="296" t="n">
        <f aca="false">F16/$F$13*100</f>
        <v>100.381030693946</v>
      </c>
      <c r="G50" s="296" t="n">
        <f aca="false">G16/$G$13*100</f>
        <v>49.9120327134346</v>
      </c>
      <c r="H50" s="296" t="n">
        <f aca="false">H16/$H$13*100</f>
        <v>245.779818174195</v>
      </c>
      <c r="I50" s="296" t="n">
        <f aca="false">I16/$I$13*100</f>
        <v>269.141495864227</v>
      </c>
      <c r="J50" s="296" t="n">
        <f aca="false">J16/$J$13*100</f>
        <v>100.085551929318</v>
      </c>
      <c r="K50" s="296" t="n">
        <f aca="false">K16/$K$13*100</f>
        <v>107.855559177069</v>
      </c>
      <c r="L50" s="296" t="n">
        <f aca="false">L16/$L$13*100</f>
        <v>116.316869529917</v>
      </c>
    </row>
    <row r="51" customFormat="false" ht="9.95" hidden="false" customHeight="true" outlineLevel="0" collapsed="false">
      <c r="A51" s="291" t="n">
        <v>1999</v>
      </c>
      <c r="B51" s="295" t="n">
        <f aca="false">B17/$B$13*100</f>
        <v>111.927673453367</v>
      </c>
      <c r="C51" s="296" t="n">
        <f aca="false">C17/$C$13*100</f>
        <v>109.40445491297</v>
      </c>
      <c r="D51" s="296" t="n">
        <f aca="false">D17/$D$13*100</f>
        <v>108.132754701671</v>
      </c>
      <c r="E51" s="296" t="n">
        <f aca="false">E17/$E$13*100</f>
        <v>108.099501968758</v>
      </c>
      <c r="F51" s="296" t="n">
        <f aca="false">F17/$F$13*100</f>
        <v>98.6461074248042</v>
      </c>
      <c r="G51" s="296" t="n">
        <f aca="false">G17/$G$13*100</f>
        <v>41.5066342576362</v>
      </c>
      <c r="H51" s="296" t="n">
        <f aca="false">H17/$H$13*100</f>
        <v>147.347467112911</v>
      </c>
      <c r="I51" s="296" t="n">
        <f aca="false">I17/$I$13*100</f>
        <v>155.909944765236</v>
      </c>
      <c r="J51" s="296" t="n">
        <f aca="false">J17/$J$13*100</f>
        <v>105.229450597086</v>
      </c>
      <c r="K51" s="296" t="n">
        <f aca="false">K17/$K$13*100</f>
        <v>111.19221805364</v>
      </c>
      <c r="L51" s="296" t="n">
        <f aca="false">L17/$L$13*100</f>
        <v>213.212684810673</v>
      </c>
    </row>
    <row r="52" customFormat="false" ht="9.95" hidden="false" customHeight="true" outlineLevel="0" collapsed="false">
      <c r="A52" s="291" t="n">
        <v>2000</v>
      </c>
      <c r="B52" s="295" t="n">
        <f aca="false">B18/$B$13*100</f>
        <v>135.404992361285</v>
      </c>
      <c r="C52" s="296" t="n">
        <f aca="false">C18/$C$13*100</f>
        <v>122.493272409322</v>
      </c>
      <c r="D52" s="296" t="n">
        <f aca="false">D18/$D$13*100</f>
        <v>111.55216255257</v>
      </c>
      <c r="E52" s="296" t="n">
        <f aca="false">E18/$E$13*100</f>
        <v>109.991262564108</v>
      </c>
      <c r="F52" s="296" t="n">
        <f aca="false">F18/$F$13*100</f>
        <v>111.450371200834</v>
      </c>
      <c r="G52" s="296" t="n">
        <f aca="false">G18/$G$13*100</f>
        <v>27.6697393605715</v>
      </c>
      <c r="H52" s="296" t="n">
        <f aca="false">H18/$H$13*100</f>
        <v>218.023858597915</v>
      </c>
      <c r="I52" s="296" t="n">
        <f aca="false">I18/$I$13*100</f>
        <v>241.128922466363</v>
      </c>
      <c r="J52" s="296" t="n">
        <f aca="false">J18/$J$13*100</f>
        <v>155.368656313949</v>
      </c>
      <c r="K52" s="296" t="n">
        <f aca="false">K18/$K$13*100</f>
        <v>130.967084729994</v>
      </c>
      <c r="L52" s="296" t="n">
        <f aca="false">L18/$L$13*100</f>
        <v>141.197421257227</v>
      </c>
    </row>
    <row r="53" customFormat="false" ht="9.95" hidden="false" customHeight="true" outlineLevel="0" collapsed="false">
      <c r="A53" s="291" t="n">
        <v>2001</v>
      </c>
      <c r="B53" s="295" t="n">
        <f aca="false">B19/$B$13*100</f>
        <v>154.847227772779</v>
      </c>
      <c r="C53" s="296" t="n">
        <f aca="false">C19/$C$13*100</f>
        <v>131.561055321763</v>
      </c>
      <c r="D53" s="296" t="n">
        <f aca="false">D19/$D$13*100</f>
        <v>123.964167061668</v>
      </c>
      <c r="E53" s="296" t="n">
        <f aca="false">E19/$E$13*100</f>
        <v>118.459330599891</v>
      </c>
      <c r="F53" s="296" t="n">
        <f aca="false">F19/$F$13*100</f>
        <v>119.380390881922</v>
      </c>
      <c r="G53" s="296" t="n">
        <f aca="false">G19/$G$13*100</f>
        <v>26.6510993874275</v>
      </c>
      <c r="H53" s="296" t="n">
        <f aca="false">H19/$H$13*100</f>
        <v>306.442110894841</v>
      </c>
      <c r="I53" s="296" t="n">
        <f aca="false">I19/$I$13*100</f>
        <v>340.823564795481</v>
      </c>
      <c r="J53" s="296" t="n">
        <f aca="false">J19/$J$13*100</f>
        <v>170.63227949507</v>
      </c>
      <c r="K53" s="296" t="n">
        <f aca="false">K19/$K$13*100</f>
        <v>106.229144046748</v>
      </c>
      <c r="L53" s="296" t="n">
        <f aca="false">L19/$L$13*100</f>
        <v>154.305292572078</v>
      </c>
    </row>
    <row r="54" customFormat="false" ht="9.95" hidden="false" customHeight="true" outlineLevel="0" collapsed="false">
      <c r="A54" s="289" t="n">
        <v>2002</v>
      </c>
      <c r="B54" s="295" t="n">
        <f aca="false">B20/$B$13*100</f>
        <v>144.508369789098</v>
      </c>
      <c r="C54" s="296" t="n">
        <f aca="false">C20/$C$13*100</f>
        <v>135.376124665297</v>
      </c>
      <c r="D54" s="296" t="n">
        <f aca="false">D20/$D$13*100</f>
        <v>131.024738748769</v>
      </c>
      <c r="E54" s="296" t="n">
        <f aca="false">E20/$E$13*100</f>
        <v>130.590024308678</v>
      </c>
      <c r="F54" s="296" t="n">
        <f aca="false">F20/$F$13*100</f>
        <v>104.086397226316</v>
      </c>
      <c r="G54" s="296" t="n">
        <f aca="false">G20/$G$13*100</f>
        <v>52.79744661621</v>
      </c>
      <c r="H54" s="296" t="n">
        <f aca="false">H20/$H$13*100</f>
        <v>223.167693985942</v>
      </c>
      <c r="I54" s="296" t="n">
        <f aca="false">I20/$I$13*100</f>
        <v>241.171185061568</v>
      </c>
      <c r="J54" s="296" t="n">
        <f aca="false">J20/$J$13*100</f>
        <v>136.412380367711</v>
      </c>
      <c r="K54" s="296" t="n">
        <f aca="false">K20/$K$13*100</f>
        <v>91.5170676214916</v>
      </c>
      <c r="L54" s="296" t="n">
        <f aca="false">L20/$L$13*100</f>
        <v>367.411802463324</v>
      </c>
    </row>
    <row r="55" customFormat="false" ht="9.95" hidden="false" customHeight="true" outlineLevel="0" collapsed="false">
      <c r="A55" s="291" t="n">
        <v>2003</v>
      </c>
      <c r="B55" s="295" t="n">
        <f aca="false">B21/$B$13*100</f>
        <v>156.627284137595</v>
      </c>
      <c r="C55" s="296" t="n">
        <f aca="false">C21/$C$13*100</f>
        <v>148.834969281247</v>
      </c>
      <c r="D55" s="296" t="n">
        <f aca="false">D21/$D$13*100</f>
        <v>144.952708921103</v>
      </c>
      <c r="E55" s="296" t="n">
        <f aca="false">E21/$E$13*100</f>
        <v>149.228936153196</v>
      </c>
      <c r="F55" s="296" t="n">
        <f aca="false">F21/$F$13*100</f>
        <v>106.696041129496</v>
      </c>
      <c r="G55" s="296" t="n">
        <f aca="false">G21/$G$13*100</f>
        <v>38.6845798119813</v>
      </c>
      <c r="H55" s="296" t="n">
        <f aca="false">H21/$H$13*100</f>
        <v>240.576136298512</v>
      </c>
      <c r="I55" s="296" t="n">
        <f aca="false">I21/$I$13*100</f>
        <v>263.14395767193</v>
      </c>
      <c r="J55" s="296" t="n">
        <f aca="false">J21/$J$13*100</f>
        <v>141.122318569431</v>
      </c>
      <c r="K55" s="296" t="n">
        <f aca="false">K21/$K$13*100</f>
        <v>98.5862538505058</v>
      </c>
      <c r="L55" s="296" t="n">
        <f aca="false">L21/$L$13*100</f>
        <v>339.110475503325</v>
      </c>
    </row>
    <row r="56" customFormat="false" ht="9.95" hidden="false" customHeight="true" outlineLevel="0" collapsed="false">
      <c r="A56" s="291" t="n">
        <v>2004</v>
      </c>
      <c r="B56" s="295" t="n">
        <f aca="false">B22/$B$13*100</f>
        <v>151.458963377596</v>
      </c>
      <c r="C56" s="296" t="n">
        <f aca="false">C22/$C$13*100</f>
        <v>150.506053802091</v>
      </c>
      <c r="D56" s="296" t="n">
        <f aca="false">D22/$D$13*100</f>
        <v>195.670516228891</v>
      </c>
      <c r="E56" s="296" t="n">
        <f aca="false">E22/$E$13*100</f>
        <v>155.166628416906</v>
      </c>
      <c r="F56" s="296" t="n">
        <f aca="false">F22/$F$13*100</f>
        <v>122.012900065522</v>
      </c>
      <c r="G56" s="296" t="n">
        <f aca="false">G22/$G$13*100</f>
        <v>78.7126340433646</v>
      </c>
      <c r="H56" s="296" t="n">
        <f aca="false">H22/$H$13*100</f>
        <v>159.230083821722</v>
      </c>
      <c r="I56" s="296" t="n">
        <f aca="false">I22/$I$13*100</f>
        <v>169.424392384885</v>
      </c>
      <c r="J56" s="296" t="n">
        <f aca="false">J22/$J$13*100</f>
        <v>165.489440062405</v>
      </c>
      <c r="K56" s="296" t="n">
        <f aca="false">K22/$K$13*100</f>
        <v>136.317297150804</v>
      </c>
      <c r="L56" s="296" t="n">
        <f aca="false">L22/$L$13*100</f>
        <v>343.329778696934</v>
      </c>
    </row>
    <row r="57" customFormat="false" ht="9.95" hidden="false" customHeight="true" outlineLevel="0" collapsed="false">
      <c r="A57" s="291" t="n">
        <v>2005</v>
      </c>
      <c r="B57" s="295" t="n">
        <f aca="false">B23/$B$13*100</f>
        <v>165.162253391655</v>
      </c>
      <c r="C57" s="296" t="n">
        <f aca="false">C23/$C$13*100</f>
        <v>161.767233761579</v>
      </c>
      <c r="D57" s="296" t="n">
        <f aca="false">D23/$D$13*100</f>
        <v>213.895128452761</v>
      </c>
      <c r="E57" s="296" t="n">
        <f aca="false">E23/$E$13*100</f>
        <v>174.342463631752</v>
      </c>
      <c r="F57" s="296" t="n">
        <f aca="false">F23/$F$13*100</f>
        <v>110.802704075073</v>
      </c>
      <c r="G57" s="296" t="n">
        <f aca="false">G23/$G$13*100</f>
        <v>78.5610617786857</v>
      </c>
      <c r="H57" s="296" t="n">
        <f aca="false">H23/$H$13*100</f>
        <v>206.21915715688</v>
      </c>
      <c r="I57" s="296" t="n">
        <f aca="false">I23/$I$13*100</f>
        <v>217.957503194293</v>
      </c>
      <c r="J57" s="296" t="n">
        <f aca="false">J23/$J$13*100</f>
        <v>160.444818396989</v>
      </c>
      <c r="K57" s="296" t="n">
        <f aca="false">K23/$K$13*100</f>
        <v>104.774996021419</v>
      </c>
      <c r="L57" s="296" t="n">
        <f aca="false">L23/$L$13*100</f>
        <v>398.865173870119</v>
      </c>
    </row>
    <row r="58" customFormat="false" ht="9.95" hidden="false" customHeight="true" outlineLevel="0" collapsed="false">
      <c r="A58" s="291" t="n">
        <v>2006</v>
      </c>
      <c r="B58" s="295" t="n">
        <f aca="false">B24/$B$13*100</f>
        <v>184.762519606987</v>
      </c>
      <c r="C58" s="296" t="n">
        <f aca="false">C24/$C$13*100</f>
        <v>179.137446536368</v>
      </c>
      <c r="D58" s="296" t="n">
        <f aca="false">D24/$D$13*100</f>
        <v>240.005062707908</v>
      </c>
      <c r="E58" s="296" t="n">
        <f aca="false">E24/$E$13*100</f>
        <v>195.1747036665</v>
      </c>
      <c r="F58" s="296" t="n">
        <f aca="false">F24/$F$13*100</f>
        <v>113.821528759837</v>
      </c>
      <c r="G58" s="296" t="n">
        <f aca="false">G24/$G$13*100</f>
        <v>52.5973875443377</v>
      </c>
      <c r="H58" s="296" t="n">
        <f aca="false">H24/$H$13*100</f>
        <v>238.684613488913</v>
      </c>
      <c r="I58" s="296" t="n">
        <f aca="false">I24/$I$13*100</f>
        <v>252.119690919167</v>
      </c>
      <c r="J58" s="296" t="n">
        <f aca="false">J24/$J$13*100</f>
        <v>192.295043172969</v>
      </c>
      <c r="K58" s="296" t="n">
        <f aca="false">K24/$K$13*100</f>
        <v>105.498679366447</v>
      </c>
      <c r="L58" s="296" t="n">
        <f aca="false">L24/$L$13*100</f>
        <v>420.300284083211</v>
      </c>
    </row>
    <row r="59" customFormat="false" ht="10.5" hidden="false" customHeight="true" outlineLevel="0" collapsed="false">
      <c r="A59" s="57"/>
      <c r="B59" s="57" t="s">
        <v>705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0.5" hidden="false" customHeight="true" outlineLevel="0" collapsed="false">
      <c r="A60" s="289" t="n">
        <v>1991</v>
      </c>
      <c r="B60" s="298" t="n">
        <v>100</v>
      </c>
      <c r="C60" s="296" t="n">
        <f aca="false">C9/$B9*100</f>
        <v>69.9816240192197</v>
      </c>
      <c r="D60" s="296" t="n">
        <f aca="false">D9/$B9*100</f>
        <v>50.9602214514579</v>
      </c>
      <c r="E60" s="296" t="n">
        <f aca="false">E9/$B9*100</f>
        <v>41.249158542906</v>
      </c>
      <c r="F60" s="296" t="n">
        <f aca="false">F9/$B9*100</f>
        <v>5.67023433598036</v>
      </c>
      <c r="G60" s="296" t="n">
        <f aca="false">G9/$B9*100</f>
        <v>3.14315106609872</v>
      </c>
      <c r="H60" s="296" t="n">
        <f aca="false">H9/$B9*100</f>
        <v>14.3013213622002</v>
      </c>
      <c r="I60" s="296" t="n">
        <f aca="false">I9/$B9*100</f>
        <v>11.6278997514544</v>
      </c>
      <c r="J60" s="296" t="n">
        <f aca="false">J9/$B9*100</f>
        <v>12.3666295021594</v>
      </c>
      <c r="K60" s="296" t="n">
        <f aca="false">K9/$B9*100</f>
        <v>2.24780287554477</v>
      </c>
      <c r="L60" s="296" t="n">
        <f aca="false">L9/$B9*100</f>
        <v>0.206485334975888</v>
      </c>
    </row>
    <row r="61" customFormat="false" ht="10.5" hidden="false" customHeight="true" outlineLevel="0" collapsed="false">
      <c r="A61" s="289" t="n">
        <v>1992</v>
      </c>
      <c r="B61" s="298" t="n">
        <v>100</v>
      </c>
      <c r="C61" s="296" t="n">
        <f aca="false">C10/$B10*100</f>
        <v>72.3838884550994</v>
      </c>
      <c r="D61" s="296" t="n">
        <f aca="false">D10/$B10*100</f>
        <v>53.2858938977894</v>
      </c>
      <c r="E61" s="296" t="n">
        <f aca="false">E10/$B10*100</f>
        <v>43.000169982091</v>
      </c>
      <c r="F61" s="296" t="n">
        <f aca="false">F10/$B10*100</f>
        <v>5.74046244334276</v>
      </c>
      <c r="G61" s="296" t="n">
        <f aca="false">G10/$B10*100</f>
        <v>3.0984487554674</v>
      </c>
      <c r="H61" s="296" t="n">
        <f aca="false">H10/$B10*100</f>
        <v>13.9941382280378</v>
      </c>
      <c r="I61" s="296" t="n">
        <f aca="false">I10/$B10*100</f>
        <v>12.2297548667373</v>
      </c>
      <c r="J61" s="296" t="n">
        <f aca="false">J10/$B10*100</f>
        <v>10.3676461928948</v>
      </c>
      <c r="K61" s="296" t="n">
        <f aca="false">K10/$B10*100</f>
        <v>1.67233477093073</v>
      </c>
      <c r="L61" s="296" t="n">
        <f aca="false">L10/$B10*100</f>
        <v>0.153465218371262</v>
      </c>
    </row>
    <row r="62" customFormat="false" ht="10.5" hidden="false" customHeight="true" outlineLevel="0" collapsed="false">
      <c r="A62" s="289" t="n">
        <v>1993</v>
      </c>
      <c r="B62" s="298" t="n">
        <v>100</v>
      </c>
      <c r="C62" s="296" t="n">
        <f aca="false">C11/$B11*100</f>
        <v>72.7568165479191</v>
      </c>
      <c r="D62" s="296" t="n">
        <f aca="false">D11/$B11*100</f>
        <v>50.373490373365</v>
      </c>
      <c r="E62" s="296" t="n">
        <f aca="false">E11/$B11*100</f>
        <v>41.3174588012166</v>
      </c>
      <c r="F62" s="296" t="n">
        <f aca="false">F11/$B11*100</f>
        <v>6.34289874854015</v>
      </c>
      <c r="G62" s="296" t="n">
        <f aca="false">G11/$B11*100</f>
        <v>3.6548460637386</v>
      </c>
      <c r="H62" s="296" t="n">
        <f aca="false">H11/$B11*100</f>
        <v>11.3189850215486</v>
      </c>
      <c r="I62" s="296" t="n">
        <f aca="false">I11/$B11*100</f>
        <v>9.79179818450477</v>
      </c>
      <c r="J62" s="296" t="n">
        <f aca="false">J11/$B11*100</f>
        <v>12.107472624192</v>
      </c>
      <c r="K62" s="296" t="n">
        <f aca="false">K11/$B11*100</f>
        <v>2.03346380642698</v>
      </c>
      <c r="L62" s="296" t="n">
        <f aca="false">L11/$B11*100</f>
        <v>0.157516413149772</v>
      </c>
    </row>
    <row r="63" customFormat="false" ht="10.5" hidden="false" customHeight="true" outlineLevel="0" collapsed="false">
      <c r="A63" s="289" t="n">
        <v>1994</v>
      </c>
      <c r="B63" s="298" t="n">
        <v>100</v>
      </c>
      <c r="C63" s="296" t="n">
        <f aca="false">C12/$B12*100</f>
        <v>76.1435243665204</v>
      </c>
      <c r="D63" s="296" t="n">
        <f aca="false">D12/$B12*100</f>
        <v>55.1228357718994</v>
      </c>
      <c r="E63" s="296" t="n">
        <f aca="false">E12/$B12*100</f>
        <v>44.2390217244287</v>
      </c>
      <c r="F63" s="296" t="n">
        <f aca="false">F12/$B12*100</f>
        <v>5.8239056610667</v>
      </c>
      <c r="G63" s="296" t="n">
        <f aca="false">G12/$B12*100</f>
        <v>3.72712255249023</v>
      </c>
      <c r="H63" s="296" t="n">
        <f aca="false">H12/$B12*100</f>
        <v>9.60553967005284</v>
      </c>
      <c r="I63" s="296" t="n">
        <f aca="false">I12/$B12*100</f>
        <v>8.23992453133138</v>
      </c>
      <c r="J63" s="296" t="n">
        <f aca="false">J12/$B12*100</f>
        <v>10.353980661488</v>
      </c>
      <c r="K63" s="296" t="n">
        <f aca="false">K12/$B12*100</f>
        <v>2.19243009553221</v>
      </c>
      <c r="L63" s="296" t="n">
        <f aca="false">L12/$B12*100</f>
        <v>0.169062330987932</v>
      </c>
    </row>
    <row r="64" customFormat="false" ht="9.95" hidden="false" customHeight="true" outlineLevel="0" collapsed="false">
      <c r="A64" s="289" t="n">
        <v>1995</v>
      </c>
      <c r="B64" s="298" t="n">
        <v>100</v>
      </c>
      <c r="C64" s="296" t="n">
        <f aca="false">C13/$B13*100</f>
        <v>73.3206339358875</v>
      </c>
      <c r="D64" s="296" t="n">
        <f aca="false">D13/$B13*100</f>
        <v>49.6078736726788</v>
      </c>
      <c r="E64" s="296" t="n">
        <f aca="false">E13/$B13*100</f>
        <v>38.7707635413519</v>
      </c>
      <c r="F64" s="296" t="n">
        <f aca="false">F13/$B13*100</f>
        <v>5.78195627126276</v>
      </c>
      <c r="G64" s="296" t="n">
        <f aca="false">G13/$B13*100</f>
        <v>2.92449073378594</v>
      </c>
      <c r="H64" s="296" t="n">
        <f aca="false">H13/$B13*100</f>
        <v>12.5922167058974</v>
      </c>
      <c r="I64" s="296" t="n">
        <f aca="false">I13/$B13*100</f>
        <v>11.005256484858</v>
      </c>
      <c r="J64" s="296" t="n">
        <f aca="false">J13/$B13*100</f>
        <v>10.9944943488194</v>
      </c>
      <c r="K64" s="296" t="n">
        <f aca="false">K13/$B13*100</f>
        <v>2.80410415407888</v>
      </c>
      <c r="L64" s="296" t="n">
        <f aca="false">L13/$B13*100</f>
        <v>0.162277081879878</v>
      </c>
    </row>
    <row r="65" customFormat="false" ht="9.95" hidden="false" customHeight="true" outlineLevel="0" collapsed="false">
      <c r="A65" s="289" t="n">
        <v>1996</v>
      </c>
      <c r="B65" s="298" t="n">
        <v>100</v>
      </c>
      <c r="C65" s="296" t="n">
        <f aca="false">C14/$B14*100</f>
        <v>73.5073874589143</v>
      </c>
      <c r="D65" s="296" t="n">
        <f aca="false">D14/$B14*100</f>
        <v>51.2101131650948</v>
      </c>
      <c r="E65" s="296" t="n">
        <f aca="false">E14/$B14*100</f>
        <v>38.9523150755785</v>
      </c>
      <c r="F65" s="296" t="n">
        <f aca="false">F14/$B14*100</f>
        <v>5.84923750284881</v>
      </c>
      <c r="G65" s="296" t="n">
        <f aca="false">G14/$B14*100</f>
        <v>2.2697159709751</v>
      </c>
      <c r="H65" s="296" t="n">
        <f aca="false">H14/$B14*100</f>
        <v>13.2679471303423</v>
      </c>
      <c r="I65" s="296" t="n">
        <f aca="false">I14/$B14*100</f>
        <v>11.8710985453127</v>
      </c>
      <c r="J65" s="296" t="n">
        <f aca="false">J14/$B14*100</f>
        <v>10.6996888363398</v>
      </c>
      <c r="K65" s="296" t="n">
        <f aca="false">K14/$B14*100</f>
        <v>3.11934461666676</v>
      </c>
      <c r="L65" s="296" t="n">
        <f aca="false">L14/$B14*100</f>
        <v>0.21339948841883</v>
      </c>
    </row>
    <row r="66" customFormat="false" ht="9.95" hidden="false" customHeight="true" outlineLevel="0" collapsed="false">
      <c r="A66" s="289" t="n">
        <v>1997</v>
      </c>
      <c r="B66" s="298" t="n">
        <v>100</v>
      </c>
      <c r="C66" s="296" t="n">
        <f aca="false">C15/$B15*100</f>
        <v>72.3475025852917</v>
      </c>
      <c r="D66" s="296" t="n">
        <f aca="false">D15/$B15*100</f>
        <v>48.9666301563365</v>
      </c>
      <c r="E66" s="296" t="n">
        <f aca="false">E15/$B15*100</f>
        <v>36.6151562621917</v>
      </c>
      <c r="F66" s="296" t="n">
        <f aca="false">F15/$B15*100</f>
        <v>5.5141678803581</v>
      </c>
      <c r="G66" s="296" t="n">
        <f aca="false">G15/$B15*100</f>
        <v>1.90124690694585</v>
      </c>
      <c r="H66" s="296" t="n">
        <f aca="false">H15/$B15*100</f>
        <v>14.6886425932355</v>
      </c>
      <c r="I66" s="296" t="n">
        <f aca="false">I15/$B15*100</f>
        <v>12.662854744945</v>
      </c>
      <c r="J66" s="296" t="n">
        <f aca="false">J15/$B15*100</f>
        <v>10.7969479093301</v>
      </c>
      <c r="K66" s="296" t="n">
        <f aca="false">K15/$B15*100</f>
        <v>3.26774917726095</v>
      </c>
      <c r="L66" s="296" t="n">
        <f aca="false">L15/$B15*100</f>
        <v>0.190677008183409</v>
      </c>
    </row>
    <row r="67" customFormat="false" ht="9.95" hidden="false" customHeight="true" outlineLevel="0" collapsed="false">
      <c r="A67" s="291" t="n">
        <v>1998</v>
      </c>
      <c r="B67" s="298" t="n">
        <v>100</v>
      </c>
      <c r="C67" s="296" t="n">
        <f aca="false">C16/$B16*100</f>
        <v>64.453254443899</v>
      </c>
      <c r="D67" s="296" t="n">
        <f aca="false">D16/$B16*100</f>
        <v>41.6174339589478</v>
      </c>
      <c r="E67" s="296" t="n">
        <f aca="false">E16/$B16*100</f>
        <v>31.5980983220965</v>
      </c>
      <c r="F67" s="296" t="n">
        <f aca="false">F16/$B16*100</f>
        <v>4.72413776072855</v>
      </c>
      <c r="G67" s="296" t="n">
        <f aca="false">G16/$B16*100</f>
        <v>1.18809620070622</v>
      </c>
      <c r="H67" s="296" t="n">
        <f aca="false">H16/$B16*100</f>
        <v>25.1909477934542</v>
      </c>
      <c r="I67" s="296" t="n">
        <f aca="false">I16/$B16*100</f>
        <v>24.1088741858041</v>
      </c>
      <c r="J67" s="296" t="n">
        <f aca="false">J16/$B16*100</f>
        <v>8.9565911297623</v>
      </c>
      <c r="K67" s="296" t="n">
        <f aca="false">K16/$B16*100</f>
        <v>2.46168668006601</v>
      </c>
      <c r="L67" s="296" t="n">
        <f aca="false">L16/$B16*100</f>
        <v>0.153637062521057</v>
      </c>
    </row>
    <row r="68" customFormat="false" ht="9.95" hidden="false" customHeight="true" outlineLevel="0" collapsed="false">
      <c r="A68" s="291" t="n">
        <v>1999</v>
      </c>
      <c r="B68" s="298" t="n">
        <v>100</v>
      </c>
      <c r="C68" s="296" t="n">
        <f aca="false">C17/$B17*100</f>
        <v>71.6677452691921</v>
      </c>
      <c r="D68" s="296" t="n">
        <f aca="false">D17/$B17*100</f>
        <v>47.9259138478762</v>
      </c>
      <c r="E68" s="296" t="n">
        <f aca="false">E17/$B17*100</f>
        <v>37.4447185442015</v>
      </c>
      <c r="F68" s="296" t="n">
        <f aca="false">F17/$B17*100</f>
        <v>5.09585754677679</v>
      </c>
      <c r="G68" s="296" t="n">
        <f aca="false">G17/$B17*100</f>
        <v>1.08450183526484</v>
      </c>
      <c r="H68" s="296" t="n">
        <f aca="false">H17/$B17*100</f>
        <v>16.5770553403303</v>
      </c>
      <c r="I68" s="296" t="n">
        <f aca="false">I17/$B17*100</f>
        <v>15.3298007341889</v>
      </c>
      <c r="J68" s="296" t="n">
        <f aca="false">J17/$B17*100</f>
        <v>10.3365375534324</v>
      </c>
      <c r="K68" s="296" t="n">
        <f aca="false">K17/$B17*100</f>
        <v>2.78567892037318</v>
      </c>
      <c r="L68" s="296" t="n">
        <f aca="false">L17/$B17*100</f>
        <v>0.309124019496979</v>
      </c>
    </row>
    <row r="69" customFormat="false" ht="9.95" hidden="false" customHeight="true" outlineLevel="0" collapsed="false">
      <c r="A69" s="291" t="n">
        <v>2000</v>
      </c>
      <c r="B69" s="298" t="n">
        <v>100</v>
      </c>
      <c r="C69" s="296" t="n">
        <f aca="false">C18/$B18*100</f>
        <v>66.3290490942105</v>
      </c>
      <c r="D69" s="296" t="n">
        <f aca="false">D18/$B18*100</f>
        <v>40.8689922824755</v>
      </c>
      <c r="E69" s="296" t="n">
        <f aca="false">E18/$B18*100</f>
        <v>31.4940029767104</v>
      </c>
      <c r="F69" s="296" t="n">
        <f aca="false">F18/$B18*100</f>
        <v>4.7590650939948</v>
      </c>
      <c r="G69" s="296" t="n">
        <f aca="false">G18/$B18*100</f>
        <v>0.597613832068721</v>
      </c>
      <c r="H69" s="296" t="n">
        <f aca="false">H18/$B18*100</f>
        <v>20.2754981677164</v>
      </c>
      <c r="I69" s="296" t="n">
        <f aca="false">I18/$B18*100</f>
        <v>19.5981373462158</v>
      </c>
      <c r="J69" s="296" t="n">
        <f aca="false">J18/$B18*100</f>
        <v>12.6154862094714</v>
      </c>
      <c r="K69" s="296" t="n">
        <f aca="false">K18/$B18*100</f>
        <v>2.71219945391008</v>
      </c>
      <c r="L69" s="296" t="n">
        <f aca="false">L18/$B18*100</f>
        <v>0.169219059733412</v>
      </c>
    </row>
    <row r="70" customFormat="false" ht="9.95" hidden="false" customHeight="true" outlineLevel="0" collapsed="false">
      <c r="A70" s="291" t="n">
        <v>2001</v>
      </c>
      <c r="B70" s="298" t="n">
        <v>100</v>
      </c>
      <c r="C70" s="296" t="n">
        <f aca="false">C19/$B19*100</f>
        <v>62.294560362557</v>
      </c>
      <c r="D70" s="296" t="n">
        <f aca="false">D19/$B19*100</f>
        <v>39.7139737532654</v>
      </c>
      <c r="E70" s="296" t="n">
        <f aca="false">E19/$B19*100</f>
        <v>29.6599349049667</v>
      </c>
      <c r="F70" s="296" t="n">
        <f aca="false">F19/$B19*100</f>
        <v>4.45763356343967</v>
      </c>
      <c r="G70" s="296" t="n">
        <f aca="false">G19/$B19*100</f>
        <v>0.503340578483648</v>
      </c>
      <c r="H70" s="296" t="n">
        <f aca="false">H19/$B19*100</f>
        <v>24.9199519016435</v>
      </c>
      <c r="I70" s="296" t="n">
        <f aca="false">I19/$B19*100</f>
        <v>24.2229118377362</v>
      </c>
      <c r="J70" s="296" t="n">
        <f aca="false">J19/$B19*100</f>
        <v>12.1152678005161</v>
      </c>
      <c r="K70" s="296" t="n">
        <f aca="false">K19/$B19*100</f>
        <v>1.92368690347386</v>
      </c>
      <c r="L70" s="296" t="n">
        <f aca="false">L19/$B19*100</f>
        <v>0.161709143633887</v>
      </c>
    </row>
    <row r="71" customFormat="false" ht="9.95" hidden="false" customHeight="true" outlineLevel="0" collapsed="false">
      <c r="A71" s="286" t="n">
        <v>2002</v>
      </c>
      <c r="B71" s="298" t="n">
        <v>100</v>
      </c>
      <c r="C71" s="296" t="n">
        <f aca="false">C20/$B20*100</f>
        <v>68.6871168412569</v>
      </c>
      <c r="D71" s="296" t="n">
        <f aca="false">D20/$B20*100</f>
        <v>44.9791157240987</v>
      </c>
      <c r="E71" s="296" t="n">
        <f aca="false">E20/$B20*100</f>
        <v>35.0365515901979</v>
      </c>
      <c r="F71" s="296" t="n">
        <f aca="false">F20/$B20*100</f>
        <v>4.16462380742494</v>
      </c>
      <c r="G71" s="296" t="n">
        <f aca="false">G20/$B20*100</f>
        <v>1.06848927589461</v>
      </c>
      <c r="H71" s="296" t="n">
        <f aca="false">H20/$B20*100</f>
        <v>19.4464581430659</v>
      </c>
      <c r="I71" s="296" t="n">
        <f aca="false">I20/$B20*100</f>
        <v>18.3667614009715</v>
      </c>
      <c r="J71" s="296" t="n">
        <f aca="false">J20/$B20*100</f>
        <v>10.3785348021755</v>
      </c>
      <c r="K71" s="296" t="n">
        <f aca="false">K20/$B20*100</f>
        <v>1.77583755087037</v>
      </c>
      <c r="L71" s="296" t="n">
        <f aca="false">L20/$B20*100</f>
        <v>0.412588663473195</v>
      </c>
    </row>
    <row r="72" customFormat="false" ht="9.95" hidden="false" customHeight="true" outlineLevel="0" collapsed="false">
      <c r="A72" s="291" t="n">
        <v>2003</v>
      </c>
      <c r="B72" s="298" t="n">
        <v>100</v>
      </c>
      <c r="C72" s="296" t="n">
        <f aca="false">C21/$B21*100</f>
        <v>69.6728820883005</v>
      </c>
      <c r="D72" s="296" t="n">
        <f aca="false">D21/$B21*100</f>
        <v>45.9102365993505</v>
      </c>
      <c r="E72" s="296" t="n">
        <f aca="false">E21/$B21*100</f>
        <v>36.9394121144334</v>
      </c>
      <c r="F72" s="296" t="n">
        <f aca="false">F21/$B21*100</f>
        <v>3.93872528355693</v>
      </c>
      <c r="G72" s="296" t="n">
        <f aca="false">G21/$B21*100</f>
        <v>0.722305157900564</v>
      </c>
      <c r="H72" s="296" t="n">
        <f aca="false">H21/$B21*100</f>
        <v>19.3413737537396</v>
      </c>
      <c r="I72" s="296" t="n">
        <f aca="false">I21/$B21*100</f>
        <v>18.4895419885857</v>
      </c>
      <c r="J72" s="296" t="n">
        <f aca="false">J21/$B21*100</f>
        <v>9.90611911932841</v>
      </c>
      <c r="K72" s="296" t="n">
        <f aca="false">K21/$B21*100</f>
        <v>1.76499340762638</v>
      </c>
      <c r="L72" s="296" t="n">
        <f aca="false">L21/$B21*100</f>
        <v>0.351342735096105</v>
      </c>
    </row>
    <row r="73" customFormat="false" ht="9.95" hidden="false" customHeight="true" outlineLevel="0" collapsed="false">
      <c r="A73" s="289" t="n">
        <v>2004</v>
      </c>
      <c r="B73" s="298" t="n">
        <v>100</v>
      </c>
      <c r="C73" s="296" t="n">
        <f aca="false">C22/$B22*100</f>
        <v>72.8593345013642</v>
      </c>
      <c r="D73" s="296" t="n">
        <f aca="false">D22/$B22*100</f>
        <v>64.0886351925642</v>
      </c>
      <c r="E73" s="296" t="n">
        <f aca="false">E22/$B22*100</f>
        <v>39.7198589354043</v>
      </c>
      <c r="F73" s="296" t="n">
        <f aca="false">F22/$B22*100</f>
        <v>4.65785079322123</v>
      </c>
      <c r="G73" s="296" t="n">
        <f aca="false">G22/$B22*100</f>
        <v>1.51984645714111</v>
      </c>
      <c r="H73" s="296" t="n">
        <f aca="false">H22/$B22*100</f>
        <v>13.2383034775077</v>
      </c>
      <c r="I73" s="296" t="n">
        <f aca="false">I22/$B22*100</f>
        <v>12.3106539976669</v>
      </c>
      <c r="J73" s="296" t="n">
        <f aca="false">J22/$B22*100</f>
        <v>12.0129748215651</v>
      </c>
      <c r="K73" s="296" t="n">
        <f aca="false">K22/$B22*100</f>
        <v>2.52377205474733</v>
      </c>
      <c r="L73" s="296" t="n">
        <f aca="false">L22/$B22*100</f>
        <v>0.367852475462302</v>
      </c>
    </row>
    <row r="74" customFormat="false" ht="9.95" hidden="false" customHeight="true" outlineLevel="0" collapsed="false">
      <c r="A74" s="291" t="n">
        <v>2005</v>
      </c>
      <c r="B74" s="298" t="n">
        <v>100</v>
      </c>
      <c r="C74" s="296" t="n">
        <f aca="false">C23/$B23*100</f>
        <v>71.8134796897431</v>
      </c>
      <c r="D74" s="296" t="n">
        <f aca="false">D23/$B23*100</f>
        <v>64.2452030871967</v>
      </c>
      <c r="E74" s="296" t="n">
        <f aca="false">E23/$B23*100</f>
        <v>40.9257581189244</v>
      </c>
      <c r="F74" s="296" t="n">
        <f aca="false">F23/$B23*100</f>
        <v>3.87895161602408</v>
      </c>
      <c r="G74" s="296" t="n">
        <f aca="false">G23/$B23*100</f>
        <v>1.39106298497474</v>
      </c>
      <c r="H74" s="296" t="n">
        <f aca="false">H23/$B23*100</f>
        <v>15.7224563270469</v>
      </c>
      <c r="I74" s="296" t="n">
        <f aca="false">I23/$B23*100</f>
        <v>14.5231623824142</v>
      </c>
      <c r="J74" s="296" t="n">
        <f aca="false">J23/$B23*100</f>
        <v>10.6804648939972</v>
      </c>
      <c r="K74" s="296" t="n">
        <f aca="false">K23/$B23*100</f>
        <v>1.77885682444984</v>
      </c>
      <c r="L74" s="296" t="n">
        <f aca="false">L23/$B23*100</f>
        <v>0.39189751380822</v>
      </c>
    </row>
    <row r="75" customFormat="false" ht="9.95" hidden="false" customHeight="true" outlineLevel="0" collapsed="false">
      <c r="A75" s="291" t="n">
        <v>2006</v>
      </c>
      <c r="B75" s="298" t="n">
        <v>100</v>
      </c>
      <c r="C75" s="296" t="n">
        <f aca="false">C24/$B24*100</f>
        <v>71.088395902163</v>
      </c>
      <c r="D75" s="296" t="n">
        <f aca="false">D24/$B24*100</f>
        <v>64.4402385123514</v>
      </c>
      <c r="E75" s="296" t="n">
        <f aca="false">E24/$B24*100</f>
        <v>40.9556673139305</v>
      </c>
      <c r="F75" s="296" t="n">
        <f aca="false">F24/$B24*100</f>
        <v>3.56192967825694</v>
      </c>
      <c r="G75" s="296" t="n">
        <f aca="false">G24/$B24*100</f>
        <v>0.832531255916837</v>
      </c>
      <c r="H75" s="296" t="n">
        <f aca="false">H24/$B24*100</f>
        <v>16.2671973937625</v>
      </c>
      <c r="I75" s="296" t="n">
        <f aca="false">I24/$B24*100</f>
        <v>15.0173415547189</v>
      </c>
      <c r="J75" s="296" t="n">
        <f aca="false">J24/$B24*100</f>
        <v>11.4427253426092</v>
      </c>
      <c r="K75" s="296" t="n">
        <f aca="false">K24/$B24*100</f>
        <v>1.60113255486317</v>
      </c>
      <c r="L75" s="296" t="n">
        <f aca="false">L24/$B24*100</f>
        <v>0.369150105548398</v>
      </c>
    </row>
    <row r="76" customFormat="false" ht="9.95" hidden="false" customHeight="true" outlineLevel="0" collapsed="false">
      <c r="A76" s="300" t="s">
        <v>533</v>
      </c>
      <c r="B76" s="301"/>
      <c r="C76" s="301"/>
      <c r="D76" s="301"/>
      <c r="E76" s="301"/>
      <c r="F76" s="301"/>
      <c r="G76" s="301"/>
      <c r="H76" s="301"/>
      <c r="I76" s="301"/>
      <c r="J76" s="301"/>
      <c r="K76" s="301"/>
      <c r="L76" s="301"/>
    </row>
    <row r="77" customFormat="false" ht="9" hidden="false" customHeight="true" outlineLevel="0" collapsed="false">
      <c r="A77" s="302" t="s">
        <v>534</v>
      </c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</row>
    <row r="78" customFormat="false" ht="12.75" hidden="false" customHeight="false" outlineLevel="0" collapsed="false">
      <c r="A78" s="258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</row>
    <row r="79" customFormat="false" ht="12.75" hidden="false" customHeight="false" outlineLevel="0" collapsed="false">
      <c r="A79" s="258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</row>
    <row r="80" customFormat="false" ht="12.75" hidden="false" customHeight="false" outlineLevel="0" collapsed="false">
      <c r="A80" s="258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</row>
    <row r="81" customFormat="false" ht="12.75" hidden="false" customHeight="false" outlineLevel="0" collapsed="false">
      <c r="A81" s="258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</row>
    <row r="82" customFormat="false" ht="12.75" hidden="false" customHeight="false" outlineLevel="0" collapsed="false">
      <c r="A82" s="258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</row>
    <row r="83" customFormat="false" ht="12.75" hidden="false" customHeight="false" outlineLevel="0" collapsed="false">
      <c r="A83" s="258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</row>
    <row r="84" customFormat="false" ht="12.75" hidden="false" customHeight="false" outlineLevel="0" collapsed="false">
      <c r="A84" s="258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</row>
    <row r="85" customFormat="false" ht="12.75" hidden="false" customHeight="false" outlineLevel="0" collapsed="false">
      <c r="A85" s="258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</row>
    <row r="86" customFormat="false" ht="12.75" hidden="false" customHeight="false" outlineLevel="0" collapsed="false">
      <c r="A86" s="258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</row>
    <row r="87" customFormat="false" ht="12.75" hidden="false" customHeight="false" outlineLevel="0" collapsed="false">
      <c r="A87" s="258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</row>
    <row r="88" customFormat="false" ht="12.75" hidden="false" customHeight="false" outlineLevel="0" collapsed="false">
      <c r="A88" s="258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.75" hidden="false" customHeight="false" outlineLevel="0" collapsed="false">
      <c r="A89" s="258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</row>
    <row r="90" customFormat="false" ht="12.75" hidden="false" customHeight="false" outlineLevel="0" collapsed="false">
      <c r="A90" s="258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</row>
    <row r="91" customFormat="false" ht="12.75" hidden="false" customHeight="false" outlineLevel="0" collapsed="false">
      <c r="A91" s="258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</row>
    <row r="92" customFormat="false" ht="12.75" hidden="false" customHeight="false" outlineLevel="0" collapsed="false">
      <c r="A92" s="258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</row>
    <row r="93" customFormat="false" ht="12.75" hidden="false" customHeight="false" outlineLevel="0" collapsed="false">
      <c r="A93" s="258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2.75" hidden="false" customHeight="false" outlineLevel="0" collapsed="false">
      <c r="A94" s="258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</row>
    <row r="95" customFormat="false" ht="12.75" hidden="false" customHeight="false" outlineLevel="0" collapsed="false">
      <c r="A95" s="258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</row>
    <row r="96" customFormat="false" ht="12.75" hidden="false" customHeight="false" outlineLevel="0" collapsed="false">
      <c r="A96" s="258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</row>
    <row r="97" customFormat="false" ht="12.75" hidden="false" customHeight="false" outlineLevel="0" collapsed="false">
      <c r="A97" s="258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</row>
    <row r="98" customFormat="false" ht="12.75" hidden="false" customHeight="false" outlineLevel="0" collapsed="false">
      <c r="A98" s="258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</row>
    <row r="99" customFormat="false" ht="12.75" hidden="false" customHeight="false" outlineLevel="0" collapsed="false">
      <c r="A99" s="258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</row>
    <row r="100" customFormat="false" ht="12.75" hidden="false" customHeight="false" outlineLevel="0" collapsed="false">
      <c r="A100" s="258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</row>
    <row r="101" customFormat="false" ht="12.75" hidden="false" customHeight="false" outlineLevel="0" collapsed="false">
      <c r="A101" s="258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</row>
    <row r="102" customFormat="false" ht="12.75" hidden="false" customHeight="false" outlineLevel="0" collapsed="false">
      <c r="A102" s="258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3" customFormat="false" ht="12.75" hidden="false" customHeight="false" outlineLevel="0" collapsed="false">
      <c r="A103" s="258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</row>
    <row r="104" customFormat="false" ht="12.75" hidden="false" customHeight="false" outlineLevel="0" collapsed="false">
      <c r="A104" s="258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</row>
    <row r="105" customFormat="false" ht="12.75" hidden="false" customHeight="false" outlineLevel="0" collapsed="false">
      <c r="A105" s="258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</row>
    <row r="106" customFormat="false" ht="12.75" hidden="false" customHeight="false" outlineLevel="0" collapsed="false">
      <c r="A106" s="258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</row>
    <row r="107" customFormat="false" ht="12.75" hidden="false" customHeight="false" outlineLevel="0" collapsed="false">
      <c r="A107" s="258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</row>
    <row r="108" customFormat="false" ht="12.75" hidden="false" customHeight="false" outlineLevel="0" collapsed="false">
      <c r="A108" s="258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</row>
    <row r="109" customFormat="false" ht="12.75" hidden="false" customHeight="false" outlineLevel="0" collapsed="false">
      <c r="A109" s="258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</row>
    <row r="110" customFormat="false" ht="12.75" hidden="false" customHeight="false" outlineLevel="0" collapsed="false">
      <c r="A110" s="258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</row>
    <row r="111" customFormat="false" ht="12.75" hidden="false" customHeight="false" outlineLevel="0" collapsed="false">
      <c r="A111" s="258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</row>
    <row r="112" customFormat="false" ht="12.75" hidden="false" customHeight="false" outlineLevel="0" collapsed="false">
      <c r="A112" s="258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</row>
    <row r="113" customFormat="false" ht="12.75" hidden="false" customHeight="false" outlineLevel="0" collapsed="false">
      <c r="A113" s="258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</row>
    <row r="114" customFormat="false" ht="12.75" hidden="false" customHeight="false" outlineLevel="0" collapsed="false">
      <c r="A114" s="258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</row>
    <row r="115" customFormat="false" ht="12.75" hidden="false" customHeight="false" outlineLevel="0" collapsed="false">
      <c r="A115" s="258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</row>
    <row r="116" customFormat="false" ht="12.75" hidden="false" customHeight="false" outlineLevel="0" collapsed="false">
      <c r="A116" s="258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</row>
    <row r="117" customFormat="false" ht="12.75" hidden="false" customHeight="false" outlineLevel="0" collapsed="false">
      <c r="A117" s="258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</row>
    <row r="118" customFormat="false" ht="12.75" hidden="false" customHeight="false" outlineLevel="0" collapsed="false">
      <c r="A118" s="258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</row>
    <row r="119" customFormat="false" ht="12.75" hidden="false" customHeight="false" outlineLevel="0" collapsed="false">
      <c r="A119" s="258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</row>
    <row r="120" customFormat="false" ht="12.75" hidden="false" customHeight="false" outlineLevel="0" collapsed="false">
      <c r="A120" s="25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customFormat="false" ht="12.75" hidden="false" customHeight="false" outlineLevel="0" collapsed="false">
      <c r="A121" s="258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</row>
    <row r="122" customFormat="false" ht="12.75" hidden="false" customHeight="false" outlineLevel="0" collapsed="false">
      <c r="A122" s="258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</row>
    <row r="123" customFormat="false" ht="12.75" hidden="false" customHeight="false" outlineLevel="0" collapsed="false">
      <c r="A123" s="258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</row>
    <row r="124" customFormat="false" ht="12.75" hidden="false" customHeight="false" outlineLevel="0" collapsed="false">
      <c r="A124" s="258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</row>
    <row r="125" customFormat="false" ht="12.75" hidden="false" customHeight="false" outlineLevel="0" collapsed="false">
      <c r="A125" s="258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</row>
    <row r="126" customFormat="false" ht="12.75" hidden="false" customHeight="false" outlineLevel="0" collapsed="false">
      <c r="A126" s="258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</row>
    <row r="127" customFormat="false" ht="12.75" hidden="false" customHeight="false" outlineLevel="0" collapsed="false">
      <c r="A127" s="258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</row>
    <row r="128" customFormat="false" ht="12.75" hidden="false" customHeight="false" outlineLevel="0" collapsed="false">
      <c r="A128" s="258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</row>
    <row r="129" customFormat="false" ht="12.75" hidden="false" customHeight="false" outlineLevel="0" collapsed="false">
      <c r="A129" s="258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</row>
    <row r="130" customFormat="false" ht="12.75" hidden="false" customHeight="false" outlineLevel="0" collapsed="false">
      <c r="A130" s="258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</row>
    <row r="131" customFormat="false" ht="12.75" hidden="false" customHeight="false" outlineLevel="0" collapsed="false">
      <c r="A131" s="258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</row>
    <row r="132" customFormat="false" ht="12.75" hidden="false" customHeight="false" outlineLevel="0" collapsed="false">
      <c r="A132" s="258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</row>
    <row r="133" customFormat="false" ht="12.75" hidden="false" customHeight="false" outlineLevel="0" collapsed="false">
      <c r="A133" s="258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</row>
    <row r="134" customFormat="false" ht="12.75" hidden="false" customHeight="false" outlineLevel="0" collapsed="false">
      <c r="A134" s="258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</row>
    <row r="135" customFormat="false" ht="12.75" hidden="false" customHeight="false" outlineLevel="0" collapsed="false">
      <c r="A135" s="258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</row>
    <row r="136" customFormat="false" ht="12.75" hidden="false" customHeight="false" outlineLevel="0" collapsed="false">
      <c r="A136" s="258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2.75" hidden="false" customHeight="false" outlineLevel="0" collapsed="false">
      <c r="A137" s="258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</row>
    <row r="138" customFormat="false" ht="12.75" hidden="false" customHeight="false" outlineLevel="0" collapsed="false">
      <c r="A138" s="258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</row>
    <row r="139" customFormat="false" ht="12.75" hidden="false" customHeight="false" outlineLevel="0" collapsed="false">
      <c r="A139" s="258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</row>
    <row r="140" customFormat="false" ht="12.75" hidden="false" customHeight="false" outlineLevel="0" collapsed="false">
      <c r="A140" s="258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</row>
    <row r="141" customFormat="false" ht="12.75" hidden="false" customHeight="false" outlineLevel="0" collapsed="false">
      <c r="A141" s="258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</row>
    <row r="142" customFormat="false" ht="12.75" hidden="false" customHeight="false" outlineLevel="0" collapsed="false">
      <c r="A142" s="258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</row>
    <row r="143" customFormat="false" ht="12.75" hidden="false" customHeight="false" outlineLevel="0" collapsed="false">
      <c r="A143" s="258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</row>
    <row r="144" customFormat="false" ht="12.75" hidden="false" customHeight="false" outlineLevel="0" collapsed="false">
      <c r="A144" s="258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</row>
    <row r="145" customFormat="false" ht="12.75" hidden="false" customHeight="false" outlineLevel="0" collapsed="false">
      <c r="A145" s="258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</row>
    <row r="146" customFormat="false" ht="12.75" hidden="false" customHeight="false" outlineLevel="0" collapsed="false">
      <c r="A146" s="258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</row>
    <row r="147" customFormat="false" ht="12.75" hidden="false" customHeight="false" outlineLevel="0" collapsed="false">
      <c r="A147" s="258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</row>
    <row r="148" customFormat="false" ht="12.75" hidden="false" customHeight="false" outlineLevel="0" collapsed="false">
      <c r="A148" s="258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</row>
    <row r="149" customFormat="false" ht="12.75" hidden="false" customHeight="false" outlineLevel="0" collapsed="false">
      <c r="A149" s="258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</row>
    <row r="150" customFormat="false" ht="12.75" hidden="false" customHeight="false" outlineLevel="0" collapsed="false">
      <c r="A150" s="258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</row>
    <row r="151" customFormat="false" ht="12.75" hidden="false" customHeight="false" outlineLevel="0" collapsed="false">
      <c r="A151" s="258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</row>
    <row r="152" customFormat="false" ht="12.75" hidden="false" customHeight="false" outlineLevel="0" collapsed="false">
      <c r="A152" s="258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</row>
    <row r="153" customFormat="false" ht="12.75" hidden="false" customHeight="false" outlineLevel="0" collapsed="false">
      <c r="A153" s="258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</row>
    <row r="154" customFormat="false" ht="12.75" hidden="false" customHeight="false" outlineLevel="0" collapsed="false">
      <c r="A154" s="258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</row>
    <row r="155" customFormat="false" ht="12.75" hidden="false" customHeight="false" outlineLevel="0" collapsed="false">
      <c r="A155" s="258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</row>
    <row r="156" customFormat="false" ht="12.75" hidden="false" customHeight="false" outlineLevel="0" collapsed="false">
      <c r="A156" s="258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</row>
    <row r="157" customFormat="false" ht="12.75" hidden="false" customHeight="false" outlineLevel="0" collapsed="false">
      <c r="A157" s="258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</row>
    <row r="158" customFormat="false" ht="12.75" hidden="false" customHeight="false" outlineLevel="0" collapsed="false">
      <c r="A158" s="258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</row>
    <row r="159" customFormat="false" ht="12.75" hidden="false" customHeight="false" outlineLevel="0" collapsed="false">
      <c r="A159" s="258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</row>
    <row r="160" customFormat="false" ht="12.75" hidden="false" customHeight="false" outlineLevel="0" collapsed="false">
      <c r="A160" s="258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</row>
    <row r="161" customFormat="false" ht="12.75" hidden="false" customHeight="false" outlineLevel="0" collapsed="false">
      <c r="A161" s="258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</row>
    <row r="162" customFormat="false" ht="12.75" hidden="false" customHeight="false" outlineLevel="0" collapsed="false">
      <c r="A162" s="258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</row>
    <row r="163" customFormat="false" ht="12.75" hidden="false" customHeight="false" outlineLevel="0" collapsed="false">
      <c r="A163" s="258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</row>
    <row r="164" customFormat="false" ht="12.75" hidden="false" customHeight="false" outlineLevel="0" collapsed="false">
      <c r="A164" s="258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</row>
    <row r="165" customFormat="false" ht="12.75" hidden="false" customHeight="false" outlineLevel="0" collapsed="false">
      <c r="A165" s="258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</row>
    <row r="166" customFormat="false" ht="12.75" hidden="false" customHeight="false" outlineLevel="0" collapsed="false">
      <c r="A166" s="258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</row>
    <row r="167" customFormat="false" ht="12.75" hidden="false" customHeight="false" outlineLevel="0" collapsed="false">
      <c r="A167" s="258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</row>
    <row r="168" customFormat="false" ht="12.75" hidden="false" customHeight="false" outlineLevel="0" collapsed="false">
      <c r="A168" s="258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2.75" hidden="false" customHeight="false" outlineLevel="0" collapsed="false">
      <c r="A169" s="258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</row>
    <row r="170" customFormat="false" ht="12.75" hidden="false" customHeight="false" outlineLevel="0" collapsed="false">
      <c r="A170" s="258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</row>
    <row r="171" customFormat="false" ht="12.75" hidden="false" customHeight="false" outlineLevel="0" collapsed="false">
      <c r="A171" s="258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2.75" hidden="false" customHeight="false" outlineLevel="0" collapsed="false">
      <c r="A172" s="258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2.75" hidden="false" customHeight="false" outlineLevel="0" collapsed="false">
      <c r="A173" s="258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2.75" hidden="false" customHeight="false" outlineLevel="0" collapsed="false">
      <c r="A174" s="258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2.75" hidden="false" customHeight="false" outlineLevel="0" collapsed="false">
      <c r="A175" s="258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2.75" hidden="false" customHeight="false" outlineLevel="0" collapsed="false">
      <c r="A176" s="258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2.75" hidden="false" customHeight="false" outlineLevel="0" collapsed="false">
      <c r="A177" s="258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2.75" hidden="false" customHeight="false" outlineLevel="0" collapsed="false">
      <c r="A178" s="258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2.75" hidden="false" customHeight="false" outlineLevel="0" collapsed="false">
      <c r="A179" s="258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2.75" hidden="false" customHeight="false" outlineLevel="0" collapsed="false">
      <c r="A180" s="258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2.75" hidden="false" customHeight="false" outlineLevel="0" collapsed="false">
      <c r="A181" s="258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2.75" hidden="false" customHeight="false" outlineLevel="0" collapsed="false">
      <c r="A182" s="258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</row>
    <row r="183" customFormat="false" ht="12.75" hidden="false" customHeight="false" outlineLevel="0" collapsed="false">
      <c r="A183" s="258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</row>
    <row r="184" customFormat="false" ht="12.75" hidden="false" customHeight="false" outlineLevel="0" collapsed="false">
      <c r="A184" s="258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2.75" hidden="false" customHeight="false" outlineLevel="0" collapsed="false">
      <c r="A185" s="258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</row>
    <row r="186" customFormat="false" ht="12.75" hidden="false" customHeight="false" outlineLevel="0" collapsed="false">
      <c r="A186" s="258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</row>
    <row r="187" customFormat="false" ht="12.75" hidden="false" customHeight="false" outlineLevel="0" collapsed="false">
      <c r="A187" s="258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</row>
    <row r="188" customFormat="false" ht="12.75" hidden="false" customHeight="false" outlineLevel="0" collapsed="false">
      <c r="A188" s="258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</row>
    <row r="189" customFormat="false" ht="12.75" hidden="false" customHeight="false" outlineLevel="0" collapsed="false">
      <c r="A189" s="258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</row>
    <row r="190" customFormat="false" ht="12.75" hidden="false" customHeight="false" outlineLevel="0" collapsed="false">
      <c r="A190" s="258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</row>
    <row r="191" customFormat="false" ht="12.75" hidden="false" customHeight="false" outlineLevel="0" collapsed="false">
      <c r="A191" s="258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</row>
    <row r="192" customFormat="false" ht="12.75" hidden="false" customHeight="false" outlineLevel="0" collapsed="false">
      <c r="A192" s="258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</row>
    <row r="193" customFormat="false" ht="12.75" hidden="false" customHeight="false" outlineLevel="0" collapsed="false">
      <c r="A193" s="258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</row>
    <row r="194" customFormat="false" ht="12.75" hidden="false" customHeight="false" outlineLevel="0" collapsed="false">
      <c r="A194" s="258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</row>
    <row r="195" customFormat="false" ht="12.75" hidden="false" customHeight="false" outlineLevel="0" collapsed="false">
      <c r="A195" s="258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</row>
    <row r="196" customFormat="false" ht="12.75" hidden="false" customHeight="false" outlineLevel="0" collapsed="false">
      <c r="A196" s="258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</row>
    <row r="197" customFormat="false" ht="12.75" hidden="false" customHeight="false" outlineLevel="0" collapsed="false">
      <c r="A197" s="258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</row>
    <row r="198" customFormat="false" ht="12.75" hidden="false" customHeight="false" outlineLevel="0" collapsed="false">
      <c r="A198" s="258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</row>
    <row r="199" customFormat="false" ht="12.75" hidden="false" customHeight="false" outlineLevel="0" collapsed="false">
      <c r="A199" s="258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</row>
    <row r="200" customFormat="false" ht="12.75" hidden="false" customHeight="false" outlineLevel="0" collapsed="false">
      <c r="A200" s="258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</row>
    <row r="201" customFormat="false" ht="12.75" hidden="false" customHeight="false" outlineLevel="0" collapsed="false">
      <c r="A201" s="258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</row>
    <row r="202" customFormat="false" ht="12.75" hidden="false" customHeight="false" outlineLevel="0" collapsed="false">
      <c r="A202" s="258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</row>
    <row r="203" customFormat="false" ht="12.75" hidden="false" customHeight="false" outlineLevel="0" collapsed="false">
      <c r="A203" s="258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</row>
    <row r="204" customFormat="false" ht="12.75" hidden="false" customHeight="false" outlineLevel="0" collapsed="false">
      <c r="A204" s="258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</row>
    <row r="205" customFormat="false" ht="12.75" hidden="false" customHeight="false" outlineLevel="0" collapsed="false">
      <c r="A205" s="258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</row>
    <row r="206" customFormat="false" ht="12.75" hidden="false" customHeight="false" outlineLevel="0" collapsed="false">
      <c r="A206" s="258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</row>
    <row r="207" customFormat="false" ht="12.75" hidden="false" customHeight="false" outlineLevel="0" collapsed="false">
      <c r="A207" s="258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</row>
    <row r="208" customFormat="false" ht="12.75" hidden="false" customHeight="false" outlineLevel="0" collapsed="false">
      <c r="A208" s="258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</row>
    <row r="209" customFormat="false" ht="12.75" hidden="false" customHeight="false" outlineLevel="0" collapsed="false">
      <c r="A209" s="258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</row>
    <row r="210" customFormat="false" ht="12.75" hidden="false" customHeight="false" outlineLevel="0" collapsed="false">
      <c r="A210" s="258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</row>
    <row r="211" customFormat="false" ht="12.75" hidden="false" customHeight="false" outlineLevel="0" collapsed="false">
      <c r="A211" s="258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</row>
    <row r="212" customFormat="false" ht="12.75" hidden="false" customHeight="false" outlineLevel="0" collapsed="false">
      <c r="A212" s="258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6.85"/>
    <col collapsed="false" customWidth="true" hidden="false" outlineLevel="0" max="9" min="2" style="305" width="10.13"/>
    <col collapsed="false" customWidth="false" hidden="false" outlineLevel="0" max="257" min="10" style="305" width="11.56"/>
  </cols>
  <sheetData>
    <row r="1" customFormat="false" ht="12.75" hidden="false" customHeight="false" outlineLevel="0" collapsed="false">
      <c r="A1" s="97" t="s">
        <v>707</v>
      </c>
      <c r="B1" s="306"/>
      <c r="C1" s="306"/>
      <c r="D1" s="306"/>
      <c r="E1" s="306"/>
      <c r="F1" s="306"/>
      <c r="G1" s="306"/>
      <c r="H1" s="306"/>
      <c r="I1" s="306"/>
    </row>
    <row r="2" customFormat="false" ht="3" hidden="false" customHeight="true" outlineLevel="0" collapsed="false">
      <c r="A2" s="56"/>
      <c r="B2" s="306"/>
      <c r="C2" s="306"/>
      <c r="D2" s="307"/>
      <c r="E2" s="307"/>
      <c r="F2" s="307"/>
      <c r="G2" s="306"/>
      <c r="H2" s="307"/>
      <c r="I2" s="307"/>
    </row>
    <row r="3" s="306" customFormat="true" ht="12.75" hidden="false" customHeight="true" outlineLevel="0" collapsed="false">
      <c r="A3" s="308" t="s">
        <v>708</v>
      </c>
      <c r="B3" s="309" t="s">
        <v>699</v>
      </c>
      <c r="C3" s="310" t="s">
        <v>226</v>
      </c>
      <c r="D3" s="311" t="s">
        <v>227</v>
      </c>
      <c r="E3" s="311"/>
      <c r="F3" s="311"/>
      <c r="G3" s="311"/>
      <c r="H3" s="311"/>
      <c r="I3" s="311"/>
    </row>
    <row r="4" s="306" customFormat="true" ht="12.75" hidden="false" customHeight="false" outlineLevel="0" collapsed="false">
      <c r="A4" s="308"/>
      <c r="B4" s="309"/>
      <c r="C4" s="310"/>
      <c r="D4" s="309" t="s">
        <v>228</v>
      </c>
      <c r="E4" s="309" t="s">
        <v>190</v>
      </c>
      <c r="F4" s="309" t="s">
        <v>196</v>
      </c>
      <c r="G4" s="311" t="s">
        <v>204</v>
      </c>
      <c r="H4" s="311"/>
      <c r="I4" s="311"/>
    </row>
    <row r="5" s="306" customFormat="true" ht="20.45" hidden="false" customHeight="true" outlineLevel="0" collapsed="false">
      <c r="A5" s="308"/>
      <c r="B5" s="309"/>
      <c r="C5" s="310"/>
      <c r="D5" s="309"/>
      <c r="E5" s="309"/>
      <c r="F5" s="309"/>
      <c r="G5" s="309" t="s">
        <v>228</v>
      </c>
      <c r="H5" s="310" t="s">
        <v>206</v>
      </c>
      <c r="I5" s="312" t="s">
        <v>216</v>
      </c>
    </row>
    <row r="6" customFormat="false" ht="15" hidden="false" customHeight="true" outlineLevel="0" collapsed="false">
      <c r="A6" s="313"/>
      <c r="B6" s="314" t="s">
        <v>55</v>
      </c>
      <c r="C6" s="314"/>
      <c r="D6" s="314"/>
      <c r="E6" s="314"/>
      <c r="F6" s="314"/>
      <c r="G6" s="314"/>
      <c r="H6" s="314"/>
      <c r="I6" s="314"/>
    </row>
    <row r="7" customFormat="false" ht="9.95" hidden="false" customHeight="true" outlineLevel="0" collapsed="false">
      <c r="A7" s="291" t="n">
        <v>1991</v>
      </c>
      <c r="B7" s="315" t="n">
        <v>5743494.255</v>
      </c>
      <c r="C7" s="315" t="n">
        <v>822517.649</v>
      </c>
      <c r="D7" s="315" t="n">
        <v>4920976.606</v>
      </c>
      <c r="E7" s="315" t="n">
        <v>2292292.834</v>
      </c>
      <c r="F7" s="315" t="n">
        <v>1592276.546</v>
      </c>
      <c r="G7" s="315" t="n">
        <v>1036407.226</v>
      </c>
      <c r="H7" s="315" t="n">
        <v>619211.01</v>
      </c>
      <c r="I7" s="315" t="n">
        <v>417196.216</v>
      </c>
    </row>
    <row r="8" customFormat="false" ht="9.95" hidden="false" customHeight="true" outlineLevel="0" collapsed="false">
      <c r="A8" s="291" t="n">
        <v>1992</v>
      </c>
      <c r="B8" s="315" t="n">
        <v>5456631.011</v>
      </c>
      <c r="C8" s="315" t="n">
        <v>803523.408</v>
      </c>
      <c r="D8" s="315" t="n">
        <v>4653107.603</v>
      </c>
      <c r="E8" s="315" t="n">
        <v>2344753.54</v>
      </c>
      <c r="F8" s="315" t="n">
        <v>1244141.307</v>
      </c>
      <c r="G8" s="315" t="n">
        <v>1064212.756</v>
      </c>
      <c r="H8" s="315" t="n">
        <v>657772.147</v>
      </c>
      <c r="I8" s="315" t="n">
        <v>406440.609</v>
      </c>
    </row>
    <row r="9" customFormat="false" ht="9.95" hidden="false" customHeight="true" outlineLevel="0" collapsed="false">
      <c r="A9" s="291" t="n">
        <v>1993</v>
      </c>
      <c r="B9" s="315" t="n">
        <v>5622318.209</v>
      </c>
      <c r="C9" s="315" t="n">
        <v>798825.167</v>
      </c>
      <c r="D9" s="315" t="n">
        <v>4823493.042</v>
      </c>
      <c r="E9" s="315" t="n">
        <v>2590811.484</v>
      </c>
      <c r="F9" s="315" t="n">
        <v>1353478.89</v>
      </c>
      <c r="G9" s="315" t="n">
        <v>879202.668</v>
      </c>
      <c r="H9" s="315" t="n">
        <v>557622.362</v>
      </c>
      <c r="I9" s="315" t="n">
        <v>321580.306</v>
      </c>
    </row>
    <row r="10" s="316" customFormat="true" ht="9.95" hidden="false" customHeight="true" outlineLevel="0" collapsed="false">
      <c r="A10" s="291" t="n">
        <v>1994</v>
      </c>
      <c r="B10" s="315" t="n">
        <v>6321271.223</v>
      </c>
      <c r="C10" s="315" t="n">
        <v>789203.32</v>
      </c>
      <c r="D10" s="315" t="n">
        <v>5532067.903</v>
      </c>
      <c r="E10" s="315" t="n">
        <v>2978144.735</v>
      </c>
      <c r="F10" s="315" t="n">
        <v>1573488.108</v>
      </c>
      <c r="G10" s="315" t="n">
        <v>980435.06</v>
      </c>
      <c r="H10" s="315" t="n">
        <v>620863.045</v>
      </c>
      <c r="I10" s="315" t="n">
        <v>359572.015</v>
      </c>
      <c r="K10" s="317"/>
      <c r="L10" s="317"/>
      <c r="M10" s="317"/>
      <c r="N10" s="317"/>
      <c r="O10" s="317"/>
      <c r="P10" s="317"/>
      <c r="Q10" s="317"/>
      <c r="R10" s="317"/>
      <c r="S10" s="317"/>
      <c r="T10" s="317"/>
    </row>
    <row r="11" s="316" customFormat="true" ht="9.95" hidden="false" customHeight="true" outlineLevel="0" collapsed="false">
      <c r="A11" s="291" t="n">
        <v>1995</v>
      </c>
      <c r="B11" s="318" t="n">
        <v>5664276.681</v>
      </c>
      <c r="C11" s="318" t="n">
        <v>701796.272</v>
      </c>
      <c r="D11" s="318" t="n">
        <v>4962480.409</v>
      </c>
      <c r="E11" s="315" t="n">
        <v>2597453.953</v>
      </c>
      <c r="F11" s="315" t="n">
        <v>1416157.933</v>
      </c>
      <c r="G11" s="315" t="n">
        <v>948868.523</v>
      </c>
      <c r="H11" s="315" t="n">
        <v>600412.192</v>
      </c>
      <c r="I11" s="315" t="n">
        <v>348456.331</v>
      </c>
      <c r="K11" s="317"/>
      <c r="L11" s="317"/>
      <c r="M11" s="317"/>
      <c r="N11" s="317"/>
      <c r="O11" s="317"/>
      <c r="P11" s="317"/>
      <c r="Q11" s="317"/>
      <c r="R11" s="317"/>
      <c r="S11" s="317"/>
      <c r="T11" s="317"/>
    </row>
    <row r="12" s="316" customFormat="true" ht="9.95" hidden="false" customHeight="true" outlineLevel="0" collapsed="false">
      <c r="A12" s="291" t="n">
        <v>1996</v>
      </c>
      <c r="B12" s="315" t="n">
        <v>4613331.293</v>
      </c>
      <c r="C12" s="315" t="n">
        <v>676870.175</v>
      </c>
      <c r="D12" s="315" t="n">
        <v>3936461.118</v>
      </c>
      <c r="E12" s="315" t="n">
        <v>1946544.322</v>
      </c>
      <c r="F12" s="315" t="n">
        <v>1126979.314</v>
      </c>
      <c r="G12" s="315" t="n">
        <v>862937.482</v>
      </c>
      <c r="H12" s="315" t="n">
        <v>511071.166</v>
      </c>
      <c r="I12" s="315" t="n">
        <v>351866.316</v>
      </c>
      <c r="K12" s="317"/>
      <c r="L12" s="317"/>
      <c r="M12" s="317"/>
      <c r="N12" s="317"/>
      <c r="O12" s="317"/>
      <c r="P12" s="317"/>
      <c r="Q12" s="317"/>
      <c r="R12" s="317"/>
      <c r="S12" s="317"/>
      <c r="T12" s="317"/>
    </row>
    <row r="13" s="316" customFormat="true" ht="9.95" hidden="false" customHeight="true" outlineLevel="0" collapsed="false">
      <c r="A13" s="291" t="n">
        <v>1997</v>
      </c>
      <c r="B13" s="315" t="n">
        <v>4624203.164</v>
      </c>
      <c r="C13" s="315" t="n">
        <v>621792.331</v>
      </c>
      <c r="D13" s="315" t="n">
        <v>4002410.833</v>
      </c>
      <c r="E13" s="315" t="n">
        <v>1744111.6</v>
      </c>
      <c r="F13" s="315" t="n">
        <v>1342490.535</v>
      </c>
      <c r="G13" s="315" t="n">
        <v>915808.698</v>
      </c>
      <c r="H13" s="315" t="n">
        <v>536630.234</v>
      </c>
      <c r="I13" s="315" t="n">
        <v>379178.464</v>
      </c>
      <c r="K13" s="317"/>
      <c r="L13" s="317"/>
      <c r="M13" s="317"/>
      <c r="N13" s="317"/>
      <c r="O13" s="317"/>
      <c r="P13" s="317"/>
      <c r="Q13" s="317"/>
      <c r="R13" s="317"/>
      <c r="S13" s="317"/>
      <c r="T13" s="317"/>
    </row>
    <row r="14" s="316" customFormat="true" ht="9.95" hidden="false" customHeight="true" outlineLevel="0" collapsed="false">
      <c r="A14" s="291" t="n">
        <v>1998</v>
      </c>
      <c r="B14" s="315" t="n">
        <v>3771026.46</v>
      </c>
      <c r="C14" s="315" t="n">
        <v>559190.777</v>
      </c>
      <c r="D14" s="315" t="n">
        <v>3211835.683</v>
      </c>
      <c r="E14" s="315" t="n">
        <v>1123088.024</v>
      </c>
      <c r="F14" s="315" t="n">
        <v>1182786.338</v>
      </c>
      <c r="G14" s="315" t="n">
        <v>905961.321</v>
      </c>
      <c r="H14" s="315" t="n">
        <v>515639.622</v>
      </c>
      <c r="I14" s="315" t="n">
        <v>390321.699</v>
      </c>
      <c r="K14" s="317"/>
      <c r="L14" s="317"/>
      <c r="M14" s="317"/>
      <c r="N14" s="317"/>
      <c r="O14" s="317"/>
      <c r="P14" s="317"/>
      <c r="Q14" s="317"/>
      <c r="R14" s="317"/>
      <c r="S14" s="317"/>
      <c r="T14" s="317"/>
    </row>
    <row r="15" s="316" customFormat="true" ht="9.95" hidden="false" customHeight="true" outlineLevel="0" collapsed="false">
      <c r="A15" s="291" t="n">
        <v>1999</v>
      </c>
      <c r="B15" s="315" t="n">
        <v>3760580.746</v>
      </c>
      <c r="C15" s="315" t="n">
        <v>534956.831</v>
      </c>
      <c r="D15" s="315" t="n">
        <v>3225623.915</v>
      </c>
      <c r="E15" s="315" t="n">
        <v>1217616.348</v>
      </c>
      <c r="F15" s="315" t="n">
        <v>1099872.495</v>
      </c>
      <c r="G15" s="315" t="n">
        <v>908135.072</v>
      </c>
      <c r="H15" s="315" t="n">
        <v>530628.229</v>
      </c>
      <c r="I15" s="315" t="n">
        <v>377506.843</v>
      </c>
      <c r="K15" s="317"/>
      <c r="L15" s="317"/>
      <c r="M15" s="317"/>
      <c r="N15" s="317"/>
      <c r="O15" s="317"/>
      <c r="P15" s="317"/>
      <c r="Q15" s="317"/>
      <c r="R15" s="317"/>
      <c r="S15" s="317"/>
      <c r="T15" s="317"/>
    </row>
    <row r="16" s="316" customFormat="true" ht="9.95" hidden="false" customHeight="true" outlineLevel="0" collapsed="false">
      <c r="A16" s="291" t="n">
        <v>2000</v>
      </c>
      <c r="B16" s="315" t="n">
        <v>3839252.936</v>
      </c>
      <c r="C16" s="315" t="n">
        <v>514938.538</v>
      </c>
      <c r="D16" s="315" t="n">
        <v>3324314.398</v>
      </c>
      <c r="E16" s="315" t="n">
        <v>1415252.654</v>
      </c>
      <c r="F16" s="315" t="n">
        <v>931918.449</v>
      </c>
      <c r="G16" s="315" t="n">
        <v>977143.295</v>
      </c>
      <c r="H16" s="315" t="n">
        <v>573058.261</v>
      </c>
      <c r="I16" s="315" t="n">
        <v>404085.034</v>
      </c>
      <c r="K16" s="317"/>
      <c r="L16" s="317"/>
      <c r="M16" s="317"/>
      <c r="N16" s="317"/>
      <c r="O16" s="317"/>
      <c r="P16" s="317"/>
      <c r="Q16" s="317"/>
      <c r="R16" s="317"/>
      <c r="S16" s="317"/>
      <c r="T16" s="317"/>
    </row>
    <row r="17" s="316" customFormat="true" ht="9.95" hidden="false" customHeight="true" outlineLevel="0" collapsed="false">
      <c r="A17" s="291" t="n">
        <v>2001</v>
      </c>
      <c r="B17" s="315" t="n">
        <v>4018286.648</v>
      </c>
      <c r="C17" s="315" t="n">
        <v>515412.501</v>
      </c>
      <c r="D17" s="315" t="n">
        <v>3502874.147</v>
      </c>
      <c r="E17" s="315" t="n">
        <v>2309238.263</v>
      </c>
      <c r="F17" s="315" t="n">
        <v>300405.72</v>
      </c>
      <c r="G17" s="315" t="n">
        <v>893230.164</v>
      </c>
      <c r="H17" s="315" t="n">
        <v>462099.743</v>
      </c>
      <c r="I17" s="315" t="n">
        <v>431130.421</v>
      </c>
      <c r="K17" s="317"/>
      <c r="L17" s="317"/>
      <c r="M17" s="317"/>
      <c r="N17" s="317"/>
      <c r="O17" s="317"/>
      <c r="P17" s="317"/>
      <c r="Q17" s="317"/>
      <c r="R17" s="317"/>
      <c r="S17" s="317"/>
      <c r="T17" s="317"/>
    </row>
    <row r="18" s="316" customFormat="true" ht="9.95" hidden="false" customHeight="true" outlineLevel="0" collapsed="false">
      <c r="A18" s="291" t="n">
        <v>2002</v>
      </c>
      <c r="B18" s="319" t="n">
        <v>3935128.804</v>
      </c>
      <c r="C18" s="319" t="n">
        <v>583962.368</v>
      </c>
      <c r="D18" s="319" t="n">
        <v>3351166.436</v>
      </c>
      <c r="E18" s="319" t="n">
        <v>2197990.534</v>
      </c>
      <c r="F18" s="319" t="n">
        <v>218095.926</v>
      </c>
      <c r="G18" s="319" t="n">
        <v>935079.976</v>
      </c>
      <c r="H18" s="319" t="n">
        <v>508532.25</v>
      </c>
      <c r="I18" s="319" t="n">
        <v>426547.726</v>
      </c>
      <c r="K18" s="317"/>
      <c r="L18" s="317"/>
      <c r="M18" s="317"/>
      <c r="N18" s="317"/>
      <c r="O18" s="317"/>
      <c r="P18" s="317"/>
      <c r="Q18" s="317"/>
      <c r="R18" s="317"/>
      <c r="S18" s="317"/>
      <c r="T18" s="317"/>
    </row>
    <row r="19" s="316" customFormat="true" ht="9.95" hidden="false" customHeight="true" outlineLevel="0" collapsed="false">
      <c r="A19" s="291" t="n">
        <v>2003</v>
      </c>
      <c r="B19" s="319" t="n">
        <v>4558572.141</v>
      </c>
      <c r="C19" s="319" t="n">
        <v>568731.955</v>
      </c>
      <c r="D19" s="319" t="n">
        <v>3908263.92900015</v>
      </c>
      <c r="E19" s="319" t="n">
        <v>2656220.18900002</v>
      </c>
      <c r="F19" s="319" t="n">
        <v>220866.398</v>
      </c>
      <c r="G19" s="319" t="n">
        <v>1031177.342</v>
      </c>
      <c r="H19" s="319" t="n">
        <v>557932.111</v>
      </c>
      <c r="I19" s="319" t="n">
        <v>473245.231</v>
      </c>
      <c r="K19" s="317"/>
      <c r="L19" s="317"/>
      <c r="M19" s="317"/>
      <c r="N19" s="317"/>
      <c r="O19" s="317"/>
      <c r="P19" s="317"/>
      <c r="Q19" s="317"/>
      <c r="R19" s="317"/>
      <c r="S19" s="317"/>
      <c r="T19" s="317"/>
    </row>
    <row r="20" s="316" customFormat="true" ht="9.95" hidden="false" customHeight="true" outlineLevel="0" collapsed="false">
      <c r="A20" s="291" t="n">
        <v>2004</v>
      </c>
      <c r="B20" s="319" t="n">
        <v>2873082.35800024</v>
      </c>
      <c r="C20" s="319" t="n">
        <v>640585.534000052</v>
      </c>
      <c r="D20" s="319" t="n">
        <v>2058597.20600015</v>
      </c>
      <c r="E20" s="319" t="n">
        <v>795313.759000024</v>
      </c>
      <c r="F20" s="319" t="n">
        <v>225978.927000031</v>
      </c>
      <c r="G20" s="319" t="n">
        <v>1037304.5200001</v>
      </c>
      <c r="H20" s="319" t="n">
        <v>571610.331000026</v>
      </c>
      <c r="I20" s="319" t="n">
        <v>465694.18900007</v>
      </c>
    </row>
    <row r="21" s="316" customFormat="true" ht="9.95" hidden="false" customHeight="true" outlineLevel="0" collapsed="false">
      <c r="A21" s="291" t="n">
        <v>2005</v>
      </c>
      <c r="B21" s="319" t="n">
        <v>2924358.75700024</v>
      </c>
      <c r="C21" s="319" t="n">
        <v>1181199.673</v>
      </c>
      <c r="D21" s="319" t="n">
        <v>1584286.34</v>
      </c>
      <c r="E21" s="319" t="n">
        <v>367191.633</v>
      </c>
      <c r="F21" s="319" t="n">
        <v>182444.459</v>
      </c>
      <c r="G21" s="319" t="n">
        <v>1034650.248</v>
      </c>
      <c r="H21" s="319" t="n">
        <v>556364.81</v>
      </c>
      <c r="I21" s="319" t="n">
        <v>478285.438</v>
      </c>
    </row>
    <row r="22" s="316" customFormat="true" ht="9.95" hidden="false" customHeight="true" outlineLevel="0" collapsed="false">
      <c r="A22" s="291" t="n">
        <v>2006</v>
      </c>
      <c r="B22" s="319" t="n">
        <v>3157161</v>
      </c>
      <c r="C22" s="319" t="n">
        <v>1219018</v>
      </c>
      <c r="D22" s="319" t="n">
        <v>1704265</v>
      </c>
      <c r="E22" s="319" t="n">
        <v>296849</v>
      </c>
      <c r="F22" s="319" t="n">
        <v>201722</v>
      </c>
      <c r="G22" s="319" t="n">
        <v>1205695</v>
      </c>
      <c r="H22" s="319" t="n">
        <v>687635</v>
      </c>
      <c r="I22" s="319" t="n">
        <v>518060</v>
      </c>
    </row>
    <row r="23" customFormat="false" ht="15" hidden="false" customHeight="true" outlineLevel="0" collapsed="false">
      <c r="A23" s="320"/>
      <c r="B23" s="297" t="s">
        <v>709</v>
      </c>
      <c r="C23" s="297"/>
      <c r="D23" s="297"/>
      <c r="E23" s="297"/>
      <c r="F23" s="297"/>
      <c r="G23" s="297"/>
      <c r="H23" s="297"/>
      <c r="I23" s="297"/>
    </row>
    <row r="24" customFormat="false" ht="9.95" hidden="false" customHeight="true" outlineLevel="0" collapsed="false">
      <c r="A24" s="289" t="n">
        <v>1991</v>
      </c>
      <c r="B24" s="294" t="s">
        <v>703</v>
      </c>
      <c r="C24" s="294" t="s">
        <v>703</v>
      </c>
      <c r="D24" s="294" t="s">
        <v>703</v>
      </c>
      <c r="E24" s="294" t="s">
        <v>703</v>
      </c>
      <c r="F24" s="294" t="s">
        <v>703</v>
      </c>
      <c r="G24" s="294" t="s">
        <v>703</v>
      </c>
      <c r="H24" s="294" t="s">
        <v>703</v>
      </c>
      <c r="I24" s="294" t="s">
        <v>703</v>
      </c>
      <c r="J24" s="294"/>
      <c r="K24" s="294"/>
      <c r="L24" s="29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95" hidden="false" customHeight="true" outlineLevel="0" collapsed="false">
      <c r="A25" s="289" t="n">
        <v>1992</v>
      </c>
      <c r="B25" s="295" t="n">
        <f aca="false">B8/B7*100-100</f>
        <v>-4.99457701642638</v>
      </c>
      <c r="C25" s="296" t="n">
        <f aca="false">C8/C7*100-100</f>
        <v>-2.3092806607971</v>
      </c>
      <c r="D25" s="296" t="n">
        <f aca="false">D8/D7*100-100</f>
        <v>-5.44341142921499</v>
      </c>
      <c r="E25" s="296" t="n">
        <f aca="false">E8/E7*100-100</f>
        <v>2.28856912266559</v>
      </c>
      <c r="F25" s="296" t="n">
        <f aca="false">F8/F7*100-100</f>
        <v>-21.8639934045728</v>
      </c>
      <c r="G25" s="296" t="n">
        <f aca="false">G8/G7*100-100</f>
        <v>2.68287689456925</v>
      </c>
      <c r="H25" s="296" t="n">
        <f aca="false">H8/H7*100-100</f>
        <v>6.22746307434036</v>
      </c>
      <c r="I25" s="296" t="n">
        <f aca="false">I8/I7*100-100</f>
        <v>-2.57806916446242</v>
      </c>
      <c r="J25" s="296"/>
      <c r="K25" s="296"/>
      <c r="L25" s="29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89" t="n">
        <v>1993</v>
      </c>
      <c r="B26" s="295" t="n">
        <f aca="false">B9/B8*100-100</f>
        <v>3.03643764194412</v>
      </c>
      <c r="C26" s="296" t="n">
        <f aca="false">C9/C8*100-100</f>
        <v>-0.584704932454201</v>
      </c>
      <c r="D26" s="296" t="n">
        <f aca="false">D9/D8*100-100</f>
        <v>3.6617558315253</v>
      </c>
      <c r="E26" s="296" t="n">
        <f aca="false">E9/E8*100-100</f>
        <v>10.4939789961891</v>
      </c>
      <c r="F26" s="296" t="n">
        <f aca="false">F9/F8*100-100</f>
        <v>8.78819651633027</v>
      </c>
      <c r="G26" s="296" t="n">
        <f aca="false">G9/G8*100-100</f>
        <v>-17.38468994634</v>
      </c>
      <c r="H26" s="296" t="n">
        <f aca="false">H9/H8*100-100</f>
        <v>-15.2256044067491</v>
      </c>
      <c r="I26" s="296" t="n">
        <f aca="false">I9/I8*100-100</f>
        <v>-20.8788937721526</v>
      </c>
      <c r="J26" s="296"/>
      <c r="K26" s="296"/>
      <c r="L26" s="296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95" hidden="false" customHeight="true" outlineLevel="0" collapsed="false">
      <c r="A27" s="289" t="n">
        <v>1994</v>
      </c>
      <c r="B27" s="295" t="n">
        <f aca="false">B10/B9*100-100</f>
        <v>12.4317583604774</v>
      </c>
      <c r="C27" s="296" t="n">
        <f aca="false">C10/C9*100-100</f>
        <v>-1.20449973254286</v>
      </c>
      <c r="D27" s="296" t="n">
        <f aca="false">D10/D9*100-100</f>
        <v>14.6900773947462</v>
      </c>
      <c r="E27" s="296" t="n">
        <f aca="false">E10/E9*100-100</f>
        <v>14.9502676436338</v>
      </c>
      <c r="F27" s="296" t="n">
        <f aca="false">F10/F9*100-100</f>
        <v>16.2550904654302</v>
      </c>
      <c r="G27" s="296" t="n">
        <f aca="false">G10/G9*100-100</f>
        <v>11.5141133761892</v>
      </c>
      <c r="H27" s="296" t="n">
        <f aca="false">H10/H9*100-100</f>
        <v>11.3411310789577</v>
      </c>
      <c r="I27" s="296" t="n">
        <f aca="false">I10/I9*100-100</f>
        <v>11.8140658153363</v>
      </c>
      <c r="J27" s="296"/>
      <c r="K27" s="296"/>
      <c r="L27" s="296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95" hidden="false" customHeight="true" outlineLevel="0" collapsed="false">
      <c r="A28" s="291" t="n">
        <v>1995</v>
      </c>
      <c r="B28" s="321" t="n">
        <f aca="false">B11/B10*100-100</f>
        <v>-10.3933927025551</v>
      </c>
      <c r="C28" s="322" t="n">
        <f aca="false">C11/C10*100-100</f>
        <v>-11.0753522932468</v>
      </c>
      <c r="D28" s="322" t="n">
        <f aca="false">D11/D10*100-100</f>
        <v>-10.2961045306605</v>
      </c>
      <c r="E28" s="322" t="n">
        <f aca="false">E11/E10*100-100</f>
        <v>-12.7828166820106</v>
      </c>
      <c r="F28" s="322" t="n">
        <f aca="false">F11/F10*100-100</f>
        <v>-9.99881563769658</v>
      </c>
      <c r="G28" s="322" t="n">
        <f aca="false">G11/G10*100-100</f>
        <v>-3.21964587843279</v>
      </c>
      <c r="H28" s="322" t="n">
        <f aca="false">H11/H10*100-100</f>
        <v>-3.2939394870893</v>
      </c>
      <c r="I28" s="322" t="n">
        <f aca="false">I11/I10*100-100</f>
        <v>-3.09136516088439</v>
      </c>
    </row>
    <row r="29" customFormat="false" ht="9.95" hidden="false" customHeight="true" outlineLevel="0" collapsed="false">
      <c r="A29" s="291" t="n">
        <v>1996</v>
      </c>
      <c r="B29" s="321" t="n">
        <f aca="false">B12/B11*100-100</f>
        <v>-18.5539204242131</v>
      </c>
      <c r="C29" s="322" t="n">
        <f aca="false">C12/C11*100-100</f>
        <v>-3.55175682665923</v>
      </c>
      <c r="D29" s="322" t="n">
        <f aca="false">D12/D11*100-100</f>
        <v>-20.6755333308561</v>
      </c>
      <c r="E29" s="322" t="n">
        <f aca="false">E12/E11*100-100</f>
        <v>-25.0595253189461</v>
      </c>
      <c r="F29" s="322" t="n">
        <f aca="false">F12/F11*100-100</f>
        <v>-20.4199413258521</v>
      </c>
      <c r="G29" s="322" t="n">
        <f aca="false">G12/G11*100-100</f>
        <v>-9.05615887945311</v>
      </c>
      <c r="H29" s="322" t="n">
        <f aca="false">H12/H11*100-100</f>
        <v>-14.8799486736605</v>
      </c>
      <c r="I29" s="322" t="n">
        <f aca="false">I12/I11*100-100</f>
        <v>0.978597516140397</v>
      </c>
    </row>
    <row r="30" customFormat="false" ht="9.95" hidden="false" customHeight="true" outlineLevel="0" collapsed="false">
      <c r="A30" s="291" t="n">
        <v>1997</v>
      </c>
      <c r="B30" s="321" t="n">
        <f aca="false">B13/B12*100-100</f>
        <v>0.235662047867606</v>
      </c>
      <c r="C30" s="322" t="n">
        <f aca="false">C13/C12*100-100</f>
        <v>-8.13713560358899</v>
      </c>
      <c r="D30" s="322" t="n">
        <f aca="false">D13/D12*100-100</f>
        <v>1.67535542770729</v>
      </c>
      <c r="E30" s="322" t="n">
        <f aca="false">E13/E12*100-100</f>
        <v>-10.3995947953555</v>
      </c>
      <c r="F30" s="322" t="n">
        <f aca="false">F13/F12*100-100</f>
        <v>19.1229083198594</v>
      </c>
      <c r="G30" s="322" t="n">
        <f aca="false">G13/G12*100-100</f>
        <v>6.12688834392291</v>
      </c>
      <c r="H30" s="322" t="n">
        <f aca="false">H13/H12*100-100</f>
        <v>5.00107806903746</v>
      </c>
      <c r="I30" s="322" t="n">
        <f aca="false">I13/I12*100-100</f>
        <v>7.76208086937199</v>
      </c>
    </row>
    <row r="31" customFormat="false" ht="9.95" hidden="false" customHeight="true" outlineLevel="0" collapsed="false">
      <c r="A31" s="291" t="n">
        <v>1998</v>
      </c>
      <c r="B31" s="321" t="n">
        <f aca="false">B14/B13*100-100</f>
        <v>-18.4502426416315</v>
      </c>
      <c r="C31" s="322" t="n">
        <f aca="false">C14/C13*100-100</f>
        <v>-10.0679199274331</v>
      </c>
      <c r="D31" s="322" t="n">
        <f aca="false">D14/D13*100-100</f>
        <v>-19.7524737711002</v>
      </c>
      <c r="E31" s="322" t="n">
        <f aca="false">E14/E13*100-100</f>
        <v>-35.6068714868934</v>
      </c>
      <c r="F31" s="322" t="n">
        <f aca="false">F14/F13*100-100</f>
        <v>-11.8961134426173</v>
      </c>
      <c r="G31" s="322" t="n">
        <f aca="false">G14/G13*100-100</f>
        <v>-1.07526572105128</v>
      </c>
      <c r="H31" s="322" t="n">
        <f aca="false">H14/H13*100-100</f>
        <v>-3.91155970537434</v>
      </c>
      <c r="I31" s="322" t="n">
        <f aca="false">I14/I13*100-100</f>
        <v>2.93878372797039</v>
      </c>
    </row>
    <row r="32" customFormat="false" ht="9.95" hidden="false" customHeight="true" outlineLevel="0" collapsed="false">
      <c r="A32" s="291" t="n">
        <v>1999</v>
      </c>
      <c r="B32" s="321" t="n">
        <f aca="false">B15/B14*100-100</f>
        <v>-0.276999223177029</v>
      </c>
      <c r="C32" s="322" t="n">
        <f aca="false">C15/C14*100-100</f>
        <v>-4.33375280794375</v>
      </c>
      <c r="D32" s="322" t="n">
        <f aca="false">D15/D14*100-100</f>
        <v>0.429294439718063</v>
      </c>
      <c r="E32" s="322" t="n">
        <f aca="false">E15/E14*100-100</f>
        <v>8.4168223665432</v>
      </c>
      <c r="F32" s="322" t="n">
        <f aca="false">F15/F14*100-100</f>
        <v>-7.01004402369077</v>
      </c>
      <c r="G32" s="322" t="n">
        <f aca="false">G15/G14*100-100</f>
        <v>0.239938609917772</v>
      </c>
      <c r="H32" s="322" t="n">
        <f aca="false">H15/H14*100-100</f>
        <v>2.90679892710031</v>
      </c>
      <c r="I32" s="322" t="n">
        <f aca="false">I15/I14*100-100</f>
        <v>-3.28315234147411</v>
      </c>
    </row>
    <row r="33" customFormat="false" ht="9.95" hidden="false" customHeight="true" outlineLevel="0" collapsed="false">
      <c r="A33" s="291" t="n">
        <v>2000</v>
      </c>
      <c r="B33" s="321" t="n">
        <f aca="false">B16/B15*100-100</f>
        <v>2.09202235808077</v>
      </c>
      <c r="C33" s="322" t="n">
        <f aca="false">C16/C15*100-100</f>
        <v>-3.74203895341978</v>
      </c>
      <c r="D33" s="322" t="n">
        <f aca="false">D16/D15*100-100</f>
        <v>3.05957810335742</v>
      </c>
      <c r="E33" s="322" t="n">
        <f aca="false">E16/E15*100-100</f>
        <v>16.2314103555384</v>
      </c>
      <c r="F33" s="322" t="n">
        <f aca="false">F16/F15*100-100</f>
        <v>-15.2703196746456</v>
      </c>
      <c r="G33" s="322" t="n">
        <f aca="false">G16/G15*100-100</f>
        <v>7.59889416538249</v>
      </c>
      <c r="H33" s="322" t="n">
        <f aca="false">H16/H15*100-100</f>
        <v>7.99618823144066</v>
      </c>
      <c r="I33" s="322" t="n">
        <f aca="false">I16/I15*100-100</f>
        <v>7.04045277399116</v>
      </c>
    </row>
    <row r="34" customFormat="false" ht="9.95" hidden="false" customHeight="true" outlineLevel="0" collapsed="false">
      <c r="A34" s="291" t="n">
        <v>2001</v>
      </c>
      <c r="B34" s="321" t="n">
        <f aca="false">B17/B16*100-100</f>
        <v>4.66324347430283</v>
      </c>
      <c r="C34" s="322" t="n">
        <f aca="false">C17/C16*100-100</f>
        <v>0.0920426351930956</v>
      </c>
      <c r="D34" s="322" t="n">
        <f aca="false">D17/D16*100-100</f>
        <v>5.37132556136768</v>
      </c>
      <c r="E34" s="322" t="n">
        <f aca="false">E17/E16*100-100</f>
        <v>63.1679160942241</v>
      </c>
      <c r="F34" s="322" t="n">
        <f aca="false">F17/F16*100-100</f>
        <v>-67.7648059953795</v>
      </c>
      <c r="G34" s="322" t="n">
        <f aca="false">G17/G16*100-100</f>
        <v>-8.58759727763369</v>
      </c>
      <c r="H34" s="322" t="n">
        <f aca="false">H17/H16*100-100</f>
        <v>-19.3625195815823</v>
      </c>
      <c r="I34" s="322" t="n">
        <f aca="false">I17/I16*100-100</f>
        <v>6.69299398007401</v>
      </c>
    </row>
    <row r="35" customFormat="false" ht="9.95" hidden="false" customHeight="true" outlineLevel="0" collapsed="false">
      <c r="A35" s="291" t="n">
        <v>2002</v>
      </c>
      <c r="B35" s="321" t="n">
        <f aca="false">B18/B17*100-100</f>
        <v>-2.06948511354683</v>
      </c>
      <c r="C35" s="322" t="n">
        <f aca="false">C18/C17*100-100</f>
        <v>13.3000008472825</v>
      </c>
      <c r="D35" s="322" t="n">
        <f aca="false">D18/D17*100-100</f>
        <v>-4.33094951840985</v>
      </c>
      <c r="E35" s="322" t="n">
        <f aca="false">E18/E17*100-100</f>
        <v>-4.8175076077024</v>
      </c>
      <c r="F35" s="322" t="n">
        <f aca="false">F18/F17*100-100</f>
        <v>-27.3995428582385</v>
      </c>
      <c r="G35" s="322" t="n">
        <f aca="false">G18/G17*100-100</f>
        <v>4.68522153490554</v>
      </c>
      <c r="H35" s="322" t="n">
        <f aca="false">H18/H17*100-100</f>
        <v>10.0481568543093</v>
      </c>
      <c r="I35" s="322" t="n">
        <f aca="false">I18/I17*100-100</f>
        <v>-1.06294865237541</v>
      </c>
    </row>
    <row r="36" customFormat="false" ht="9.95" hidden="false" customHeight="true" outlineLevel="0" collapsed="false">
      <c r="A36" s="291" t="n">
        <v>2003</v>
      </c>
      <c r="B36" s="322" t="n">
        <f aca="false">B19/B18*100-100</f>
        <v>15.8430223774703</v>
      </c>
      <c r="C36" s="322" t="n">
        <f aca="false">C19/C18*100-100</f>
        <v>-2.608115494182</v>
      </c>
      <c r="D36" s="322" t="n">
        <f aca="false">D19/D18*100-100</f>
        <v>16.6239876066886</v>
      </c>
      <c r="E36" s="322" t="n">
        <f aca="false">E19/E18*100-100</f>
        <v>20.8476628043576</v>
      </c>
      <c r="F36" s="322" t="n">
        <f aca="false">F19/F18*100-100</f>
        <v>1.27029974874449</v>
      </c>
      <c r="G36" s="322" t="n">
        <f aca="false">G19/G18*100-100</f>
        <v>10.2769141107134</v>
      </c>
      <c r="H36" s="322" t="n">
        <f aca="false">H19/H18*100-100</f>
        <v>9.71420416305948</v>
      </c>
      <c r="I36" s="322" t="n">
        <f aca="false">I19/I18*100-100</f>
        <v>10.947779616108</v>
      </c>
    </row>
    <row r="37" customFormat="false" ht="9.95" hidden="false" customHeight="true" outlineLevel="0" collapsed="false">
      <c r="A37" s="291" t="n">
        <v>2004</v>
      </c>
      <c r="B37" s="322" t="n">
        <f aca="false">B20/B19*100-100</f>
        <v>-36.97407282075</v>
      </c>
      <c r="C37" s="322" t="n">
        <f aca="false">C20/C19*100-100</f>
        <v>12.6339971524991</v>
      </c>
      <c r="D37" s="322" t="n">
        <f aca="false">D20/D19*100-100</f>
        <v>-47.3270678900439</v>
      </c>
      <c r="E37" s="322" t="n">
        <f aca="false">E20/E19*100-100</f>
        <v>-70.058440098694</v>
      </c>
      <c r="F37" s="322" t="n">
        <f aca="false">F20/F19*100-100</f>
        <v>2.31476088998895</v>
      </c>
      <c r="G37" s="322" t="n">
        <f aca="false">G20/G19*100-100</f>
        <v>0.594192458516545</v>
      </c>
      <c r="H37" s="322" t="n">
        <f aca="false">H20/H19*100-100</f>
        <v>2.45159217946961</v>
      </c>
      <c r="I37" s="322" t="n">
        <f aca="false">I20/I19*100-100</f>
        <v>-1.59558755277355</v>
      </c>
    </row>
    <row r="38" customFormat="false" ht="9.95" hidden="false" customHeight="true" outlineLevel="0" collapsed="false">
      <c r="A38" s="291" t="n">
        <v>2005</v>
      </c>
      <c r="B38" s="322" t="n">
        <f aca="false">B21/B20*100-100</f>
        <v>1.78471733875716</v>
      </c>
      <c r="C38" s="322" t="n">
        <f aca="false">C21/C20*100-100</f>
        <v>84.3937476427471</v>
      </c>
      <c r="D38" s="322" t="n">
        <f aca="false">D21/D20*100-100</f>
        <v>-23.0404891553183</v>
      </c>
      <c r="E38" s="322" t="n">
        <f aca="false">E21/E20*100-100</f>
        <v>-53.8305946747756</v>
      </c>
      <c r="F38" s="322" t="n">
        <f aca="false">F21/F20*100-100</f>
        <v>-19.264835256088</v>
      </c>
      <c r="G38" s="322" t="n">
        <f aca="false">G21/G20*100-100</f>
        <v>-0.255881657596092</v>
      </c>
      <c r="H38" s="322" t="n">
        <f aca="false">H21/H20*100-100</f>
        <v>-2.6671178201685</v>
      </c>
      <c r="I38" s="322" t="n">
        <f aca="false">I21/I20*100-100</f>
        <v>2.70375909713756</v>
      </c>
    </row>
    <row r="39" customFormat="false" ht="9.95" hidden="false" customHeight="true" outlineLevel="0" collapsed="false">
      <c r="A39" s="291" t="n">
        <v>2006</v>
      </c>
      <c r="B39" s="322" t="n">
        <f aca="false">B22/B21*100-100</f>
        <v>7.96079627516579</v>
      </c>
      <c r="C39" s="322" t="n">
        <f aca="false">C22/C21*100-100</f>
        <v>3.20168789955295</v>
      </c>
      <c r="D39" s="322" t="n">
        <f aca="false">D22/D21*100-100</f>
        <v>7.57304137331639</v>
      </c>
      <c r="E39" s="322" t="n">
        <f aca="false">E22/E21*100-100</f>
        <v>-19.156926977146</v>
      </c>
      <c r="F39" s="322" t="n">
        <f aca="false">F22/F21*100-100</f>
        <v>10.5662518366754</v>
      </c>
      <c r="G39" s="322" t="n">
        <f aca="false">G22/G21*100-100</f>
        <v>16.5316494468187</v>
      </c>
      <c r="H39" s="322" t="n">
        <f aca="false">H22/H21*100-100</f>
        <v>23.5942654245152</v>
      </c>
      <c r="I39" s="322" t="n">
        <f aca="false">I22/I21*100-100</f>
        <v>8.31607212762351</v>
      </c>
    </row>
    <row r="40" customFormat="false" ht="9.95" hidden="false" customHeight="true" outlineLevel="0" collapsed="false">
      <c r="A40" s="297"/>
      <c r="B40" s="322"/>
      <c r="C40" s="322"/>
      <c r="D40" s="322"/>
      <c r="E40" s="322"/>
      <c r="F40" s="322"/>
      <c r="G40" s="322"/>
      <c r="H40" s="322"/>
      <c r="I40" s="322"/>
    </row>
    <row r="41" customFormat="false" ht="15" hidden="false" customHeight="true" outlineLevel="0" collapsed="false">
      <c r="A41" s="320"/>
      <c r="B41" s="297" t="s">
        <v>704</v>
      </c>
      <c r="C41" s="297"/>
      <c r="D41" s="297"/>
      <c r="E41" s="297"/>
      <c r="F41" s="297"/>
      <c r="G41" s="297"/>
      <c r="H41" s="297"/>
      <c r="I41" s="297"/>
    </row>
    <row r="42" customFormat="false" ht="10.5" hidden="false" customHeight="true" outlineLevel="0" collapsed="false">
      <c r="A42" s="289" t="n">
        <v>1991</v>
      </c>
      <c r="B42" s="295" t="n">
        <f aca="false">B7/B$11*100</f>
        <v>101.39854704248</v>
      </c>
      <c r="C42" s="296" t="n">
        <f aca="false">C7/C$11*100</f>
        <v>117.201769490163</v>
      </c>
      <c r="D42" s="296" t="n">
        <f aca="false">D7/D$11*100</f>
        <v>99.1636480231795</v>
      </c>
      <c r="E42" s="296" t="n">
        <f aca="false">E7/E$11*100</f>
        <v>88.2515292081484</v>
      </c>
      <c r="F42" s="296" t="n">
        <f aca="false">F7/F$11*100</f>
        <v>112.436368069973</v>
      </c>
      <c r="G42" s="296" t="n">
        <f aca="false">G7/G$11*100</f>
        <v>109.2255882536</v>
      </c>
      <c r="H42" s="296" t="n">
        <f aca="false">H7/H$11*100</f>
        <v>103.130985388118</v>
      </c>
      <c r="I42" s="296" t="n">
        <f aca="false">I7/I$11*100</f>
        <v>119.72697261741</v>
      </c>
      <c r="J42" s="296"/>
      <c r="K42" s="296"/>
      <c r="L42" s="296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0.5" hidden="false" customHeight="true" outlineLevel="0" collapsed="false">
      <c r="A43" s="289" t="n">
        <v>1992</v>
      </c>
      <c r="B43" s="295" t="n">
        <f aca="false">B8/B$11*100</f>
        <v>96.3341185169058</v>
      </c>
      <c r="C43" s="296" t="n">
        <f aca="false">C8/C$11*100</f>
        <v>114.495251693215</v>
      </c>
      <c r="D43" s="296" t="n">
        <f aca="false">D8/D$11*100</f>
        <v>93.7657626730592</v>
      </c>
      <c r="E43" s="296" t="n">
        <f aca="false">E8/E$11*100</f>
        <v>90.2712264558863</v>
      </c>
      <c r="F43" s="296" t="n">
        <f aca="false">F8/F$11*100</f>
        <v>87.8532879708128</v>
      </c>
      <c r="G43" s="296" t="n">
        <f aca="false">G8/G$11*100</f>
        <v>112.155976323814</v>
      </c>
      <c r="H43" s="296" t="n">
        <f aca="false">H8/H$11*100</f>
        <v>109.553429421367</v>
      </c>
      <c r="I43" s="296" t="n">
        <f aca="false">I8/I$11*100</f>
        <v>116.640328454816</v>
      </c>
      <c r="J43" s="296"/>
      <c r="K43" s="296"/>
      <c r="L43" s="296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.5" hidden="false" customHeight="true" outlineLevel="0" collapsed="false">
      <c r="A44" s="289" t="n">
        <v>1993</v>
      </c>
      <c r="B44" s="295" t="n">
        <f aca="false">B9/B$11*100</f>
        <v>99.2592439535882</v>
      </c>
      <c r="C44" s="296" t="n">
        <f aca="false">C9/C$11*100</f>
        <v>113.825792309139</v>
      </c>
      <c r="D44" s="296" t="n">
        <f aca="false">D9/D$11*100</f>
        <v>97.1992359557142</v>
      </c>
      <c r="E44" s="296" t="n">
        <f aca="false">E9/E$11*100</f>
        <v>99.7442699997693</v>
      </c>
      <c r="F44" s="296" t="n">
        <f aca="false">F9/F$11*100</f>
        <v>95.5740075637454</v>
      </c>
      <c r="G44" s="296" t="n">
        <f aca="false">G9/G$11*100</f>
        <v>92.6580075836281</v>
      </c>
      <c r="H44" s="296" t="n">
        <f aca="false">H9/H$11*100</f>
        <v>92.8732576436422</v>
      </c>
      <c r="I44" s="296" t="n">
        <f aca="false">I9/I$11*100</f>
        <v>92.2871181812449</v>
      </c>
      <c r="J44" s="296"/>
      <c r="K44" s="296"/>
      <c r="L44" s="296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.5" hidden="false" customHeight="true" outlineLevel="0" collapsed="false">
      <c r="A45" s="289" t="n">
        <v>1994</v>
      </c>
      <c r="B45" s="295" t="n">
        <f aca="false">B10/B$11*100</f>
        <v>111.598913312335</v>
      </c>
      <c r="C45" s="296" t="n">
        <f aca="false">C10/C$11*100</f>
        <v>112.454760945211</v>
      </c>
      <c r="D45" s="296" t="n">
        <f aca="false">D10/D$11*100</f>
        <v>111.477878944711</v>
      </c>
      <c r="E45" s="296" t="n">
        <f aca="false">E10/E$11*100</f>
        <v>114.656305323923</v>
      </c>
      <c r="F45" s="296" t="n">
        <f aca="false">F10/F$11*100</f>
        <v>111.109648954669</v>
      </c>
      <c r="G45" s="296" t="n">
        <f aca="false">G10/G$11*100</f>
        <v>103.326755628925</v>
      </c>
      <c r="H45" s="296" t="n">
        <f aca="false">H10/H$11*100</f>
        <v>103.406135530306</v>
      </c>
      <c r="I45" s="296" t="n">
        <f aca="false">I10/I$11*100</f>
        <v>103.189979062254</v>
      </c>
      <c r="J45" s="296"/>
      <c r="K45" s="296"/>
      <c r="L45" s="296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291" t="n">
        <v>1995</v>
      </c>
      <c r="B46" s="298" t="n">
        <f aca="false">B11/B$11*100</f>
        <v>100</v>
      </c>
      <c r="C46" s="299" t="n">
        <f aca="false">C11/C$11*100</f>
        <v>100</v>
      </c>
      <c r="D46" s="299" t="n">
        <f aca="false">D11/D$11*100</f>
        <v>100</v>
      </c>
      <c r="E46" s="299" t="n">
        <f aca="false">E11/E$11*100</f>
        <v>100</v>
      </c>
      <c r="F46" s="299" t="n">
        <f aca="false">F11/F$11*100</f>
        <v>100</v>
      </c>
      <c r="G46" s="299" t="n">
        <f aca="false">G11/G$11*100</f>
        <v>100</v>
      </c>
      <c r="H46" s="299" t="n">
        <f aca="false">H11/H$11*100</f>
        <v>100</v>
      </c>
      <c r="I46" s="299" t="n">
        <f aca="false">I11/I$11*100</f>
        <v>100</v>
      </c>
    </row>
    <row r="47" customFormat="false" ht="9.95" hidden="false" customHeight="true" outlineLevel="0" collapsed="false">
      <c r="A47" s="291" t="n">
        <v>1996</v>
      </c>
      <c r="B47" s="295" t="n">
        <f aca="false">B12/B$11*100</f>
        <v>81.4460795757869</v>
      </c>
      <c r="C47" s="296" t="n">
        <f aca="false">C12/C$11*100</f>
        <v>96.4482431733408</v>
      </c>
      <c r="D47" s="296" t="n">
        <f aca="false">D12/D$11*100</f>
        <v>79.3244666691439</v>
      </c>
      <c r="E47" s="296" t="n">
        <f aca="false">E12/E$11*100</f>
        <v>74.9404746810539</v>
      </c>
      <c r="F47" s="296" t="n">
        <f aca="false">F12/F$11*100</f>
        <v>79.5800586741479</v>
      </c>
      <c r="G47" s="296" t="n">
        <f aca="false">G12/G$11*100</f>
        <v>90.9438411205469</v>
      </c>
      <c r="H47" s="296" t="n">
        <f aca="false">H12/H$11*100</f>
        <v>85.1200513263395</v>
      </c>
      <c r="I47" s="296" t="n">
        <f aca="false">I12/I$11*100</f>
        <v>100.97859751614</v>
      </c>
    </row>
    <row r="48" customFormat="false" ht="9.95" hidden="false" customHeight="true" outlineLevel="0" collapsed="false">
      <c r="A48" s="291" t="n">
        <v>1997</v>
      </c>
      <c r="B48" s="295" t="n">
        <f aca="false">B13/B$11*100</f>
        <v>81.638017074823</v>
      </c>
      <c r="C48" s="296" t="n">
        <f aca="false">C13/C$11*100</f>
        <v>88.6001188390468</v>
      </c>
      <c r="D48" s="296" t="n">
        <f aca="false">D13/D$11*100</f>
        <v>80.6534334269853</v>
      </c>
      <c r="E48" s="296" t="n">
        <f aca="false">E13/E$11*100</f>
        <v>67.1469689765084</v>
      </c>
      <c r="F48" s="296" t="n">
        <f aca="false">F13/F$11*100</f>
        <v>94.7980803352955</v>
      </c>
      <c r="G48" s="296" t="n">
        <f aca="false">G13/G$11*100</f>
        <v>96.5158687216775</v>
      </c>
      <c r="H48" s="296" t="n">
        <f aca="false">H13/H$11*100</f>
        <v>89.3769715455745</v>
      </c>
      <c r="I48" s="296" t="n">
        <f aca="false">I13/I$11*100</f>
        <v>108.816637916101</v>
      </c>
    </row>
    <row r="49" customFormat="false" ht="9.95" hidden="false" customHeight="true" outlineLevel="0" collapsed="false">
      <c r="A49" s="291" t="n">
        <v>1998</v>
      </c>
      <c r="B49" s="295" t="n">
        <f aca="false">B14/B$11*100</f>
        <v>66.5756048367017</v>
      </c>
      <c r="C49" s="296" t="n">
        <f aca="false">C14/C$11*100</f>
        <v>79.679929818721</v>
      </c>
      <c r="D49" s="296" t="n">
        <f aca="false">D14/D$11*100</f>
        <v>64.7223851438282</v>
      </c>
      <c r="E49" s="296" t="n">
        <f aca="false">E14/E$11*100</f>
        <v>43.2380340256989</v>
      </c>
      <c r="F49" s="296" t="n">
        <f aca="false">F14/F$11*100</f>
        <v>83.5207931571853</v>
      </c>
      <c r="G49" s="296" t="n">
        <f aca="false">G14/G$11*100</f>
        <v>95.4780666699384</v>
      </c>
      <c r="H49" s="296" t="n">
        <f aca="false">H14/H$11*100</f>
        <v>85.8809379407139</v>
      </c>
      <c r="I49" s="296" t="n">
        <f aca="false">I14/I$11*100</f>
        <v>112.014523564504</v>
      </c>
    </row>
    <row r="50" customFormat="false" ht="9.95" hidden="false" customHeight="true" outlineLevel="0" collapsed="false">
      <c r="A50" s="291" t="n">
        <v>1999</v>
      </c>
      <c r="B50" s="295" t="n">
        <f aca="false">B15/B$11*100</f>
        <v>66.3911909284786</v>
      </c>
      <c r="C50" s="296" t="n">
        <f aca="false">C15/C$11*100</f>
        <v>76.2267986228345</v>
      </c>
      <c r="D50" s="296" t="n">
        <f aca="false">D15/D$11*100</f>
        <v>65.0002347445035</v>
      </c>
      <c r="E50" s="296" t="n">
        <f aca="false">E15/E$11*100</f>
        <v>46.8773025444274</v>
      </c>
      <c r="F50" s="296" t="n">
        <f aca="false">F15/F$11*100</f>
        <v>77.6659487879308</v>
      </c>
      <c r="G50" s="296" t="n">
        <f aca="false">G15/G$11*100</f>
        <v>95.7071554158826</v>
      </c>
      <c r="H50" s="296" t="n">
        <f aca="false">H15/H$11*100</f>
        <v>88.3773241233583</v>
      </c>
      <c r="I50" s="296" t="n">
        <f aca="false">I15/I$11*100</f>
        <v>108.336916111305</v>
      </c>
    </row>
    <row r="51" customFormat="false" ht="9.95" hidden="false" customHeight="true" outlineLevel="0" collapsed="false">
      <c r="A51" s="291" t="n">
        <v>2000</v>
      </c>
      <c r="B51" s="295" t="n">
        <f aca="false">B16/B$11*100</f>
        <v>67.7801094864985</v>
      </c>
      <c r="C51" s="296" t="n">
        <f aca="false">C16/C$11*100</f>
        <v>73.3743621254232</v>
      </c>
      <c r="D51" s="296" t="n">
        <f aca="false">D16/D$11*100</f>
        <v>66.9889676938773</v>
      </c>
      <c r="E51" s="296" t="n">
        <f aca="false">E16/E$11*100</f>
        <v>54.4861498840207</v>
      </c>
      <c r="F51" s="296" t="n">
        <f aca="false">F16/F$11*100</f>
        <v>65.8061101296673</v>
      </c>
      <c r="G51" s="296" t="n">
        <f aca="false">G16/G$11*100</f>
        <v>102.979840864634</v>
      </c>
      <c r="H51" s="296" t="n">
        <f aca="false">H16/H$11*100</f>
        <v>95.4441413141724</v>
      </c>
      <c r="I51" s="296" t="n">
        <f aca="false">I16/I$11*100</f>
        <v>115.964325526919</v>
      </c>
    </row>
    <row r="52" customFormat="false" ht="9.95" hidden="false" customHeight="true" outlineLevel="0" collapsed="false">
      <c r="A52" s="291" t="n">
        <v>2001</v>
      </c>
      <c r="B52" s="295" t="n">
        <f aca="false">B17/B$11*100</f>
        <v>70.9408610190029</v>
      </c>
      <c r="C52" s="296" t="n">
        <f aca="false">C17/C$11*100</f>
        <v>73.4418978218796</v>
      </c>
      <c r="D52" s="296" t="n">
        <f aca="false">D17/D$11*100</f>
        <v>70.5871632389149</v>
      </c>
      <c r="E52" s="296" t="n">
        <f aca="false">E17/E$11*100</f>
        <v>88.903915325732</v>
      </c>
      <c r="F52" s="296" t="n">
        <f aca="false">F17/F$11*100</f>
        <v>21.2127272671925</v>
      </c>
      <c r="G52" s="296" t="n">
        <f aca="false">G17/G$11*100</f>
        <v>94.1363468540309</v>
      </c>
      <c r="H52" s="296" t="n">
        <f aca="false">H17/H$11*100</f>
        <v>76.9637507627427</v>
      </c>
      <c r="I52" s="296" t="n">
        <f aca="false">I17/I$11*100</f>
        <v>123.72581085347</v>
      </c>
    </row>
    <row r="53" customFormat="false" ht="9.95" hidden="false" customHeight="true" outlineLevel="0" collapsed="false">
      <c r="A53" s="291" t="n">
        <v>2002</v>
      </c>
      <c r="B53" s="295" t="n">
        <f aca="false">B18/B$11*100</f>
        <v>69.4727504607927</v>
      </c>
      <c r="C53" s="296" t="n">
        <f aca="false">C18/C$11*100</f>
        <v>83.2096708544499</v>
      </c>
      <c r="D53" s="296" t="n">
        <f aca="false">D18/D$11*100</f>
        <v>67.5300688325599</v>
      </c>
      <c r="E53" s="296" t="n">
        <f aca="false">E18/E$11*100</f>
        <v>84.6209624413696</v>
      </c>
      <c r="F53" s="296" t="n">
        <f aca="false">F18/F$11*100</f>
        <v>15.4005369682168</v>
      </c>
      <c r="G53" s="296" t="n">
        <f aca="false">G18/G$11*100</f>
        <v>98.5468432490093</v>
      </c>
      <c r="H53" s="296" t="n">
        <f aca="false">H18/H$11*100</f>
        <v>84.6971891603427</v>
      </c>
      <c r="I53" s="296" t="n">
        <f aca="false">I18/I$11*100</f>
        <v>122.410669014362</v>
      </c>
    </row>
    <row r="54" customFormat="false" ht="9.95" hidden="false" customHeight="true" outlineLevel="0" collapsed="false">
      <c r="A54" s="291" t="n">
        <v>2003</v>
      </c>
      <c r="B54" s="295" t="n">
        <f aca="false">B19/B$11*100</f>
        <v>80.4793338625402</v>
      </c>
      <c r="C54" s="296" t="n">
        <f aca="false">C19/C$11*100</f>
        <v>81.0394665362372</v>
      </c>
      <c r="D54" s="296" t="n">
        <f aca="false">D19/D$11*100</f>
        <v>78.756259106073</v>
      </c>
      <c r="E54" s="296" t="n">
        <f aca="false">E19/E$11*100</f>
        <v>102.262455352948</v>
      </c>
      <c r="F54" s="296" t="n">
        <f aca="false">F19/F$11*100</f>
        <v>15.5961699506294</v>
      </c>
      <c r="G54" s="296" t="n">
        <f aca="false">G19/G$11*100</f>
        <v>108.674417688529</v>
      </c>
      <c r="H54" s="296" t="n">
        <f aca="false">H19/H$11*100</f>
        <v>92.9248470357511</v>
      </c>
      <c r="I54" s="296" t="n">
        <f aca="false">I19/I$11*100</f>
        <v>135.811919284658</v>
      </c>
    </row>
    <row r="55" customFormat="false" ht="9.95" hidden="false" customHeight="true" outlineLevel="0" collapsed="false">
      <c r="A55" s="291" t="n">
        <v>2004</v>
      </c>
      <c r="B55" s="295" t="n">
        <f aca="false">B20/B$11*100</f>
        <v>50.72284635455</v>
      </c>
      <c r="C55" s="296" t="n">
        <f aca="false">C20/C$11*100</f>
        <v>91.2779904308258</v>
      </c>
      <c r="D55" s="296" t="n">
        <f aca="false">D20/D$11*100</f>
        <v>41.4832308912829</v>
      </c>
      <c r="E55" s="296" t="n">
        <f aca="false">E20/E$11*100</f>
        <v>30.6189743260494</v>
      </c>
      <c r="F55" s="296" t="n">
        <f aca="false">F20/F$11*100</f>
        <v>15.9571839929827</v>
      </c>
      <c r="G55" s="296" t="n">
        <f aca="false">G20/G$11*100</f>
        <v>109.320152882771</v>
      </c>
      <c r="H55" s="296" t="n">
        <f aca="false">H20/H$11*100</f>
        <v>95.2029853184637</v>
      </c>
      <c r="I55" s="296" t="n">
        <f aca="false">I20/I$11*100</f>
        <v>133.644921205369</v>
      </c>
    </row>
    <row r="56" customFormat="false" ht="9.95" hidden="false" customHeight="true" outlineLevel="0" collapsed="false">
      <c r="A56" s="291" t="n">
        <v>2005</v>
      </c>
      <c r="B56" s="295" t="n">
        <f aca="false">B21/B$11*100</f>
        <v>51.6281057881509</v>
      </c>
      <c r="C56" s="296" t="n">
        <f aca="false">C21/C$11*100</f>
        <v>168.310907328388</v>
      </c>
      <c r="D56" s="296" t="n">
        <f aca="false">D21/D$11*100</f>
        <v>31.9252915765012</v>
      </c>
      <c r="E56" s="296" t="n">
        <f aca="false">E21/E$11*100</f>
        <v>14.1365983630201</v>
      </c>
      <c r="F56" s="296" t="n">
        <f aca="false">F21/F$11*100</f>
        <v>12.8830587852238</v>
      </c>
      <c r="G56" s="296" t="n">
        <f aca="false">G21/G$11*100</f>
        <v>109.040422663488</v>
      </c>
      <c r="H56" s="296" t="n">
        <f aca="false">H21/H$11*100</f>
        <v>92.6638095317025</v>
      </c>
      <c r="I56" s="296" t="n">
        <f aca="false">I21/I$11*100</f>
        <v>137.258357920321</v>
      </c>
    </row>
    <row r="57" customFormat="false" ht="9.95" hidden="false" customHeight="true" outlineLevel="0" collapsed="false">
      <c r="A57" s="291" t="n">
        <v>2006</v>
      </c>
      <c r="B57" s="295" t="n">
        <f aca="false">B22/B$11*100</f>
        <v>55.7381141106726</v>
      </c>
      <c r="C57" s="296" t="n">
        <f aca="false">C22/C$11*100</f>
        <v>173.699697281949</v>
      </c>
      <c r="D57" s="296" t="n">
        <f aca="false">D22/D$11*100</f>
        <v>34.3430071161415</v>
      </c>
      <c r="E57" s="296" t="n">
        <f aca="false">E22/E$11*100</f>
        <v>11.428460537564</v>
      </c>
      <c r="F57" s="296" t="n">
        <f aca="false">F22/F$11*100</f>
        <v>14.2443152207375</v>
      </c>
      <c r="G57" s="296" t="n">
        <f aca="false">G22/G$11*100</f>
        <v>127.066603093546</v>
      </c>
      <c r="H57" s="296" t="n">
        <f aca="false">H22/H$11*100</f>
        <v>114.52715470508</v>
      </c>
      <c r="I57" s="296" t="n">
        <f aca="false">I22/I$11*100</f>
        <v>148.672861966167</v>
      </c>
    </row>
    <row r="58" customFormat="false" ht="15" hidden="false" customHeight="true" outlineLevel="0" collapsed="false">
      <c r="A58" s="320"/>
      <c r="B58" s="297" t="s">
        <v>705</v>
      </c>
      <c r="C58" s="297"/>
      <c r="D58" s="297"/>
      <c r="E58" s="297"/>
      <c r="F58" s="297"/>
      <c r="G58" s="297"/>
      <c r="H58" s="297"/>
      <c r="I58" s="297"/>
    </row>
    <row r="59" customFormat="false" ht="9.95" hidden="false" customHeight="true" outlineLevel="0" collapsed="false">
      <c r="A59" s="291" t="n">
        <v>1991</v>
      </c>
      <c r="B59" s="298" t="n">
        <v>100</v>
      </c>
      <c r="C59" s="322" t="n">
        <f aca="false">C7/$B7*100</f>
        <v>14.3208578694748</v>
      </c>
      <c r="D59" s="322" t="n">
        <f aca="false">D7/$B7*100</f>
        <v>85.6791421305252</v>
      </c>
      <c r="E59" s="322" t="n">
        <f aca="false">E7/$B7*100</f>
        <v>39.9111191241193</v>
      </c>
      <c r="F59" s="322" t="n">
        <f aca="false">F7/$B7*100</f>
        <v>27.7231329101417</v>
      </c>
      <c r="G59" s="322" t="n">
        <f aca="false">G7/$B7*100</f>
        <v>18.0448900962642</v>
      </c>
      <c r="H59" s="322" t="n">
        <f aca="false">H7/$B7*100</f>
        <v>10.7810852158674</v>
      </c>
      <c r="I59" s="322" t="n">
        <f aca="false">I7/$B7*100</f>
        <v>7.2638048803968</v>
      </c>
    </row>
    <row r="60" customFormat="false" ht="9.95" hidden="false" customHeight="true" outlineLevel="0" collapsed="false">
      <c r="A60" s="291" t="n">
        <v>1992</v>
      </c>
      <c r="B60" s="298" t="n">
        <v>100</v>
      </c>
      <c r="C60" s="322" t="n">
        <f aca="false">C8/$B8*100</f>
        <v>14.725632104868</v>
      </c>
      <c r="D60" s="322" t="n">
        <f aca="false">D8/$B8*100</f>
        <v>85.274367895132</v>
      </c>
      <c r="E60" s="322" t="n">
        <f aca="false">E8/$B8*100</f>
        <v>42.9707182925366</v>
      </c>
      <c r="F60" s="322" t="n">
        <f aca="false">F8/$B8*100</f>
        <v>22.8005394627553</v>
      </c>
      <c r="G60" s="322" t="n">
        <f aca="false">G8/$B8*100</f>
        <v>19.5031101398401</v>
      </c>
      <c r="H60" s="322" t="n">
        <f aca="false">H8/$B8*100</f>
        <v>12.0545469479978</v>
      </c>
      <c r="I60" s="322" t="n">
        <f aca="false">I8/$B8*100</f>
        <v>7.44856319184233</v>
      </c>
    </row>
    <row r="61" customFormat="false" ht="9.95" hidden="false" customHeight="true" outlineLevel="0" collapsed="false">
      <c r="A61" s="291" t="n">
        <v>1993</v>
      </c>
      <c r="B61" s="298" t="n">
        <v>100</v>
      </c>
      <c r="C61" s="322" t="n">
        <f aca="false">C9/$B9*100</f>
        <v>14.208110201256</v>
      </c>
      <c r="D61" s="322" t="n">
        <f aca="false">D9/$B9*100</f>
        <v>85.7918897987441</v>
      </c>
      <c r="E61" s="322" t="n">
        <f aca="false">E9/$B9*100</f>
        <v>46.0808404592384</v>
      </c>
      <c r="F61" s="322" t="n">
        <f aca="false">F9/$B9*100</f>
        <v>24.0733241998541</v>
      </c>
      <c r="G61" s="322" t="n">
        <f aca="false">G9/$B9*100</f>
        <v>15.6377251396516</v>
      </c>
      <c r="H61" s="322" t="n">
        <f aca="false">H9/$B9*100</f>
        <v>9.91801497658704</v>
      </c>
      <c r="I61" s="322" t="n">
        <f aca="false">I9/$B9*100</f>
        <v>5.71971016306452</v>
      </c>
    </row>
    <row r="62" customFormat="false" ht="9.95" hidden="false" customHeight="true" outlineLevel="0" collapsed="false">
      <c r="A62" s="291" t="n">
        <v>1994</v>
      </c>
      <c r="B62" s="298" t="n">
        <v>100</v>
      </c>
      <c r="C62" s="322" t="n">
        <f aca="false">C10/$B10*100</f>
        <v>12.4848830584658</v>
      </c>
      <c r="D62" s="322" t="n">
        <f aca="false">D10/$B10*100</f>
        <v>87.5151169415342</v>
      </c>
      <c r="E62" s="322" t="n">
        <f aca="false">E10/$B10*100</f>
        <v>47.1130668173831</v>
      </c>
      <c r="F62" s="322" t="n">
        <f aca="false">F10/$B10*100</f>
        <v>24.891956894285</v>
      </c>
      <c r="G62" s="322" t="n">
        <f aca="false">G10/$B10*100</f>
        <v>15.5100932298661</v>
      </c>
      <c r="H62" s="322" t="n">
        <f aca="false">H10/$B10*100</f>
        <v>9.82180677109668</v>
      </c>
      <c r="I62" s="322" t="n">
        <f aca="false">I10/$B10*100</f>
        <v>5.68828645876947</v>
      </c>
    </row>
    <row r="63" customFormat="false" ht="9.95" hidden="false" customHeight="true" outlineLevel="0" collapsed="false">
      <c r="A63" s="291" t="n">
        <v>1995</v>
      </c>
      <c r="B63" s="298" t="n">
        <v>100</v>
      </c>
      <c r="C63" s="322" t="n">
        <f aca="false">C11/$B11*100</f>
        <v>12.3898656708292</v>
      </c>
      <c r="D63" s="322" t="n">
        <f aca="false">D11/$B11*100</f>
        <v>87.6101343291709</v>
      </c>
      <c r="E63" s="322" t="n">
        <f aca="false">E11/$B11*100</f>
        <v>45.8567633483157</v>
      </c>
      <c r="F63" s="322" t="n">
        <f aca="false">F11/$B11*100</f>
        <v>25.0015670623982</v>
      </c>
      <c r="G63" s="322" t="n">
        <f aca="false">G11/$B11*100</f>
        <v>16.7518039184569</v>
      </c>
      <c r="H63" s="322" t="n">
        <f aca="false">H11/$B11*100</f>
        <v>10.5999799411988</v>
      </c>
      <c r="I63" s="322" t="n">
        <f aca="false">I11/$B11*100</f>
        <v>6.15182397725815</v>
      </c>
    </row>
    <row r="64" customFormat="false" ht="9.95" hidden="false" customHeight="true" outlineLevel="0" collapsed="false">
      <c r="A64" s="291" t="n">
        <v>1996</v>
      </c>
      <c r="B64" s="298" t="n">
        <v>100</v>
      </c>
      <c r="C64" s="322" t="n">
        <f aca="false">C12/$B12*100</f>
        <v>14.6720478545957</v>
      </c>
      <c r="D64" s="322" t="n">
        <f aca="false">D12/$B12*100</f>
        <v>85.3279521454043</v>
      </c>
      <c r="E64" s="322" t="n">
        <f aca="false">E12/$B12*100</f>
        <v>42.193898473183</v>
      </c>
      <c r="F64" s="322" t="n">
        <f aca="false">F12/$B12*100</f>
        <v>24.4287531595663</v>
      </c>
      <c r="G64" s="322" t="n">
        <f aca="false">G12/$B12*100</f>
        <v>18.7053005126549</v>
      </c>
      <c r="H64" s="322" t="n">
        <f aca="false">H12/$B12*100</f>
        <v>11.0781371104969</v>
      </c>
      <c r="I64" s="322" t="n">
        <f aca="false">I12/$B12*100</f>
        <v>7.62716340215803</v>
      </c>
    </row>
    <row r="65" customFormat="false" ht="9.95" hidden="false" customHeight="true" outlineLevel="0" collapsed="false">
      <c r="A65" s="291" t="n">
        <v>1997</v>
      </c>
      <c r="B65" s="298" t="n">
        <v>100</v>
      </c>
      <c r="C65" s="322" t="n">
        <f aca="false">C13/$B13*100</f>
        <v>13.4464751860543</v>
      </c>
      <c r="D65" s="322" t="n">
        <f aca="false">D13/$B13*100</f>
        <v>86.5535248139457</v>
      </c>
      <c r="E65" s="322" t="n">
        <f aca="false">E13/$B13*100</f>
        <v>37.717019303523</v>
      </c>
      <c r="F65" s="322" t="n">
        <f aca="false">F13/$B13*100</f>
        <v>29.0318242384214</v>
      </c>
      <c r="G65" s="322" t="n">
        <f aca="false">G13/$B13*100</f>
        <v>19.8046812720013</v>
      </c>
      <c r="H65" s="322" t="n">
        <f aca="false">H13/$B13*100</f>
        <v>11.6048152507168</v>
      </c>
      <c r="I65" s="322" t="n">
        <f aca="false">I13/$B13*100</f>
        <v>8.19986602128453</v>
      </c>
    </row>
    <row r="66" customFormat="false" ht="9.95" hidden="false" customHeight="true" outlineLevel="0" collapsed="false">
      <c r="A66" s="291" t="n">
        <v>1998</v>
      </c>
      <c r="B66" s="298" t="n">
        <v>100</v>
      </c>
      <c r="C66" s="322" t="n">
        <f aca="false">C14/$B14*100</f>
        <v>14.8286092110847</v>
      </c>
      <c r="D66" s="322" t="n">
        <f aca="false">D14/$B14*100</f>
        <v>85.1713907889153</v>
      </c>
      <c r="E66" s="322" t="n">
        <f aca="false">E14/$B14*100</f>
        <v>29.782024494201</v>
      </c>
      <c r="F66" s="322" t="n">
        <f aca="false">F14/$B14*100</f>
        <v>31.3651031236731</v>
      </c>
      <c r="G66" s="322" t="n">
        <f aca="false">G14/$B14*100</f>
        <v>24.0242631710412</v>
      </c>
      <c r="H66" s="322" t="n">
        <f aca="false">H14/$B14*100</f>
        <v>13.6737206028515</v>
      </c>
      <c r="I66" s="322" t="n">
        <f aca="false">I14/$B14*100</f>
        <v>10.3505425681898</v>
      </c>
    </row>
    <row r="67" customFormat="false" ht="9.95" hidden="false" customHeight="true" outlineLevel="0" collapsed="false">
      <c r="A67" s="291" t="n">
        <v>1999</v>
      </c>
      <c r="B67" s="298" t="n">
        <v>100</v>
      </c>
      <c r="C67" s="322" t="n">
        <f aca="false">C15/$B15*100</f>
        <v>14.2253781299342</v>
      </c>
      <c r="D67" s="322" t="n">
        <f aca="false">D15/$B15*100</f>
        <v>85.7746218700658</v>
      </c>
      <c r="E67" s="322" t="n">
        <f aca="false">E15/$B15*100</f>
        <v>32.3784125442629</v>
      </c>
      <c r="F67" s="322" t="n">
        <f aca="false">F15/$B15*100</f>
        <v>29.2474106870301</v>
      </c>
      <c r="G67" s="322" t="n">
        <f aca="false">G15/$B15*100</f>
        <v>24.1487986387728</v>
      </c>
      <c r="H67" s="322" t="n">
        <f aca="false">H15/$B15*100</f>
        <v>14.1102735146536</v>
      </c>
      <c r="I67" s="322" t="n">
        <f aca="false">I15/$B15*100</f>
        <v>10.0385251241192</v>
      </c>
    </row>
    <row r="68" customFormat="false" ht="9.95" hidden="false" customHeight="true" outlineLevel="0" collapsed="false">
      <c r="A68" s="291" t="n">
        <v>2000</v>
      </c>
      <c r="B68" s="298" t="n">
        <v>100</v>
      </c>
      <c r="C68" s="322" t="n">
        <f aca="false">C16/$B16*100</f>
        <v>13.4124671279538</v>
      </c>
      <c r="D68" s="322" t="n">
        <f aca="false">D16/$B16*100</f>
        <v>86.5875328720462</v>
      </c>
      <c r="E68" s="322" t="n">
        <f aca="false">E16/$B16*100</f>
        <v>36.8627094279052</v>
      </c>
      <c r="F68" s="322" t="n">
        <f aca="false">F16/$B16*100</f>
        <v>24.2734319549922</v>
      </c>
      <c r="G68" s="322" t="n">
        <f aca="false">G16/$B16*100</f>
        <v>25.4513914891488</v>
      </c>
      <c r="H68" s="322" t="n">
        <f aca="false">H16/$B16*100</f>
        <v>14.9262960933502</v>
      </c>
      <c r="I68" s="322" t="n">
        <f aca="false">I16/$B16*100</f>
        <v>10.5250953957986</v>
      </c>
    </row>
    <row r="69" customFormat="false" ht="9.95" hidden="false" customHeight="true" outlineLevel="0" collapsed="false">
      <c r="A69" s="291" t="n">
        <v>2001</v>
      </c>
      <c r="B69" s="298" t="n">
        <v>100</v>
      </c>
      <c r="C69" s="322" t="n">
        <f aca="false">C17/$B17*100</f>
        <v>12.8266733100421</v>
      </c>
      <c r="D69" s="322" t="n">
        <f aca="false">D17/$B17*100</f>
        <v>87.1733266899579</v>
      </c>
      <c r="E69" s="322" t="n">
        <f aca="false">E17/$B17*100</f>
        <v>57.4682312460054</v>
      </c>
      <c r="F69" s="322" t="n">
        <f aca="false">F17/$B17*100</f>
        <v>7.47596541300804</v>
      </c>
      <c r="G69" s="322" t="n">
        <f aca="false">G17/$B17*100</f>
        <v>22.2291300309445</v>
      </c>
      <c r="H69" s="322" t="n">
        <f aca="false">H17/$B17*100</f>
        <v>11.4999198285169</v>
      </c>
      <c r="I69" s="322" t="n">
        <f aca="false">I17/$B17*100</f>
        <v>10.7292102024275</v>
      </c>
    </row>
    <row r="70" customFormat="false" ht="9.95" hidden="false" customHeight="true" outlineLevel="0" collapsed="false">
      <c r="A70" s="291" t="n">
        <v>2002</v>
      </c>
      <c r="B70" s="298" t="n">
        <v>100</v>
      </c>
      <c r="C70" s="322" t="n">
        <f aca="false">C18/$B18*100</f>
        <v>14.8397269082123</v>
      </c>
      <c r="D70" s="322" t="n">
        <f aca="false">D18/$B18*100</f>
        <v>85.1602730917877</v>
      </c>
      <c r="E70" s="322" t="n">
        <f aca="false">E18/$B18*100</f>
        <v>55.8556185445766</v>
      </c>
      <c r="F70" s="322" t="n">
        <f aca="false">F18/$B18*100</f>
        <v>5.54228176161118</v>
      </c>
      <c r="G70" s="322" t="n">
        <f aca="false">G18/$B18*100</f>
        <v>23.7623727855999</v>
      </c>
      <c r="H70" s="322" t="n">
        <f aca="false">H18/$B18*100</f>
        <v>12.922887034424</v>
      </c>
      <c r="I70" s="322" t="n">
        <f aca="false">I18/$B18*100</f>
        <v>10.8394857511759</v>
      </c>
    </row>
    <row r="71" customFormat="false" ht="9.95" hidden="false" customHeight="true" outlineLevel="0" collapsed="false">
      <c r="A71" s="291" t="n">
        <v>2003</v>
      </c>
      <c r="B71" s="298" t="n">
        <v>100</v>
      </c>
      <c r="C71" s="322" t="n">
        <f aca="false">C19/$B19*100</f>
        <v>12.4760985986116</v>
      </c>
      <c r="D71" s="322" t="n">
        <f aca="false">D19/$B19*100</f>
        <v>85.7343880521063</v>
      </c>
      <c r="E71" s="322" t="n">
        <f aca="false">E19/$B19*100</f>
        <v>58.2686882392374</v>
      </c>
      <c r="F71" s="322" t="n">
        <f aca="false">F19/$B19*100</f>
        <v>4.84507848441221</v>
      </c>
      <c r="G71" s="322" t="n">
        <f aca="false">G19/$B19*100</f>
        <v>22.6206213284538</v>
      </c>
      <c r="H71" s="322" t="n">
        <f aca="false">H19/$B19*100</f>
        <v>12.2391857305917</v>
      </c>
      <c r="I71" s="322" t="n">
        <f aca="false">I19/$B19*100</f>
        <v>10.3814355978621</v>
      </c>
    </row>
    <row r="72" customFormat="false" ht="9.95" hidden="false" customHeight="true" outlineLevel="0" collapsed="false">
      <c r="A72" s="291" t="n">
        <v>2004</v>
      </c>
      <c r="B72" s="298" t="n">
        <v>100</v>
      </c>
      <c r="C72" s="322" t="n">
        <f aca="false">C20/$B20*100</f>
        <v>22.296107600825</v>
      </c>
      <c r="D72" s="322" t="n">
        <f aca="false">D20/$B20*100</f>
        <v>71.6511728342172</v>
      </c>
      <c r="E72" s="322" t="n">
        <f aca="false">E20/$B20*100</f>
        <v>27.6815510277815</v>
      </c>
      <c r="F72" s="322" t="n">
        <f aca="false">F20/$B20*100</f>
        <v>7.86538284817287</v>
      </c>
      <c r="G72" s="322" t="n">
        <f aca="false">G20/$B20*100</f>
        <v>36.1042389582628</v>
      </c>
      <c r="H72" s="322" t="n">
        <f aca="false">H20/$B20*100</f>
        <v>19.8953687981951</v>
      </c>
      <c r="I72" s="322" t="n">
        <f aca="false">I20/$B20*100</f>
        <v>16.2088701600677</v>
      </c>
    </row>
    <row r="73" customFormat="false" ht="9.95" hidden="false" customHeight="true" outlineLevel="0" collapsed="false">
      <c r="A73" s="291" t="n">
        <v>2005</v>
      </c>
      <c r="B73" s="298" t="n">
        <v>100</v>
      </c>
      <c r="C73" s="322" t="n">
        <f aca="false">C21/$B21*100</f>
        <v>40.3917498211353</v>
      </c>
      <c r="D73" s="322" t="n">
        <f aca="false">D21/$B21*100</f>
        <v>54.1755123651496</v>
      </c>
      <c r="E73" s="322" t="n">
        <f aca="false">E21/$B21*100</f>
        <v>12.5563128026282</v>
      </c>
      <c r="F73" s="322" t="n">
        <f aca="false">F21/$B21*100</f>
        <v>6.23878512043948</v>
      </c>
      <c r="G73" s="322" t="n">
        <f aca="false">G21/$B21*100</f>
        <v>35.3804144420819</v>
      </c>
      <c r="H73" s="322" t="n">
        <f aca="false">H21/$B21*100</f>
        <v>19.0251900068072</v>
      </c>
      <c r="I73" s="322" t="n">
        <f aca="false">I21/$B21*100</f>
        <v>16.3552244352747</v>
      </c>
    </row>
    <row r="74" customFormat="false" ht="9.95" hidden="false" customHeight="true" outlineLevel="0" collapsed="false">
      <c r="A74" s="291" t="n">
        <v>2006</v>
      </c>
      <c r="B74" s="298" t="n">
        <v>100</v>
      </c>
      <c r="C74" s="322" t="n">
        <f aca="false">C22/$B22*100</f>
        <v>38.611207980841</v>
      </c>
      <c r="D74" s="322" t="n">
        <f aca="false">D22/$B22*100</f>
        <v>53.9809341367133</v>
      </c>
      <c r="E74" s="322" t="n">
        <f aca="false">E22/$B22*100</f>
        <v>9.40240298166612</v>
      </c>
      <c r="F74" s="322" t="n">
        <f aca="false">F22/$B22*100</f>
        <v>6.38934789831751</v>
      </c>
      <c r="G74" s="322" t="n">
        <f aca="false">G22/$B22*100</f>
        <v>38.1892149307558</v>
      </c>
      <c r="H74" s="322" t="n">
        <f aca="false">H22/$B22*100</f>
        <v>21.7801689555902</v>
      </c>
      <c r="I74" s="322" t="n">
        <f aca="false">I22/$B22*100</f>
        <v>16.4090459751657</v>
      </c>
    </row>
    <row r="75" customFormat="false" ht="6.75" hidden="false" customHeight="true" outlineLevel="0" collapsed="false">
      <c r="A75" s="323" t="s">
        <v>533</v>
      </c>
      <c r="B75" s="296"/>
      <c r="C75" s="296"/>
      <c r="D75" s="296"/>
      <c r="E75" s="296"/>
      <c r="F75" s="296"/>
      <c r="G75" s="296"/>
      <c r="H75" s="296"/>
      <c r="I75" s="296"/>
    </row>
    <row r="76" customFormat="false" ht="10.9" hidden="false" customHeight="true" outlineLevel="0" collapsed="false">
      <c r="A76" s="225" t="s">
        <v>534</v>
      </c>
      <c r="B76" s="225"/>
      <c r="C76" s="225"/>
      <c r="D76" s="225"/>
      <c r="E76" s="225"/>
      <c r="F76" s="225"/>
      <c r="G76" s="225"/>
      <c r="H76" s="225"/>
      <c r="I76" s="225"/>
    </row>
    <row r="77" customFormat="false" ht="10.9" hidden="false" customHeight="true" outlineLevel="0" collapsed="false"/>
  </sheetData>
  <mergeCells count="13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1:I41"/>
    <mergeCell ref="B58:I58"/>
    <mergeCell ref="A76:I76"/>
  </mergeCells>
  <printOptions headings="false" gridLines="false" gridLinesSet="true" horizontalCentered="true" verticalCentered="false"/>
  <pageMargins left="0.669444444444445" right="0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6.85"/>
    <col collapsed="false" customWidth="true" hidden="false" outlineLevel="0" max="9" min="2" style="305" width="10.13"/>
    <col collapsed="false" customWidth="false" hidden="false" outlineLevel="0" max="257" min="10" style="305" width="11.56"/>
  </cols>
  <sheetData>
    <row r="1" s="304" customFormat="true" ht="12.75" hidden="false" customHeight="false" outlineLevel="0" collapsed="false">
      <c r="A1" s="27" t="s">
        <v>710</v>
      </c>
      <c r="B1" s="324"/>
      <c r="C1" s="324"/>
      <c r="D1" s="324"/>
      <c r="E1" s="324"/>
      <c r="F1" s="324"/>
      <c r="G1" s="324"/>
      <c r="H1" s="324"/>
      <c r="I1" s="324"/>
    </row>
    <row r="2" customFormat="false" ht="3" hidden="false" customHeight="true" outlineLevel="0" collapsed="false">
      <c r="A2" s="56"/>
      <c r="B2" s="306"/>
      <c r="C2" s="306"/>
      <c r="D2" s="307"/>
      <c r="E2" s="307"/>
      <c r="F2" s="307"/>
      <c r="G2" s="306"/>
      <c r="H2" s="307"/>
      <c r="I2" s="307"/>
    </row>
    <row r="3" s="306" customFormat="true" ht="12.75" hidden="false" customHeight="true" outlineLevel="0" collapsed="false">
      <c r="A3" s="308" t="s">
        <v>708</v>
      </c>
      <c r="B3" s="309" t="s">
        <v>699</v>
      </c>
      <c r="C3" s="310" t="s">
        <v>226</v>
      </c>
      <c r="D3" s="311" t="s">
        <v>227</v>
      </c>
      <c r="E3" s="311"/>
      <c r="F3" s="311"/>
      <c r="G3" s="311"/>
      <c r="H3" s="311"/>
      <c r="I3" s="311"/>
    </row>
    <row r="4" s="306" customFormat="true" ht="12.75" hidden="false" customHeight="false" outlineLevel="0" collapsed="false">
      <c r="A4" s="308"/>
      <c r="B4" s="309"/>
      <c r="C4" s="310"/>
      <c r="D4" s="309" t="s">
        <v>228</v>
      </c>
      <c r="E4" s="309" t="s">
        <v>190</v>
      </c>
      <c r="F4" s="309" t="s">
        <v>196</v>
      </c>
      <c r="G4" s="311" t="s">
        <v>204</v>
      </c>
      <c r="H4" s="311"/>
      <c r="I4" s="311"/>
    </row>
    <row r="5" s="306" customFormat="true" ht="20.45" hidden="false" customHeight="true" outlineLevel="0" collapsed="false">
      <c r="A5" s="308"/>
      <c r="B5" s="309"/>
      <c r="C5" s="310"/>
      <c r="D5" s="309"/>
      <c r="E5" s="309"/>
      <c r="F5" s="309"/>
      <c r="G5" s="309" t="s">
        <v>228</v>
      </c>
      <c r="H5" s="310" t="s">
        <v>206</v>
      </c>
      <c r="I5" s="312" t="s">
        <v>216</v>
      </c>
    </row>
    <row r="6" customFormat="false" ht="15" hidden="false" customHeight="true" outlineLevel="0" collapsed="false">
      <c r="A6" s="313"/>
      <c r="B6" s="314" t="s">
        <v>58</v>
      </c>
      <c r="C6" s="314"/>
      <c r="D6" s="314"/>
      <c r="E6" s="314"/>
      <c r="F6" s="314"/>
      <c r="G6" s="314"/>
      <c r="H6" s="314"/>
      <c r="I6" s="314"/>
    </row>
    <row r="7" s="316" customFormat="true" ht="9.95" hidden="false" customHeight="true" outlineLevel="0" collapsed="false">
      <c r="A7" s="291" t="n">
        <v>1991</v>
      </c>
      <c r="B7" s="315" t="n">
        <v>5909011.12571133</v>
      </c>
      <c r="C7" s="315" t="n">
        <v>1055731.18624829</v>
      </c>
      <c r="D7" s="315" t="n">
        <v>4853279.93946304</v>
      </c>
      <c r="E7" s="315" t="n">
        <v>90692.808679691</v>
      </c>
      <c r="F7" s="315" t="n">
        <v>541486.913484301</v>
      </c>
      <c r="G7" s="315" t="n">
        <v>4221100.21729905</v>
      </c>
      <c r="H7" s="315" t="n">
        <v>717751.38483406</v>
      </c>
      <c r="I7" s="315" t="n">
        <v>3503348.83246499</v>
      </c>
      <c r="J7" s="325"/>
      <c r="K7" s="317"/>
      <c r="L7" s="317"/>
      <c r="M7" s="317"/>
      <c r="N7" s="317"/>
      <c r="O7" s="317"/>
      <c r="P7" s="317"/>
      <c r="Q7" s="317"/>
      <c r="R7" s="317"/>
      <c r="S7" s="317"/>
      <c r="T7" s="317"/>
    </row>
    <row r="8" s="316" customFormat="true" ht="9.95" hidden="false" customHeight="true" outlineLevel="0" collapsed="false">
      <c r="A8" s="291" t="n">
        <v>1992</v>
      </c>
      <c r="B8" s="315" t="n">
        <v>5430882.89370753</v>
      </c>
      <c r="C8" s="315" t="n">
        <v>1006353.27917048</v>
      </c>
      <c r="D8" s="315" t="n">
        <v>4424529.61453705</v>
      </c>
      <c r="E8" s="315" t="n">
        <v>82272.7972267528</v>
      </c>
      <c r="F8" s="315" t="n">
        <v>372720.956320335</v>
      </c>
      <c r="G8" s="315" t="n">
        <v>3969535.86098996</v>
      </c>
      <c r="H8" s="315" t="n">
        <v>659664.046977498</v>
      </c>
      <c r="I8" s="315" t="n">
        <v>3309871.81401247</v>
      </c>
      <c r="K8" s="317"/>
      <c r="L8" s="317"/>
      <c r="M8" s="317"/>
      <c r="N8" s="317"/>
      <c r="O8" s="317"/>
      <c r="P8" s="317"/>
      <c r="Q8" s="317"/>
      <c r="R8" s="317"/>
      <c r="S8" s="317"/>
      <c r="T8" s="317"/>
    </row>
    <row r="9" s="316" customFormat="true" ht="9.95" hidden="false" customHeight="true" outlineLevel="0" collapsed="false">
      <c r="A9" s="291" t="n">
        <v>1993</v>
      </c>
      <c r="B9" s="315" t="n">
        <v>4114786.1956305</v>
      </c>
      <c r="C9" s="315" t="n">
        <v>878469.282606362</v>
      </c>
      <c r="D9" s="315" t="n">
        <v>3236316.91302414</v>
      </c>
      <c r="E9" s="315" t="n">
        <v>60356.6051241672</v>
      </c>
      <c r="F9" s="315" t="n">
        <v>278714.62243651</v>
      </c>
      <c r="G9" s="315" t="n">
        <v>2897245.68546346</v>
      </c>
      <c r="H9" s="315" t="n">
        <v>495670.1681639</v>
      </c>
      <c r="I9" s="315" t="n">
        <v>2401575.51729956</v>
      </c>
      <c r="K9" s="317"/>
      <c r="L9" s="317"/>
      <c r="M9" s="317"/>
      <c r="N9" s="317"/>
      <c r="O9" s="317"/>
      <c r="P9" s="317"/>
      <c r="Q9" s="317"/>
      <c r="R9" s="317"/>
      <c r="S9" s="317"/>
      <c r="T9" s="317"/>
    </row>
    <row r="10" s="316" customFormat="true" ht="9.95" hidden="false" customHeight="true" outlineLevel="0" collapsed="false">
      <c r="A10" s="291" t="n">
        <v>1994</v>
      </c>
      <c r="B10" s="315" t="n">
        <v>4524798.17724444</v>
      </c>
      <c r="C10" s="315" t="n">
        <v>968545.6627861</v>
      </c>
      <c r="D10" s="315" t="n">
        <v>3556252.52961658</v>
      </c>
      <c r="E10" s="315" t="n">
        <v>96028.4242495513</v>
      </c>
      <c r="F10" s="315" t="n">
        <v>229203.79429705</v>
      </c>
      <c r="G10" s="315" t="n">
        <v>3231020.31106998</v>
      </c>
      <c r="H10" s="315" t="n">
        <v>559584.982846157</v>
      </c>
      <c r="I10" s="315" t="n">
        <v>2671435.32822382</v>
      </c>
      <c r="K10" s="317"/>
      <c r="L10" s="317"/>
      <c r="M10" s="317"/>
      <c r="N10" s="317"/>
      <c r="O10" s="317"/>
      <c r="P10" s="317"/>
      <c r="Q10" s="317"/>
      <c r="R10" s="317"/>
      <c r="S10" s="317"/>
      <c r="T10" s="317"/>
    </row>
    <row r="11" s="316" customFormat="true" ht="9.95" hidden="false" customHeight="true" outlineLevel="0" collapsed="false">
      <c r="A11" s="291" t="n">
        <v>1995</v>
      </c>
      <c r="B11" s="318" t="n">
        <v>4274917.77813</v>
      </c>
      <c r="C11" s="318" t="n">
        <v>953420.613754774</v>
      </c>
      <c r="D11" s="318" t="n">
        <v>3321497.16437523</v>
      </c>
      <c r="E11" s="315" t="n">
        <v>89844.9410224815</v>
      </c>
      <c r="F11" s="315" t="n">
        <v>218227.635326179</v>
      </c>
      <c r="G11" s="315" t="n">
        <v>3013424.58802657</v>
      </c>
      <c r="H11" s="315" t="n">
        <v>635074.671111497</v>
      </c>
      <c r="I11" s="315" t="n">
        <v>2378349.91691507</v>
      </c>
      <c r="K11" s="317"/>
      <c r="L11" s="317"/>
      <c r="M11" s="317"/>
      <c r="N11" s="317"/>
      <c r="O11" s="317"/>
      <c r="P11" s="317"/>
      <c r="Q11" s="317"/>
      <c r="R11" s="317"/>
      <c r="S11" s="317"/>
      <c r="T11" s="317"/>
    </row>
    <row r="12" s="316" customFormat="true" ht="9.95" hidden="false" customHeight="true" outlineLevel="0" collapsed="false">
      <c r="A12" s="291" t="n">
        <v>1996</v>
      </c>
      <c r="B12" s="315" t="n">
        <v>4188685.63934493</v>
      </c>
      <c r="C12" s="315" t="n">
        <v>868218.172336041</v>
      </c>
      <c r="D12" s="315" t="n">
        <v>3320467.46700889</v>
      </c>
      <c r="E12" s="315" t="n">
        <v>66392.5673499231</v>
      </c>
      <c r="F12" s="315" t="n">
        <v>173587.902834091</v>
      </c>
      <c r="G12" s="315" t="n">
        <v>3080486.99682488</v>
      </c>
      <c r="H12" s="315" t="n">
        <v>544106.238272243</v>
      </c>
      <c r="I12" s="315" t="n">
        <v>2536380.75855264</v>
      </c>
      <c r="K12" s="317"/>
      <c r="L12" s="317"/>
      <c r="M12" s="317"/>
      <c r="N12" s="317"/>
      <c r="O12" s="317"/>
      <c r="P12" s="317"/>
      <c r="Q12" s="317"/>
      <c r="R12" s="317"/>
      <c r="S12" s="317"/>
      <c r="T12" s="317"/>
    </row>
    <row r="13" s="316" customFormat="true" ht="9.95" hidden="false" customHeight="true" outlineLevel="0" collapsed="false">
      <c r="A13" s="291" t="n">
        <v>1997</v>
      </c>
      <c r="B13" s="315" t="n">
        <v>4486228.96212861</v>
      </c>
      <c r="C13" s="315" t="n">
        <v>885297.842348261</v>
      </c>
      <c r="D13" s="315" t="n">
        <v>3600931.11978035</v>
      </c>
      <c r="E13" s="315" t="n">
        <v>65886.2027885859</v>
      </c>
      <c r="F13" s="315" t="n">
        <v>215493.403823441</v>
      </c>
      <c r="G13" s="315" t="n">
        <v>3319551.51316832</v>
      </c>
      <c r="H13" s="315" t="n">
        <v>545533.228348067</v>
      </c>
      <c r="I13" s="315" t="n">
        <v>2774018.28482026</v>
      </c>
      <c r="K13" s="317"/>
      <c r="L13" s="317"/>
      <c r="M13" s="317"/>
      <c r="N13" s="317"/>
      <c r="O13" s="317"/>
      <c r="P13" s="317"/>
      <c r="Q13" s="317"/>
      <c r="R13" s="317"/>
      <c r="S13" s="317"/>
      <c r="T13" s="317"/>
    </row>
    <row r="14" s="316" customFormat="true" ht="9.95" hidden="false" customHeight="true" outlineLevel="0" collapsed="false">
      <c r="A14" s="291" t="n">
        <v>1998</v>
      </c>
      <c r="B14" s="315" t="n">
        <v>5252084.03030938</v>
      </c>
      <c r="C14" s="315" t="n">
        <v>803715.336199976</v>
      </c>
      <c r="D14" s="315" t="n">
        <v>4448368.69410941</v>
      </c>
      <c r="E14" s="315" t="n">
        <v>61841.7270417163</v>
      </c>
      <c r="F14" s="315" t="n">
        <v>227114.849450106</v>
      </c>
      <c r="G14" s="315" t="n">
        <v>4159412.11761758</v>
      </c>
      <c r="H14" s="315" t="n">
        <v>550851.976910059</v>
      </c>
      <c r="I14" s="315" t="n">
        <v>3608560.14070753</v>
      </c>
      <c r="K14" s="317"/>
      <c r="L14" s="317"/>
      <c r="M14" s="317"/>
      <c r="N14" s="317"/>
      <c r="O14" s="317"/>
      <c r="P14" s="317"/>
      <c r="Q14" s="317"/>
      <c r="R14" s="317"/>
      <c r="S14" s="317"/>
      <c r="T14" s="317"/>
    </row>
    <row r="15" s="316" customFormat="true" ht="9.95" hidden="false" customHeight="true" outlineLevel="0" collapsed="false">
      <c r="A15" s="291" t="n">
        <v>1999</v>
      </c>
      <c r="B15" s="315" t="n">
        <v>4784816.01110526</v>
      </c>
      <c r="C15" s="315" t="n">
        <v>782379.840783708</v>
      </c>
      <c r="D15" s="315" t="n">
        <v>4002436.17032155</v>
      </c>
      <c r="E15" s="315" t="n">
        <v>49915.7769335781</v>
      </c>
      <c r="F15" s="315" t="n">
        <v>213000.597188917</v>
      </c>
      <c r="G15" s="315" t="n">
        <v>3739519.79619906</v>
      </c>
      <c r="H15" s="315" t="n">
        <v>555076.898810224</v>
      </c>
      <c r="I15" s="315" t="n">
        <v>3184442.89738883</v>
      </c>
      <c r="K15" s="317"/>
      <c r="L15" s="317"/>
      <c r="M15" s="317"/>
      <c r="N15" s="317"/>
      <c r="O15" s="317"/>
      <c r="P15" s="317"/>
      <c r="Q15" s="317"/>
      <c r="R15" s="317"/>
      <c r="S15" s="317"/>
      <c r="T15" s="317"/>
    </row>
    <row r="16" s="316" customFormat="true" ht="9.95" hidden="false" customHeight="true" outlineLevel="0" collapsed="false">
      <c r="A16" s="291" t="n">
        <v>2000</v>
      </c>
      <c r="B16" s="315" t="n">
        <v>5788452.09092815</v>
      </c>
      <c r="C16" s="315" t="n">
        <v>768648.546141536</v>
      </c>
      <c r="D16" s="315" t="n">
        <v>5019803.87099083</v>
      </c>
      <c r="E16" s="315" t="n">
        <v>62571.5747278649</v>
      </c>
      <c r="F16" s="315" t="n">
        <v>285574.492670631</v>
      </c>
      <c r="G16" s="315" t="n">
        <v>4671657.80359234</v>
      </c>
      <c r="H16" s="315" t="n">
        <v>657910.566869309</v>
      </c>
      <c r="I16" s="315" t="n">
        <v>4013747.23672303</v>
      </c>
      <c r="K16" s="317"/>
      <c r="L16" s="317"/>
      <c r="M16" s="317"/>
      <c r="N16" s="317"/>
      <c r="O16" s="317"/>
      <c r="P16" s="317"/>
      <c r="Q16" s="317"/>
      <c r="R16" s="317"/>
      <c r="S16" s="317"/>
      <c r="T16" s="317"/>
    </row>
    <row r="17" s="316" customFormat="true" ht="9.95" hidden="false" customHeight="true" outlineLevel="0" collapsed="false">
      <c r="A17" s="291" t="n">
        <v>2001</v>
      </c>
      <c r="B17" s="315" t="n">
        <v>6619591.669</v>
      </c>
      <c r="C17" s="315" t="n">
        <v>780529.865</v>
      </c>
      <c r="D17" s="315" t="n">
        <v>5839061.804</v>
      </c>
      <c r="E17" s="315" t="n">
        <v>145803.332</v>
      </c>
      <c r="F17" s="315" t="n">
        <v>175566.754</v>
      </c>
      <c r="G17" s="315" t="n">
        <v>5517691.718</v>
      </c>
      <c r="H17" s="315" t="n">
        <v>588125.633</v>
      </c>
      <c r="I17" s="315" t="n">
        <v>4929566.085</v>
      </c>
      <c r="K17" s="317"/>
      <c r="L17" s="317"/>
      <c r="M17" s="317"/>
      <c r="N17" s="317"/>
      <c r="O17" s="317"/>
      <c r="P17" s="317"/>
      <c r="Q17" s="317"/>
      <c r="R17" s="317"/>
      <c r="S17" s="317"/>
      <c r="T17" s="317"/>
    </row>
    <row r="18" s="316" customFormat="true" ht="9.95" hidden="false" customHeight="true" outlineLevel="0" collapsed="false">
      <c r="A18" s="291" t="n">
        <v>2002</v>
      </c>
      <c r="B18" s="319" t="n">
        <v>6177613.991</v>
      </c>
      <c r="C18" s="319" t="n">
        <v>902606.453</v>
      </c>
      <c r="D18" s="319" t="n">
        <v>5275007.538</v>
      </c>
      <c r="E18" s="319" t="n">
        <v>233962.094</v>
      </c>
      <c r="F18" s="319" t="n">
        <v>186709.382</v>
      </c>
      <c r="G18" s="319" t="n">
        <v>4854336.062</v>
      </c>
      <c r="H18" s="319" t="n">
        <v>657120.217</v>
      </c>
      <c r="I18" s="319" t="n">
        <v>4197215.845</v>
      </c>
      <c r="K18" s="317"/>
      <c r="L18" s="317"/>
      <c r="M18" s="317"/>
      <c r="N18" s="317"/>
      <c r="O18" s="317"/>
      <c r="P18" s="317"/>
      <c r="Q18" s="317"/>
      <c r="R18" s="317"/>
      <c r="S18" s="317"/>
      <c r="T18" s="317"/>
    </row>
    <row r="19" s="316" customFormat="true" ht="9.95" hidden="false" customHeight="true" outlineLevel="0" collapsed="false">
      <c r="A19" s="291" t="n">
        <v>2003</v>
      </c>
      <c r="B19" s="319" t="n">
        <v>6695688.999</v>
      </c>
      <c r="C19" s="319" t="n">
        <v>840908.621</v>
      </c>
      <c r="D19" s="319" t="n">
        <v>5762599.209</v>
      </c>
      <c r="E19" s="319" t="n">
        <v>308479.992</v>
      </c>
      <c r="F19" s="319" t="n">
        <v>143053.467</v>
      </c>
      <c r="G19" s="319" t="n">
        <v>5311065.75</v>
      </c>
      <c r="H19" s="319" t="n">
        <v>731401.963</v>
      </c>
      <c r="I19" s="319" t="n">
        <v>4579663.787</v>
      </c>
      <c r="K19" s="317"/>
      <c r="L19" s="317"/>
      <c r="M19" s="317"/>
      <c r="N19" s="317"/>
      <c r="O19" s="317"/>
      <c r="P19" s="317"/>
      <c r="Q19" s="317"/>
      <c r="R19" s="317"/>
      <c r="S19" s="317"/>
      <c r="T19" s="317"/>
    </row>
    <row r="20" s="316" customFormat="true" ht="9.95" hidden="false" customHeight="true" outlineLevel="0" collapsed="false">
      <c r="A20" s="291" t="n">
        <v>2004</v>
      </c>
      <c r="B20" s="319" t="n">
        <v>6474746.15200024</v>
      </c>
      <c r="C20" s="319" t="n">
        <v>937761.619</v>
      </c>
      <c r="D20" s="319" t="n">
        <v>5345694.955</v>
      </c>
      <c r="E20" s="319" t="n">
        <v>123682.375</v>
      </c>
      <c r="F20" s="319" t="n">
        <v>158225.076</v>
      </c>
      <c r="G20" s="319" t="n">
        <v>5063787.504</v>
      </c>
      <c r="H20" s="319" t="n">
        <v>717997.351</v>
      </c>
      <c r="I20" s="319" t="n">
        <v>4345790.153</v>
      </c>
    </row>
    <row r="21" s="316" customFormat="true" ht="9.95" hidden="false" customHeight="true" outlineLevel="0" collapsed="false">
      <c r="A21" s="291" t="n">
        <v>2005</v>
      </c>
      <c r="B21" s="319" t="n">
        <v>7060550.53300024</v>
      </c>
      <c r="C21" s="319" t="n">
        <v>1181441.551</v>
      </c>
      <c r="D21" s="319" t="n">
        <v>5685284.12</v>
      </c>
      <c r="E21" s="319" t="n">
        <v>88096.528</v>
      </c>
      <c r="F21" s="319" t="n">
        <v>152841.704</v>
      </c>
      <c r="G21" s="319" t="n">
        <v>5444345.888</v>
      </c>
      <c r="H21" s="319" t="n">
        <v>735006.78</v>
      </c>
      <c r="I21" s="319" t="n">
        <v>4709339.108</v>
      </c>
    </row>
    <row r="22" s="316" customFormat="true" ht="9.95" hidden="false" customHeight="true" outlineLevel="0" collapsed="false">
      <c r="A22" s="291" t="n">
        <v>2006</v>
      </c>
      <c r="B22" s="319" t="n">
        <v>7898446</v>
      </c>
      <c r="C22" s="319" t="n">
        <v>1121711</v>
      </c>
      <c r="D22" s="319" t="n">
        <v>6491404</v>
      </c>
      <c r="E22" s="319" t="n">
        <v>98010</v>
      </c>
      <c r="F22" s="319" t="n">
        <v>232897</v>
      </c>
      <c r="G22" s="319" t="n">
        <v>6160496</v>
      </c>
      <c r="H22" s="319" t="n">
        <v>923373</v>
      </c>
      <c r="I22" s="319" t="n">
        <v>5237123</v>
      </c>
    </row>
    <row r="23" customFormat="false" ht="15" hidden="false" customHeight="true" outlineLevel="0" collapsed="false">
      <c r="A23" s="320"/>
      <c r="B23" s="297" t="s">
        <v>709</v>
      </c>
      <c r="C23" s="297"/>
      <c r="D23" s="297"/>
      <c r="E23" s="297"/>
      <c r="F23" s="297"/>
      <c r="G23" s="297"/>
      <c r="H23" s="297"/>
      <c r="I23" s="297"/>
    </row>
    <row r="24" customFormat="false" ht="9.95" hidden="false" customHeight="true" outlineLevel="0" collapsed="false">
      <c r="A24" s="289" t="n">
        <v>1991</v>
      </c>
      <c r="B24" s="294" t="s">
        <v>703</v>
      </c>
      <c r="C24" s="294" t="s">
        <v>703</v>
      </c>
      <c r="D24" s="294" t="s">
        <v>703</v>
      </c>
      <c r="E24" s="294" t="s">
        <v>703</v>
      </c>
      <c r="F24" s="294" t="s">
        <v>703</v>
      </c>
      <c r="G24" s="294" t="s">
        <v>703</v>
      </c>
      <c r="H24" s="294" t="s">
        <v>703</v>
      </c>
      <c r="I24" s="294" t="s">
        <v>703</v>
      </c>
      <c r="J24" s="294"/>
      <c r="K24" s="294"/>
      <c r="L24" s="29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95" hidden="false" customHeight="true" outlineLevel="0" collapsed="false">
      <c r="A25" s="289" t="n">
        <v>1992</v>
      </c>
      <c r="B25" s="295" t="n">
        <f aca="false">B8/B7*100-100</f>
        <v>-8.09151009926794</v>
      </c>
      <c r="C25" s="296" t="n">
        <f aca="false">C8/C7*100-100</f>
        <v>-4.67712877302434</v>
      </c>
      <c r="D25" s="296" t="n">
        <f aca="false">D8/D7*100-100</f>
        <v>-8.8342385000241</v>
      </c>
      <c r="E25" s="296" t="n">
        <f aca="false">E8/E7*100-100</f>
        <v>-9.28410044359308</v>
      </c>
      <c r="F25" s="296" t="n">
        <f aca="false">F8/F7*100-100</f>
        <v>-31.1671349687861</v>
      </c>
      <c r="G25" s="296" t="n">
        <f aca="false">G8/G7*100-100</f>
        <v>-5.95968689106496</v>
      </c>
      <c r="H25" s="296" t="n">
        <f aca="false">H8/H7*100-100</f>
        <v>-8.09296074991084</v>
      </c>
      <c r="I25" s="296" t="n">
        <f aca="false">I8/I7*100-100</f>
        <v>-5.5226307086409</v>
      </c>
      <c r="J25" s="296"/>
      <c r="K25" s="296"/>
      <c r="L25" s="29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89" t="n">
        <v>1993</v>
      </c>
      <c r="B26" s="295" t="n">
        <f aca="false">B9/B8*100-100</f>
        <v>-24.2335679821401</v>
      </c>
      <c r="C26" s="296" t="n">
        <f aca="false">C9/C8*100-100</f>
        <v>-12.7076643173986</v>
      </c>
      <c r="D26" s="296" t="n">
        <f aca="false">D9/D8*100-100</f>
        <v>-26.8551191884662</v>
      </c>
      <c r="E26" s="296" t="n">
        <f aca="false">E9/E8*100-100</f>
        <v>-26.6384428891875</v>
      </c>
      <c r="F26" s="296" t="n">
        <f aca="false">F9/F8*100-100</f>
        <v>-25.2216389472427</v>
      </c>
      <c r="G26" s="296" t="n">
        <f aca="false">G9/G8*100-100</f>
        <v>-27.0129862300598</v>
      </c>
      <c r="H26" s="296" t="n">
        <f aca="false">H9/H8*100-100</f>
        <v>-24.8602117342909</v>
      </c>
      <c r="I26" s="296" t="n">
        <f aca="false">I9/I8*100-100</f>
        <v>-27.4420384761609</v>
      </c>
      <c r="J26" s="296"/>
      <c r="K26" s="296"/>
      <c r="L26" s="296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95" hidden="false" customHeight="true" outlineLevel="0" collapsed="false">
      <c r="A27" s="289" t="n">
        <v>1994</v>
      </c>
      <c r="B27" s="295" t="n">
        <f aca="false">B10/B9*100-100</f>
        <v>9.96435688564658</v>
      </c>
      <c r="C27" s="296" t="n">
        <f aca="false">C10/C9*100-100</f>
        <v>10.253788261382</v>
      </c>
      <c r="D27" s="296" t="n">
        <f aca="false">D10/D9*100-100</f>
        <v>9.88579379556126</v>
      </c>
      <c r="E27" s="296" t="n">
        <f aca="false">E10/E9*100-100</f>
        <v>59.1017653362032</v>
      </c>
      <c r="F27" s="296" t="n">
        <f aca="false">F10/F9*100-100</f>
        <v>-17.7639865847865</v>
      </c>
      <c r="G27" s="296" t="n">
        <f aca="false">G10/G9*100-100</f>
        <v>11.5204115163995</v>
      </c>
      <c r="H27" s="296" t="n">
        <f aca="false">H10/H9*100-100</f>
        <v>12.8946260613214</v>
      </c>
      <c r="I27" s="296" t="n">
        <f aca="false">I10/I9*100-100</f>
        <v>11.236782228181</v>
      </c>
      <c r="J27" s="296"/>
      <c r="K27" s="296"/>
      <c r="L27" s="296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95" hidden="false" customHeight="true" outlineLevel="0" collapsed="false">
      <c r="A28" s="291" t="n">
        <v>1995</v>
      </c>
      <c r="B28" s="321" t="n">
        <f aca="false">B11/B10*100-100</f>
        <v>-5.52246507636758</v>
      </c>
      <c r="C28" s="322" t="n">
        <f aca="false">C11/C10*100-100</f>
        <v>-1.56162477542024</v>
      </c>
      <c r="D28" s="322" t="n">
        <f aca="false">D11/D10*100-100</f>
        <v>-6.60120065395525</v>
      </c>
      <c r="E28" s="322" t="n">
        <f aca="false">E11/E10*100-100</f>
        <v>-6.43922179853816</v>
      </c>
      <c r="F28" s="322" t="n">
        <f aca="false">F11/F10*100-100</f>
        <v>-4.78882079789909</v>
      </c>
      <c r="G28" s="322" t="n">
        <f aca="false">G11/G10*100-100</f>
        <v>-6.73458233295214</v>
      </c>
      <c r="H28" s="322" t="n">
        <f aca="false">H11/H10*100-100</f>
        <v>13.4902991644602</v>
      </c>
      <c r="I28" s="322" t="n">
        <f aca="false">I11/I10*100-100</f>
        <v>-10.9710839043077</v>
      </c>
    </row>
    <row r="29" customFormat="false" ht="9.95" hidden="false" customHeight="true" outlineLevel="0" collapsed="false">
      <c r="A29" s="291" t="n">
        <v>1996</v>
      </c>
      <c r="B29" s="321" t="n">
        <f aca="false">B12/B11*100-100</f>
        <v>-2.01716484995859</v>
      </c>
      <c r="C29" s="322" t="n">
        <f aca="false">C12/C11*100-100</f>
        <v>-8.9365008674595</v>
      </c>
      <c r="D29" s="322" t="n">
        <f aca="false">D12/D11*100-100</f>
        <v>-0.031001000915623</v>
      </c>
      <c r="E29" s="322" t="n">
        <f aca="false">E12/E11*100-100</f>
        <v>-26.1031655268047</v>
      </c>
      <c r="F29" s="322" t="n">
        <f aca="false">F12/F11*100-100</f>
        <v>-20.4555818172919</v>
      </c>
      <c r="G29" s="322" t="n">
        <f aca="false">G12/G11*100-100</f>
        <v>2.22545502100084</v>
      </c>
      <c r="H29" s="322" t="n">
        <f aca="false">H12/H11*100-100</f>
        <v>-14.324053056634</v>
      </c>
      <c r="I29" s="322" t="n">
        <f aca="false">I12/I11*100-100</f>
        <v>6.64455808262841</v>
      </c>
    </row>
    <row r="30" customFormat="false" ht="9.95" hidden="false" customHeight="true" outlineLevel="0" collapsed="false">
      <c r="A30" s="291" t="n">
        <v>1997</v>
      </c>
      <c r="B30" s="321" t="n">
        <f aca="false">B13/B12*100-100</f>
        <v>7.10350091658367</v>
      </c>
      <c r="C30" s="322" t="n">
        <f aca="false">C13/C12*100-100</f>
        <v>1.9672094591461</v>
      </c>
      <c r="D30" s="322" t="n">
        <f aca="false">D13/D12*100-100</f>
        <v>8.44651108791329</v>
      </c>
      <c r="E30" s="322" t="n">
        <f aca="false">E13/E12*100-100</f>
        <v>-0.762682603714353</v>
      </c>
      <c r="F30" s="322" t="n">
        <f aca="false">F13/F12*100-100</f>
        <v>24.1407957036049</v>
      </c>
      <c r="G30" s="322" t="n">
        <f aca="false">G13/G12*100-100</f>
        <v>7.76060787108837</v>
      </c>
      <c r="H30" s="322" t="n">
        <f aca="false">H13/H12*100-100</f>
        <v>0.262263134559149</v>
      </c>
      <c r="I30" s="322" t="n">
        <f aca="false">I13/I12*100-100</f>
        <v>9.36915821752353</v>
      </c>
    </row>
    <row r="31" customFormat="false" ht="9.95" hidden="false" customHeight="true" outlineLevel="0" collapsed="false">
      <c r="A31" s="291" t="n">
        <v>1998</v>
      </c>
      <c r="B31" s="321" t="n">
        <f aca="false">B14/B13*100-100</f>
        <v>17.0712434573869</v>
      </c>
      <c r="C31" s="322" t="n">
        <f aca="false">C14/C13*100-100</f>
        <v>-9.21526092641169</v>
      </c>
      <c r="D31" s="322" t="n">
        <f aca="false">D14/D13*100-100</f>
        <v>23.5338457232348</v>
      </c>
      <c r="E31" s="322" t="n">
        <f aca="false">E14/E13*100-100</f>
        <v>-6.13857769258219</v>
      </c>
      <c r="F31" s="322" t="n">
        <f aca="false">F14/F13*100-100</f>
        <v>5.39294726449573</v>
      </c>
      <c r="G31" s="322" t="n">
        <f aca="false">G14/G13*100-100</f>
        <v>25.3004239011692</v>
      </c>
      <c r="H31" s="322" t="n">
        <f aca="false">H14/H13*100-100</f>
        <v>0.974963262659045</v>
      </c>
      <c r="I31" s="322" t="n">
        <f aca="false">I14/I13*100-100</f>
        <v>30.0842233252022</v>
      </c>
    </row>
    <row r="32" customFormat="false" ht="9.95" hidden="false" customHeight="true" outlineLevel="0" collapsed="false">
      <c r="A32" s="291" t="n">
        <v>1999</v>
      </c>
      <c r="B32" s="321" t="n">
        <f aca="false">B15/B14*100-100</f>
        <v>-8.89681156104042</v>
      </c>
      <c r="C32" s="322" t="n">
        <f aca="false">C15/C14*100-100</f>
        <v>-2.65460847333631</v>
      </c>
      <c r="D32" s="322" t="n">
        <f aca="false">D15/D14*100-100</f>
        <v>-10.0246304758499</v>
      </c>
      <c r="E32" s="322" t="n">
        <f aca="false">E15/E14*100-100</f>
        <v>-19.2846330117743</v>
      </c>
      <c r="F32" s="322" t="n">
        <f aca="false">F15/F14*100-100</f>
        <v>-6.21458803568444</v>
      </c>
      <c r="G32" s="322" t="n">
        <f aca="false">G15/G14*100-100</f>
        <v>-10.0949920215896</v>
      </c>
      <c r="H32" s="322" t="n">
        <f aca="false">H15/H14*100-100</f>
        <v>0.76697952939449</v>
      </c>
      <c r="I32" s="322" t="n">
        <f aca="false">I15/I14*100-100</f>
        <v>-11.7530878461551</v>
      </c>
    </row>
    <row r="33" customFormat="false" ht="9.95" hidden="false" customHeight="true" outlineLevel="0" collapsed="false">
      <c r="A33" s="291" t="n">
        <v>2000</v>
      </c>
      <c r="B33" s="321" t="n">
        <f aca="false">B16/B15*100-100</f>
        <v>20.9754372476081</v>
      </c>
      <c r="C33" s="322" t="n">
        <f aca="false">C16/C15*100-100</f>
        <v>-1.75506754218226</v>
      </c>
      <c r="D33" s="322" t="n">
        <f aca="false">D16/D15*100-100</f>
        <v>25.418711439127</v>
      </c>
      <c r="E33" s="322" t="n">
        <f aca="false">E16/E15*100-100</f>
        <v>25.3543039330583</v>
      </c>
      <c r="F33" s="322" t="n">
        <f aca="false">F16/F15*100-100</f>
        <v>34.0721558716316</v>
      </c>
      <c r="G33" s="322" t="n">
        <f aca="false">G16/G15*100-100</f>
        <v>24.9266766374851</v>
      </c>
      <c r="H33" s="322" t="n">
        <f aca="false">H16/H15*100-100</f>
        <v>18.5260219402939</v>
      </c>
      <c r="I33" s="322" t="n">
        <f aca="false">I16/I15*100-100</f>
        <v>26.0423680391382</v>
      </c>
    </row>
    <row r="34" customFormat="false" ht="9.95" hidden="false" customHeight="true" outlineLevel="0" collapsed="false">
      <c r="A34" s="291" t="n">
        <v>2001</v>
      </c>
      <c r="B34" s="321" t="n">
        <f aca="false">B17/B16*100-100</f>
        <v>14.3585809300286</v>
      </c>
      <c r="C34" s="322" t="n">
        <f aca="false">C17/C16*100-100</f>
        <v>1.54574140783923</v>
      </c>
      <c r="D34" s="322" t="n">
        <f aca="false">D17/D16*100-100</f>
        <v>16.3205167784267</v>
      </c>
      <c r="E34" s="322" t="n">
        <f aca="false">E17/E16*100-100</f>
        <v>133.018479451932</v>
      </c>
      <c r="F34" s="322" t="n">
        <f aca="false">F17/F16*100-100</f>
        <v>-38.5215561942744</v>
      </c>
      <c r="G34" s="322" t="n">
        <f aca="false">G17/G16*100-100</f>
        <v>18.1099290653758</v>
      </c>
      <c r="H34" s="322" t="n">
        <f aca="false">H17/H16*100-100</f>
        <v>-10.6070547249884</v>
      </c>
      <c r="I34" s="322" t="n">
        <f aca="false">I17/I16*100-100</f>
        <v>22.8170533484983</v>
      </c>
    </row>
    <row r="35" customFormat="false" ht="9.95" hidden="false" customHeight="true" outlineLevel="0" collapsed="false">
      <c r="A35" s="291" t="n">
        <v>2002</v>
      </c>
      <c r="B35" s="321" t="n">
        <f aca="false">B18/B17*100-100</f>
        <v>-6.67681180502132</v>
      </c>
      <c r="C35" s="322" t="n">
        <f aca="false">C18/C17*100-100</f>
        <v>15.6402199933759</v>
      </c>
      <c r="D35" s="322" t="n">
        <f aca="false">D18/D17*100-100</f>
        <v>-9.66001534036853</v>
      </c>
      <c r="E35" s="322" t="n">
        <f aca="false">E18/E17*100-100</f>
        <v>60.4641614088764</v>
      </c>
      <c r="F35" s="322" t="n">
        <f aca="false">F18/F17*100-100</f>
        <v>6.34666173756338</v>
      </c>
      <c r="G35" s="322" t="n">
        <f aca="false">G18/G17*100-100</f>
        <v>-12.022339954876</v>
      </c>
      <c r="H35" s="322" t="n">
        <f aca="false">H18/H17*100-100</f>
        <v>11.7312662684097</v>
      </c>
      <c r="I35" s="322" t="n">
        <f aca="false">I18/I17*100-100</f>
        <v>-14.8562820210169</v>
      </c>
    </row>
    <row r="36" customFormat="false" ht="9.95" hidden="false" customHeight="true" outlineLevel="0" collapsed="false">
      <c r="A36" s="291" t="n">
        <v>2003</v>
      </c>
      <c r="B36" s="322" t="n">
        <f aca="false">B19/B18*100-100</f>
        <v>8.38632858502926</v>
      </c>
      <c r="C36" s="322" t="n">
        <f aca="false">C19/C18*100-100</f>
        <v>-6.83551860225843</v>
      </c>
      <c r="D36" s="322" t="n">
        <f aca="false">D19/D18*100-100</f>
        <v>9.2434307910936</v>
      </c>
      <c r="E36" s="322" t="n">
        <f aca="false">E19/E18*100-100</f>
        <v>31.850415050568</v>
      </c>
      <c r="F36" s="322" t="n">
        <f aca="false">F19/F18*100-100</f>
        <v>-23.3817468261986</v>
      </c>
      <c r="G36" s="322" t="n">
        <f aca="false">G19/G18*100-100</f>
        <v>9.40869528122093</v>
      </c>
      <c r="H36" s="322" t="n">
        <f aca="false">H19/H18*100-100</f>
        <v>11.3041334109494</v>
      </c>
      <c r="I36" s="322" t="n">
        <f aca="false">I19/I18*100-100</f>
        <v>9.11194363414968</v>
      </c>
    </row>
    <row r="37" customFormat="false" ht="9.95" hidden="false" customHeight="true" outlineLevel="0" collapsed="false">
      <c r="A37" s="291" t="n">
        <v>2004</v>
      </c>
      <c r="B37" s="322" t="n">
        <f aca="false">B20/B19*100-100</f>
        <v>-3.29977761859551</v>
      </c>
      <c r="C37" s="322" t="n">
        <f aca="false">C20/C19*100-100</f>
        <v>11.5176602524093</v>
      </c>
      <c r="D37" s="322" t="n">
        <f aca="false">D20/D19*100-100</f>
        <v>-7.23465642637234</v>
      </c>
      <c r="E37" s="322" t="n">
        <f aca="false">E20/E19*100-100</f>
        <v>-59.9058680603182</v>
      </c>
      <c r="F37" s="322" t="n">
        <f aca="false">F20/F19*100-100</f>
        <v>10.6055514194563</v>
      </c>
      <c r="G37" s="322" t="n">
        <f aca="false">G20/G19*100-100</f>
        <v>-4.65590632162669</v>
      </c>
      <c r="H37" s="322" t="n">
        <f aca="false">H20/H19*100-100</f>
        <v>-1.8327284691742</v>
      </c>
      <c r="I37" s="322" t="n">
        <f aca="false">I20/I19*100-100</f>
        <v>-5.10678610652342</v>
      </c>
    </row>
    <row r="38" customFormat="false" ht="9.95" hidden="false" customHeight="true" outlineLevel="0" collapsed="false">
      <c r="A38" s="291" t="n">
        <v>2005</v>
      </c>
      <c r="B38" s="322" t="n">
        <f aca="false">B21/B20*100-100</f>
        <v>9.04752660950317</v>
      </c>
      <c r="C38" s="322" t="n">
        <f aca="false">C21/C20*100-100</f>
        <v>25.9852746223345</v>
      </c>
      <c r="D38" s="322" t="n">
        <f aca="false">D21/D20*100-100</f>
        <v>6.3525728246497</v>
      </c>
      <c r="E38" s="322" t="n">
        <f aca="false">E21/E20*100-100</f>
        <v>-28.7719628605127</v>
      </c>
      <c r="F38" s="322" t="n">
        <f aca="false">F21/F20*100-100</f>
        <v>-3.40235071209573</v>
      </c>
      <c r="G38" s="322" t="n">
        <f aca="false">G21/G20*100-100</f>
        <v>7.51529134465829</v>
      </c>
      <c r="H38" s="322" t="n">
        <f aca="false">H21/H20*100-100</f>
        <v>2.36900999374301</v>
      </c>
      <c r="I38" s="322" t="n">
        <f aca="false">I21/I20*100-100</f>
        <v>8.36554325452264</v>
      </c>
    </row>
    <row r="39" customFormat="false" ht="9.95" hidden="false" customHeight="true" outlineLevel="0" collapsed="false">
      <c r="A39" s="291" t="n">
        <v>2006</v>
      </c>
      <c r="B39" s="322" t="n">
        <f aca="false">B22/B21*100-100</f>
        <v>11.8672823469435</v>
      </c>
      <c r="C39" s="322" t="n">
        <f aca="false">C22/C21*100-100</f>
        <v>-5.05573474620414</v>
      </c>
      <c r="D39" s="322" t="n">
        <f aca="false">D22/D21*100-100</f>
        <v>14.1790605884442</v>
      </c>
      <c r="E39" s="322" t="n">
        <f aca="false">E22/E21*100-100</f>
        <v>11.2529656106311</v>
      </c>
      <c r="F39" s="322" t="n">
        <f aca="false">F22/F21*100-100</f>
        <v>52.3779138186002</v>
      </c>
      <c r="G39" s="322" t="n">
        <f aca="false">G22/G21*100-100</f>
        <v>13.1540156840234</v>
      </c>
      <c r="H39" s="322" t="n">
        <f aca="false">H22/H21*100-100</f>
        <v>25.6278207392863</v>
      </c>
      <c r="I39" s="322" t="n">
        <f aca="false">I22/I21*100-100</f>
        <v>11.2071753572264</v>
      </c>
    </row>
    <row r="40" customFormat="false" ht="15" hidden="false" customHeight="true" outlineLevel="0" collapsed="false">
      <c r="A40" s="320"/>
      <c r="B40" s="297" t="s">
        <v>704</v>
      </c>
      <c r="C40" s="297"/>
      <c r="D40" s="297"/>
      <c r="E40" s="297"/>
      <c r="F40" s="297"/>
      <c r="G40" s="297"/>
      <c r="H40" s="297"/>
      <c r="I40" s="297"/>
    </row>
    <row r="41" customFormat="false" ht="10.5" hidden="false" customHeight="true" outlineLevel="0" collapsed="false">
      <c r="A41" s="289" t="n">
        <v>1991</v>
      </c>
      <c r="B41" s="295" t="n">
        <f aca="false">B7/B$11*100</f>
        <v>138.225140982621</v>
      </c>
      <c r="C41" s="296" t="n">
        <f aca="false">C7/C$11*100</f>
        <v>110.730895789068</v>
      </c>
      <c r="D41" s="296" t="n">
        <f aca="false">D7/D$11*100</f>
        <v>146.117238681308</v>
      </c>
      <c r="E41" s="296" t="n">
        <f aca="false">E7/E$11*100</f>
        <v>100.94370105602</v>
      </c>
      <c r="F41" s="296" t="n">
        <f aca="false">F7/F$11*100</f>
        <v>248.129396020332</v>
      </c>
      <c r="G41" s="296" t="n">
        <f aca="false">G7/G$11*100</f>
        <v>140.076517397217</v>
      </c>
      <c r="H41" s="296" t="n">
        <f aca="false">H7/H$11*100</f>
        <v>113.018424050492</v>
      </c>
      <c r="I41" s="296" t="n">
        <f aca="false">I7/I$11*100</f>
        <v>147.301656814618</v>
      </c>
      <c r="J41" s="296"/>
      <c r="K41" s="296"/>
      <c r="L41" s="296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.5" hidden="false" customHeight="true" outlineLevel="0" collapsed="false">
      <c r="A42" s="289" t="n">
        <v>1992</v>
      </c>
      <c r="B42" s="295" t="n">
        <f aca="false">B8/B$11*100</f>
        <v>127.040639740285</v>
      </c>
      <c r="C42" s="296" t="n">
        <f aca="false">C8/C$11*100</f>
        <v>105.55186920149</v>
      </c>
      <c r="D42" s="296" t="n">
        <f aca="false">D8/D$11*100</f>
        <v>133.208893326552</v>
      </c>
      <c r="E42" s="296" t="n">
        <f aca="false">E8/E$11*100</f>
        <v>91.5719864584986</v>
      </c>
      <c r="F42" s="296" t="n">
        <f aca="false">F8/F$11*100</f>
        <v>170.794572265442</v>
      </c>
      <c r="G42" s="296" t="n">
        <f aca="false">G8/G$11*100</f>
        <v>131.728395552435</v>
      </c>
      <c r="H42" s="296" t="n">
        <f aca="false">H8/H$11*100</f>
        <v>103.871887351918</v>
      </c>
      <c r="I42" s="296" t="n">
        <f aca="false">I8/I$11*100</f>
        <v>139.166730281037</v>
      </c>
      <c r="J42" s="296"/>
      <c r="K42" s="296"/>
      <c r="L42" s="296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0.5" hidden="false" customHeight="true" outlineLevel="0" collapsed="false">
      <c r="A43" s="289" t="n">
        <v>1993</v>
      </c>
      <c r="B43" s="295" t="n">
        <f aca="false">B9/B$11*100</f>
        <v>96.2541599438774</v>
      </c>
      <c r="C43" s="296" t="n">
        <f aca="false">C9/C$11*100</f>
        <v>92.1386919826248</v>
      </c>
      <c r="D43" s="296" t="n">
        <f aca="false">D9/D$11*100</f>
        <v>97.4354862540696</v>
      </c>
      <c r="E43" s="296" t="n">
        <f aca="false">E9/E$11*100</f>
        <v>67.1786351432569</v>
      </c>
      <c r="F43" s="296" t="n">
        <f aca="false">F9/F$11*100</f>
        <v>127.717381907164</v>
      </c>
      <c r="G43" s="296" t="n">
        <f aca="false">G9/G$11*100</f>
        <v>96.1446222007769</v>
      </c>
      <c r="H43" s="296" t="n">
        <f aca="false">H9/H$11*100</f>
        <v>78.049116223827</v>
      </c>
      <c r="I43" s="296" t="n">
        <f aca="false">I9/I$11*100</f>
        <v>100.9765426113</v>
      </c>
      <c r="J43" s="296"/>
      <c r="K43" s="296"/>
      <c r="L43" s="296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.5" hidden="false" customHeight="true" outlineLevel="0" collapsed="false">
      <c r="A44" s="289" t="n">
        <v>1994</v>
      </c>
      <c r="B44" s="295" t="n">
        <f aca="false">B10/B$11*100</f>
        <v>105.845267957966</v>
      </c>
      <c r="C44" s="296" t="n">
        <f aca="false">C10/C$11*100</f>
        <v>101.58639836533</v>
      </c>
      <c r="D44" s="296" t="n">
        <f aca="false">D10/D$11*100</f>
        <v>107.067757508849</v>
      </c>
      <c r="E44" s="296" t="n">
        <f aca="false">E10/E$11*100</f>
        <v>106.882394441689</v>
      </c>
      <c r="F44" s="296" t="n">
        <f aca="false">F10/F$11*100</f>
        <v>105.029683318735</v>
      </c>
      <c r="G44" s="296" t="n">
        <f aca="false">G10/G$11*100</f>
        <v>107.220878329194</v>
      </c>
      <c r="H44" s="296" t="n">
        <f aca="false">H10/H$11*100</f>
        <v>88.1132579050556</v>
      </c>
      <c r="I44" s="296" t="n">
        <f aca="false">I10/I$11*100</f>
        <v>112.323056806078</v>
      </c>
      <c r="J44" s="296"/>
      <c r="K44" s="296"/>
      <c r="L44" s="296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95" hidden="false" customHeight="true" outlineLevel="0" collapsed="false">
      <c r="A45" s="291" t="n">
        <v>1995</v>
      </c>
      <c r="B45" s="298" t="n">
        <f aca="false">B11/$B$11*100</f>
        <v>100</v>
      </c>
      <c r="C45" s="299" t="n">
        <f aca="false">C11/$C$11*100</f>
        <v>100</v>
      </c>
      <c r="D45" s="299" t="n">
        <f aca="false">D11/$D$11*100</f>
        <v>100</v>
      </c>
      <c r="E45" s="299" t="n">
        <f aca="false">E11/$E$11*100</f>
        <v>100</v>
      </c>
      <c r="F45" s="299" t="n">
        <f aca="false">F11/$F$11*100</f>
        <v>100</v>
      </c>
      <c r="G45" s="299" t="n">
        <f aca="false">G11/$G$11*100</f>
        <v>100</v>
      </c>
      <c r="H45" s="299" t="n">
        <f aca="false">H11/$H$11*100</f>
        <v>100</v>
      </c>
      <c r="I45" s="299" t="n">
        <f aca="false">I11/$I$11*100</f>
        <v>100</v>
      </c>
    </row>
    <row r="46" customFormat="false" ht="9.95" hidden="false" customHeight="true" outlineLevel="0" collapsed="false">
      <c r="A46" s="291" t="n">
        <v>1996</v>
      </c>
      <c r="B46" s="321" t="n">
        <f aca="false">B12/$B$11*100</f>
        <v>97.9828351500414</v>
      </c>
      <c r="C46" s="322" t="n">
        <f aca="false">C12/$C$11*100</f>
        <v>91.0634991325405</v>
      </c>
      <c r="D46" s="322" t="n">
        <f aca="false">D12/$D$11*100</f>
        <v>99.9689989990844</v>
      </c>
      <c r="E46" s="322" t="n">
        <f aca="false">E12/$E$11*100</f>
        <v>73.8968344731953</v>
      </c>
      <c r="F46" s="322" t="n">
        <f aca="false">F12/$F$11*100</f>
        <v>79.5444181827081</v>
      </c>
      <c r="G46" s="322" t="n">
        <f aca="false">G12/$G$11*100</f>
        <v>102.225455021001</v>
      </c>
      <c r="H46" s="322" t="n">
        <f aca="false">H12/$H$11*100</f>
        <v>85.675946943366</v>
      </c>
      <c r="I46" s="322" t="n">
        <f aca="false">I12/$I$11*100</f>
        <v>106.644558082628</v>
      </c>
    </row>
    <row r="47" customFormat="false" ht="9.95" hidden="false" customHeight="true" outlineLevel="0" collapsed="false">
      <c r="A47" s="291" t="n">
        <v>1997</v>
      </c>
      <c r="B47" s="321" t="n">
        <f aca="false">B13/$B$11*100</f>
        <v>104.943046743019</v>
      </c>
      <c r="C47" s="322" t="n">
        <f aca="false">C13/$C$11*100</f>
        <v>92.8549089013053</v>
      </c>
      <c r="D47" s="322" t="n">
        <f aca="false">D13/$D$11*100</f>
        <v>108.412891584018</v>
      </c>
      <c r="E47" s="322" t="n">
        <f aca="false">E13/$E$11*100</f>
        <v>73.3332361719727</v>
      </c>
      <c r="F47" s="322" t="n">
        <f aca="false">F13/$F$11*100</f>
        <v>98.7470736698167</v>
      </c>
      <c r="G47" s="322" t="n">
        <f aca="false">G13/$G$11*100</f>
        <v>110.158771729617</v>
      </c>
      <c r="H47" s="322" t="n">
        <f aca="false">H13/$H$11*100</f>
        <v>85.9006433673829</v>
      </c>
      <c r="I47" s="322" t="n">
        <f aca="false">I13/$I$11*100</f>
        <v>116.636255459769</v>
      </c>
    </row>
    <row r="48" customFormat="false" ht="9.95" hidden="false" customHeight="true" outlineLevel="0" collapsed="false">
      <c r="A48" s="291" t="n">
        <v>1998</v>
      </c>
      <c r="B48" s="321" t="n">
        <f aca="false">B14/$B$11*100</f>
        <v>122.858129744119</v>
      </c>
      <c r="C48" s="322" t="n">
        <f aca="false">C14/$C$11*100</f>
        <v>84.2980867630681</v>
      </c>
      <c r="D48" s="322" t="n">
        <f aca="false">D14/$D$11*100</f>
        <v>133.926614233499</v>
      </c>
      <c r="E48" s="322" t="n">
        <f aca="false">E14/$E$11*100</f>
        <v>68.8316184950713</v>
      </c>
      <c r="F48" s="322" t="n">
        <f aca="false">F14/$F$11*100</f>
        <v>104.072451278063</v>
      </c>
      <c r="G48" s="322" t="n">
        <f aca="false">G14/$G$11*100</f>
        <v>138.029407941531</v>
      </c>
      <c r="H48" s="322" t="n">
        <f aca="false">H14/$H$11*100</f>
        <v>86.7381430826026</v>
      </c>
      <c r="I48" s="322" t="n">
        <f aca="false">I14/$I$11*100</f>
        <v>151.725367030439</v>
      </c>
    </row>
    <row r="49" customFormat="false" ht="9.95" hidden="false" customHeight="true" outlineLevel="0" collapsed="false">
      <c r="A49" s="291" t="n">
        <v>1999</v>
      </c>
      <c r="B49" s="321" t="n">
        <f aca="false">B15/$B$11*100</f>
        <v>111.927673453367</v>
      </c>
      <c r="C49" s="322" t="n">
        <f aca="false">C15/$C$11*100</f>
        <v>82.0603026089953</v>
      </c>
      <c r="D49" s="322" t="n">
        <f aca="false">D15/$D$11*100</f>
        <v>120.500966047773</v>
      </c>
      <c r="E49" s="322" t="n">
        <f aca="false">E15/$E$11*100</f>
        <v>55.5576934722322</v>
      </c>
      <c r="F49" s="322" t="n">
        <f aca="false">F15/$F$11*100</f>
        <v>97.6047771724927</v>
      </c>
      <c r="G49" s="322" t="n">
        <f aca="false">G15/$G$11*100</f>
        <v>124.095350222386</v>
      </c>
      <c r="H49" s="322" t="n">
        <f aca="false">H15/$H$11*100</f>
        <v>87.4034068842231</v>
      </c>
      <c r="I49" s="322" t="n">
        <f aca="false">I15/$I$11*100</f>
        <v>133.89295135845</v>
      </c>
    </row>
    <row r="50" customFormat="false" ht="9.95" hidden="false" customHeight="true" outlineLevel="0" collapsed="false">
      <c r="A50" s="291" t="n">
        <v>2000</v>
      </c>
      <c r="B50" s="321" t="n">
        <f aca="false">B16/$B$11*100</f>
        <v>135.404992361285</v>
      </c>
      <c r="C50" s="322" t="n">
        <f aca="false">C16/$C$11*100</f>
        <v>80.6200888728883</v>
      </c>
      <c r="D50" s="322" t="n">
        <f aca="false">D16/$D$11*100</f>
        <v>151.130758888817</v>
      </c>
      <c r="E50" s="322" t="n">
        <f aca="false">E16/$E$11*100</f>
        <v>69.6439599333789</v>
      </c>
      <c r="F50" s="322" t="n">
        <f aca="false">F16/$F$11*100</f>
        <v>130.860828988863</v>
      </c>
      <c r="G50" s="322" t="n">
        <f aca="false">G16/$G$11*100</f>
        <v>155.028196894475</v>
      </c>
      <c r="H50" s="322" t="n">
        <f aca="false">H16/$H$11*100</f>
        <v>103.595781220159</v>
      </c>
      <c r="I50" s="322" t="n">
        <f aca="false">I16/$I$11*100</f>
        <v>168.761846529682</v>
      </c>
    </row>
    <row r="51" customFormat="false" ht="9.95" hidden="false" customHeight="true" outlineLevel="0" collapsed="false">
      <c r="A51" s="291" t="n">
        <v>2001</v>
      </c>
      <c r="B51" s="321" t="n">
        <f aca="false">B17/$B$11*100</f>
        <v>154.847227772779</v>
      </c>
      <c r="C51" s="322" t="n">
        <f aca="false">C17/$C$11*100</f>
        <v>81.8662669696333</v>
      </c>
      <c r="D51" s="322" t="n">
        <f aca="false">D17/$D$11*100</f>
        <v>175.79607975063</v>
      </c>
      <c r="E51" s="322" t="n">
        <f aca="false">E17/$E$11*100</f>
        <v>162.283296466872</v>
      </c>
      <c r="F51" s="322" t="n">
        <f aca="false">F17/$F$11*100</f>
        <v>80.451201213625</v>
      </c>
      <c r="G51" s="322" t="n">
        <f aca="false">G17/$G$11*100</f>
        <v>183.103693383395</v>
      </c>
      <c r="H51" s="322" t="n">
        <f aca="false">H17/$H$11*100</f>
        <v>92.6073200133572</v>
      </c>
      <c r="I51" s="322" t="n">
        <f aca="false">I17/$I$11*100</f>
        <v>207.26832708427</v>
      </c>
    </row>
    <row r="52" customFormat="false" ht="9.95" hidden="false" customHeight="true" outlineLevel="0" collapsed="false">
      <c r="A52" s="291" t="n">
        <v>2002</v>
      </c>
      <c r="B52" s="321" t="n">
        <f aca="false">B18/$B$11*100</f>
        <v>144.508369789098</v>
      </c>
      <c r="C52" s="322" t="n">
        <f aca="false">C18/$C$11*100</f>
        <v>94.6703312240484</v>
      </c>
      <c r="D52" s="322" t="n">
        <f aca="false">D18/$D$11*100</f>
        <v>158.814151478953</v>
      </c>
      <c r="E52" s="322" t="n">
        <f aca="false">E18/$E$11*100</f>
        <v>260.406530782247</v>
      </c>
      <c r="F52" s="322" t="n">
        <f aca="false">F18/$F$11*100</f>
        <v>85.5571668184602</v>
      </c>
      <c r="G52" s="322" t="n">
        <f aca="false">G18/$G$11*100</f>
        <v>161.090344894909</v>
      </c>
      <c r="H52" s="322" t="n">
        <f aca="false">H18/$H$11*100</f>
        <v>103.471331308162</v>
      </c>
      <c r="I52" s="322" t="n">
        <f aca="false">I18/$I$11*100</f>
        <v>176.475959872388</v>
      </c>
    </row>
    <row r="53" customFormat="false" ht="9.95" hidden="false" customHeight="true" outlineLevel="0" collapsed="false">
      <c r="A53" s="291" t="n">
        <v>2003</v>
      </c>
      <c r="B53" s="321" t="n">
        <f aca="false">B19/B$11*100</f>
        <v>156.627316512481</v>
      </c>
      <c r="C53" s="322" t="n">
        <f aca="false">C19/C$11*100</f>
        <v>88.1991231224089</v>
      </c>
      <c r="D53" s="322" t="n">
        <f aca="false">D19/D$11*100</f>
        <v>173.494027657372</v>
      </c>
      <c r="E53" s="322" t="n">
        <f aca="false">E19/E$11*100</f>
        <v>343.347091655178</v>
      </c>
      <c r="F53" s="322" t="n">
        <f aca="false">F19/F$11*100</f>
        <v>65.5524066812995</v>
      </c>
      <c r="G53" s="322" t="n">
        <f aca="false">G19/G$11*100</f>
        <v>176.246844573539</v>
      </c>
      <c r="H53" s="322" t="n">
        <f aca="false">H19/H$11*100</f>
        <v>115.167868641322</v>
      </c>
      <c r="I53" s="322" t="n">
        <f aca="false">I19/I$11*100</f>
        <v>192.556349863784</v>
      </c>
    </row>
    <row r="54" customFormat="false" ht="9.95" hidden="false" customHeight="true" outlineLevel="0" collapsed="false">
      <c r="A54" s="291" t="n">
        <v>2004</v>
      </c>
      <c r="B54" s="321" t="n">
        <f aca="false">B20/B$11*100</f>
        <v>151.458963377595</v>
      </c>
      <c r="C54" s="322" t="n">
        <f aca="false">C20/C$11*100</f>
        <v>98.3575984692521</v>
      </c>
      <c r="D54" s="322" t="n">
        <f aca="false">D20/D$11*100</f>
        <v>160.942330836086</v>
      </c>
      <c r="E54" s="322" t="n">
        <f aca="false">E20/E$11*100</f>
        <v>137.662035939287</v>
      </c>
      <c r="F54" s="322" t="n">
        <f aca="false">F20/F$11*100</f>
        <v>72.5046008785758</v>
      </c>
      <c r="G54" s="322" t="n">
        <f aca="false">G20/G$11*100</f>
        <v>168.040956595372</v>
      </c>
      <c r="H54" s="322" t="n">
        <f aca="false">H20/H$11*100</f>
        <v>113.057154325392</v>
      </c>
      <c r="I54" s="322" t="n">
        <f aca="false">I20/I$11*100</f>
        <v>182.722908941712</v>
      </c>
    </row>
    <row r="55" customFormat="false" ht="9.95" hidden="false" customHeight="true" outlineLevel="0" collapsed="false">
      <c r="A55" s="291" t="n">
        <v>2005</v>
      </c>
      <c r="B55" s="321" t="n">
        <f aca="false">B21/B$11*100</f>
        <v>165.162253391661</v>
      </c>
      <c r="C55" s="322" t="n">
        <f aca="false">C21/C$11*100</f>
        <v>123.91609054342</v>
      </c>
      <c r="D55" s="322" t="n">
        <f aca="false">D21/D$11*100</f>
        <v>171.166309608137</v>
      </c>
      <c r="E55" s="322" t="n">
        <f aca="false">E21/E$11*100</f>
        <v>98.05396608581</v>
      </c>
      <c r="F55" s="322" t="n">
        <f aca="false">F21/F$11*100</f>
        <v>70.0377400742814</v>
      </c>
      <c r="G55" s="322" t="n">
        <f aca="false">G21/G$11*100</f>
        <v>180.669724061865</v>
      </c>
      <c r="H55" s="322" t="n">
        <f aca="false">H21/H$11*100</f>
        <v>115.735489610002</v>
      </c>
      <c r="I55" s="322" t="n">
        <f aca="false">I21/I$11*100</f>
        <v>198.008672925153</v>
      </c>
    </row>
    <row r="56" customFormat="false" ht="9.95" hidden="false" customHeight="true" outlineLevel="0" collapsed="false">
      <c r="A56" s="291" t="n">
        <v>2006</v>
      </c>
      <c r="B56" s="321" t="n">
        <f aca="false">B22/B$11*100</f>
        <v>184.762524332224</v>
      </c>
      <c r="C56" s="322" t="n">
        <f aca="false">C22/C$11*100</f>
        <v>117.651221697679</v>
      </c>
      <c r="D56" s="322" t="n">
        <f aca="false">D22/D$11*100</f>
        <v>195.436084354479</v>
      </c>
      <c r="E56" s="322" t="n">
        <f aca="false">E22/E$11*100</f>
        <v>109.087945169306</v>
      </c>
      <c r="F56" s="322" t="n">
        <f aca="false">F22/F$11*100</f>
        <v>106.722047210884</v>
      </c>
      <c r="G56" s="322" t="n">
        <f aca="false">G22/G$11*100</f>
        <v>204.435047901245</v>
      </c>
      <c r="H56" s="322" t="n">
        <f aca="false">H22/H$11*100</f>
        <v>145.395973418988</v>
      </c>
      <c r="I56" s="322" t="n">
        <f aca="false">I22/I$11*100</f>
        <v>220.199852122391</v>
      </c>
    </row>
    <row r="57" customFormat="false" ht="15" hidden="false" customHeight="true" outlineLevel="0" collapsed="false">
      <c r="A57" s="320"/>
      <c r="B57" s="297" t="s">
        <v>705</v>
      </c>
      <c r="C57" s="297"/>
      <c r="D57" s="297"/>
      <c r="E57" s="297"/>
      <c r="F57" s="297"/>
      <c r="G57" s="297"/>
      <c r="H57" s="297"/>
      <c r="I57" s="297"/>
    </row>
    <row r="58" customFormat="false" ht="9.95" hidden="false" customHeight="true" outlineLevel="0" collapsed="false">
      <c r="A58" s="291" t="n">
        <v>1991</v>
      </c>
      <c r="B58" s="298" t="n">
        <v>100</v>
      </c>
      <c r="C58" s="322" t="n">
        <f aca="false">C7/$B7*100</f>
        <v>17.8664613044065</v>
      </c>
      <c r="D58" s="322" t="n">
        <f aca="false">D7/$B7*100</f>
        <v>82.1335386955935</v>
      </c>
      <c r="E58" s="322" t="n">
        <f aca="false">E7/$B7*100</f>
        <v>1.53482210052149</v>
      </c>
      <c r="F58" s="322" t="n">
        <f aca="false">F7/$B7*100</f>
        <v>9.16374841685742</v>
      </c>
      <c r="G58" s="322" t="n">
        <f aca="false">G7/$B7*100</f>
        <v>71.4349681782146</v>
      </c>
      <c r="H58" s="322" t="n">
        <f aca="false">H7/$B7*100</f>
        <v>12.1467258998883</v>
      </c>
      <c r="I58" s="322" t="n">
        <f aca="false">I7/$B7*100</f>
        <v>59.2882422783263</v>
      </c>
    </row>
    <row r="59" customFormat="false" ht="9.95" hidden="false" customHeight="true" outlineLevel="0" collapsed="false">
      <c r="A59" s="291" t="n">
        <v>1992</v>
      </c>
      <c r="B59" s="298" t="n">
        <v>100</v>
      </c>
      <c r="C59" s="322" t="n">
        <f aca="false">C8/$B8*100</f>
        <v>18.5301966340774</v>
      </c>
      <c r="D59" s="322" t="n">
        <f aca="false">D8/$B8*100</f>
        <v>81.4698033659225</v>
      </c>
      <c r="E59" s="322" t="n">
        <f aca="false">E8/$B8*100</f>
        <v>1.5149064864219</v>
      </c>
      <c r="F59" s="322" t="n">
        <f aca="false">F8/$B8*100</f>
        <v>6.8629901180927</v>
      </c>
      <c r="G59" s="322" t="n">
        <f aca="false">G8/$B8*100</f>
        <v>73.091906761408</v>
      </c>
      <c r="H59" s="322" t="n">
        <f aca="false">H8/$B8*100</f>
        <v>12.146534180323</v>
      </c>
      <c r="I59" s="322" t="n">
        <f aca="false">I8/$B8*100</f>
        <v>60.945372581085</v>
      </c>
    </row>
    <row r="60" customFormat="false" ht="9.95" hidden="false" customHeight="true" outlineLevel="0" collapsed="false">
      <c r="A60" s="291" t="n">
        <v>1993</v>
      </c>
      <c r="B60" s="298" t="n">
        <v>100</v>
      </c>
      <c r="C60" s="322" t="n">
        <f aca="false">C9/$B9*100</f>
        <v>21.3490869474387</v>
      </c>
      <c r="D60" s="322" t="n">
        <f aca="false">D9/$B9*100</f>
        <v>78.6509130525613</v>
      </c>
      <c r="E60" s="322" t="n">
        <f aca="false">E9/$B9*100</f>
        <v>1.46682238771628</v>
      </c>
      <c r="F60" s="322" t="n">
        <f aca="false">F9/$B9*100</f>
        <v>6.77348978016106</v>
      </c>
      <c r="G60" s="322" t="n">
        <f aca="false">G9/$B9*100</f>
        <v>70.4106008846839</v>
      </c>
      <c r="H60" s="322" t="n">
        <f aca="false">H9/$B9*100</f>
        <v>12.0460734676872</v>
      </c>
      <c r="I60" s="322" t="n">
        <f aca="false">I9/$B9*100</f>
        <v>58.3645274169968</v>
      </c>
    </row>
    <row r="61" customFormat="false" ht="9.95" hidden="false" customHeight="true" outlineLevel="0" collapsed="false">
      <c r="A61" s="291" t="n">
        <v>1994</v>
      </c>
      <c r="B61" s="298" t="n">
        <v>100</v>
      </c>
      <c r="C61" s="322" t="n">
        <f aca="false">C10/$B10*100</f>
        <v>21.4052787515914</v>
      </c>
      <c r="D61" s="322" t="n">
        <f aca="false">D10/$B10*100</f>
        <v>78.5947215834122</v>
      </c>
      <c r="E61" s="322" t="n">
        <f aca="false">E10/$B10*100</f>
        <v>2.1222697784066</v>
      </c>
      <c r="F61" s="322" t="n">
        <f aca="false">F10/$B10*100</f>
        <v>5.06550315215679</v>
      </c>
      <c r="G61" s="322" t="n">
        <f aca="false">G10/$B10*100</f>
        <v>71.4069486528489</v>
      </c>
      <c r="H61" s="322" t="n">
        <f aca="false">H10/$B10*100</f>
        <v>12.367070550469</v>
      </c>
      <c r="I61" s="322" t="n">
        <f aca="false">I10/$B10*100</f>
        <v>59.0398781023798</v>
      </c>
    </row>
    <row r="62" customFormat="false" ht="9.95" hidden="false" customHeight="true" outlineLevel="0" collapsed="false">
      <c r="A62" s="291" t="n">
        <v>1995</v>
      </c>
      <c r="B62" s="298" t="n">
        <v>100</v>
      </c>
      <c r="C62" s="322" t="n">
        <f aca="false">C11/$B$11*100</f>
        <v>22.3026655303727</v>
      </c>
      <c r="D62" s="322" t="n">
        <f aca="false">D11/$B$11*100</f>
        <v>77.6973344696274</v>
      </c>
      <c r="E62" s="322" t="n">
        <f aca="false">E11/$B$11*100</f>
        <v>2.10167646924388</v>
      </c>
      <c r="F62" s="322" t="n">
        <f aca="false">F11/$B$11*100</f>
        <v>5.10483818993214</v>
      </c>
      <c r="G62" s="322" t="n">
        <f aca="false">G11/$B$11*100</f>
        <v>70.4908198104513</v>
      </c>
      <c r="H62" s="322" t="n">
        <f aca="false">H11/$B$11*100</f>
        <v>14.8558335872673</v>
      </c>
      <c r="I62" s="322" t="n">
        <f aca="false">I11/$B$11*100</f>
        <v>55.634986223184</v>
      </c>
    </row>
    <row r="63" customFormat="false" ht="9.95" hidden="false" customHeight="true" outlineLevel="0" collapsed="false">
      <c r="A63" s="291" t="n">
        <v>1996</v>
      </c>
      <c r="B63" s="298" t="n">
        <v>100</v>
      </c>
      <c r="C63" s="322" t="n">
        <f aca="false">C12/$B$12*100</f>
        <v>20.7276995003096</v>
      </c>
      <c r="D63" s="322" t="n">
        <f aca="false">D12/$B$12*100</f>
        <v>79.2723004996903</v>
      </c>
      <c r="E63" s="322" t="n">
        <f aca="false">E12/$B$12*100</f>
        <v>1.58504535948671</v>
      </c>
      <c r="F63" s="322" t="n">
        <f aca="false">F12/$B$12*100</f>
        <v>4.14420937211317</v>
      </c>
      <c r="G63" s="322" t="n">
        <f aca="false">G12/$B$12*100</f>
        <v>73.5430457680905</v>
      </c>
      <c r="H63" s="322" t="n">
        <f aca="false">H12/$B$12*100</f>
        <v>12.9899038772777</v>
      </c>
      <c r="I63" s="322" t="n">
        <f aca="false">I12/$B$12*100</f>
        <v>60.5531418908128</v>
      </c>
    </row>
    <row r="64" customFormat="false" ht="9.95" hidden="false" customHeight="true" outlineLevel="0" collapsed="false">
      <c r="A64" s="291" t="n">
        <v>1997</v>
      </c>
      <c r="B64" s="298" t="n">
        <v>100</v>
      </c>
      <c r="C64" s="322" t="n">
        <f aca="false">C13/$B$13*100</f>
        <v>19.7336749822998</v>
      </c>
      <c r="D64" s="322" t="n">
        <f aca="false">D13/$B$13*100</f>
        <v>80.2663250177003</v>
      </c>
      <c r="E64" s="322" t="n">
        <f aca="false">E13/$B$13*100</f>
        <v>1.46863219297939</v>
      </c>
      <c r="F64" s="322" t="n">
        <f aca="false">F13/$B$13*100</f>
        <v>4.80344194740329</v>
      </c>
      <c r="G64" s="322" t="n">
        <f aca="false">G13/$B$13*100</f>
        <v>73.9942508773176</v>
      </c>
      <c r="H64" s="322" t="n">
        <f aca="false">H13/$B$13*100</f>
        <v>12.1601735656672</v>
      </c>
      <c r="I64" s="322" t="n">
        <f aca="false">I13/$B$13*100</f>
        <v>61.8340773116504</v>
      </c>
    </row>
    <row r="65" customFormat="false" ht="9.95" hidden="false" customHeight="true" outlineLevel="0" collapsed="false">
      <c r="A65" s="291" t="n">
        <v>1998</v>
      </c>
      <c r="B65" s="298" t="n">
        <v>100</v>
      </c>
      <c r="C65" s="322" t="n">
        <f aca="false">C14/$B$14*100</f>
        <v>15.3027889797992</v>
      </c>
      <c r="D65" s="322" t="n">
        <f aca="false">D14/$B$14*100</f>
        <v>84.6972110202009</v>
      </c>
      <c r="E65" s="322" t="n">
        <f aca="false">E14/$B$14*100</f>
        <v>1.17747025151982</v>
      </c>
      <c r="F65" s="322" t="n">
        <f aca="false">F14/$B$14*100</f>
        <v>4.32428057394823</v>
      </c>
      <c r="G65" s="322" t="n">
        <f aca="false">G14/$B$14*100</f>
        <v>79.1954601947328</v>
      </c>
      <c r="H65" s="322" t="n">
        <f aca="false">H14/$B$14*100</f>
        <v>10.4882552093823</v>
      </c>
      <c r="I65" s="322" t="n">
        <f aca="false">I14/$B$14*100</f>
        <v>68.7072049853505</v>
      </c>
    </row>
    <row r="66" customFormat="false" ht="9.95" hidden="false" customHeight="true" outlineLevel="0" collapsed="false">
      <c r="A66" s="291" t="n">
        <v>1999</v>
      </c>
      <c r="B66" s="298" t="n">
        <v>100</v>
      </c>
      <c r="C66" s="322" t="n">
        <f aca="false">C15/$B$15*100</f>
        <v>16.3513046053987</v>
      </c>
      <c r="D66" s="322" t="n">
        <f aca="false">D15/$B$15*100</f>
        <v>83.6486953946013</v>
      </c>
      <c r="E66" s="322" t="n">
        <f aca="false">E15/$B$15*100</f>
        <v>1.04321204446998</v>
      </c>
      <c r="F66" s="322" t="n">
        <f aca="false">F15/$B$15*100</f>
        <v>4.45159430779691</v>
      </c>
      <c r="G66" s="322" t="n">
        <f aca="false">G15/$B$15*100</f>
        <v>78.1538890423344</v>
      </c>
      <c r="H66" s="322" t="n">
        <f aca="false">H15/$B$15*100</f>
        <v>11.6007992265936</v>
      </c>
      <c r="I66" s="322" t="n">
        <f aca="false">I15/$B$15*100</f>
        <v>66.5530898157409</v>
      </c>
    </row>
    <row r="67" customFormat="false" ht="9.95" hidden="false" customHeight="true" outlineLevel="0" collapsed="false">
      <c r="A67" s="291" t="n">
        <v>2000</v>
      </c>
      <c r="B67" s="298" t="n">
        <v>100</v>
      </c>
      <c r="C67" s="322" t="n">
        <f aca="false">C16/$B$16*100</f>
        <v>13.2789998788482</v>
      </c>
      <c r="D67" s="322" t="n">
        <f aca="false">D16/$B$16*100</f>
        <v>86.7210057565827</v>
      </c>
      <c r="E67" s="322" t="n">
        <f aca="false">E16/$B$16*100</f>
        <v>1.08097249048548</v>
      </c>
      <c r="F67" s="322" t="n">
        <f aca="false">F16/$B$16*100</f>
        <v>4.93352088234768</v>
      </c>
      <c r="G67" s="322" t="n">
        <f aca="false">G16/$B$16*100</f>
        <v>80.7065123837496</v>
      </c>
      <c r="H67" s="322" t="n">
        <f aca="false">H16/$B$16*100</f>
        <v>11.3659153869548</v>
      </c>
      <c r="I67" s="322" t="n">
        <f aca="false">I16/$B$16*100</f>
        <v>69.3405969967948</v>
      </c>
    </row>
    <row r="68" customFormat="false" ht="9.95" hidden="false" customHeight="true" outlineLevel="0" collapsed="false">
      <c r="A68" s="291" t="n">
        <v>2001</v>
      </c>
      <c r="B68" s="298" t="n">
        <v>100</v>
      </c>
      <c r="C68" s="322" t="n">
        <f aca="false">C17/$B$17*100</f>
        <v>11.7912086429028</v>
      </c>
      <c r="D68" s="322" t="n">
        <f aca="false">D17/$B$17*100</f>
        <v>88.2087913570972</v>
      </c>
      <c r="E68" s="322" t="n">
        <f aca="false">E17/$B$17*100</f>
        <v>2.2026031104427</v>
      </c>
      <c r="F68" s="322" t="n">
        <f aca="false">F17/$B$17*100</f>
        <v>2.65222936366591</v>
      </c>
      <c r="G68" s="322" t="n">
        <f aca="false">G17/$B$17*100</f>
        <v>83.3539588829886</v>
      </c>
      <c r="H68" s="322" t="n">
        <f aca="false">H17/$B$17*100</f>
        <v>8.88462102208256</v>
      </c>
      <c r="I68" s="322" t="n">
        <f aca="false">I17/$B$17*100</f>
        <v>74.4693378609061</v>
      </c>
    </row>
    <row r="69" customFormat="false" ht="9.95" hidden="false" customHeight="true" outlineLevel="0" collapsed="false">
      <c r="A69" s="291" t="n">
        <v>2002</v>
      </c>
      <c r="B69" s="298" t="n">
        <v>100</v>
      </c>
      <c r="C69" s="322" t="n">
        <f aca="false">C18/$B18*100</f>
        <v>14.6109234781419</v>
      </c>
      <c r="D69" s="322" t="n">
        <f aca="false">D18/$B$18*100</f>
        <v>85.3890765218581</v>
      </c>
      <c r="E69" s="322" t="n">
        <f aca="false">E18/$B$18*100</f>
        <v>3.78725660652888</v>
      </c>
      <c r="F69" s="322" t="n">
        <f aca="false">F18/$B$18*100</f>
        <v>3.02235429847206</v>
      </c>
      <c r="G69" s="322" t="n">
        <f aca="false">G18/$B$18*100</f>
        <v>78.5794656168571</v>
      </c>
      <c r="H69" s="322" t="n">
        <f aca="false">H18/$B$18*100</f>
        <v>10.6371200589312</v>
      </c>
      <c r="I69" s="322" t="n">
        <f aca="false">I18/$B$18*100</f>
        <v>67.9423455579259</v>
      </c>
    </row>
    <row r="70" customFormat="false" ht="9.95" hidden="false" customHeight="true" outlineLevel="0" collapsed="false">
      <c r="A70" s="291" t="n">
        <v>2003</v>
      </c>
      <c r="B70" s="298" t="n">
        <v>100</v>
      </c>
      <c r="C70" s="322" t="n">
        <f aca="false">C19/$B19*100</f>
        <v>12.5589557867098</v>
      </c>
      <c r="D70" s="322" t="n">
        <f aca="false">D19/$B19*100</f>
        <v>86.0643200402624</v>
      </c>
      <c r="E70" s="322" t="n">
        <f aca="false">E19/$B19*100</f>
        <v>4.60714337308784</v>
      </c>
      <c r="F70" s="322" t="n">
        <f aca="false">F19/$B19*100</f>
        <v>2.13650106839438</v>
      </c>
      <c r="G70" s="322" t="n">
        <f aca="false">G19/$B19*100</f>
        <v>79.3206755987802</v>
      </c>
      <c r="H70" s="322" t="n">
        <f aca="false">H19/$B19*100</f>
        <v>10.9234757335539</v>
      </c>
      <c r="I70" s="322" t="n">
        <f aca="false">I19/$B19*100</f>
        <v>68.3971998652263</v>
      </c>
    </row>
    <row r="71" customFormat="false" ht="9.95" hidden="false" customHeight="true" outlineLevel="0" collapsed="false">
      <c r="A71" s="291" t="n">
        <v>2004</v>
      </c>
      <c r="B71" s="298" t="n">
        <v>100</v>
      </c>
      <c r="C71" s="322" t="n">
        <f aca="false">C20/$B20*100</f>
        <v>14.4833727374825</v>
      </c>
      <c r="D71" s="322" t="n">
        <f aca="false">D20/$B20*100</f>
        <v>82.5622322405421</v>
      </c>
      <c r="E71" s="322" t="n">
        <f aca="false">E20/$B20*100</f>
        <v>1.91022739882692</v>
      </c>
      <c r="F71" s="322" t="n">
        <f aca="false">F20/$B20*100</f>
        <v>2.44372632201372</v>
      </c>
      <c r="G71" s="322" t="n">
        <f aca="false">G20/$B20*100</f>
        <v>78.2082785197015</v>
      </c>
      <c r="H71" s="322" t="n">
        <f aca="false">H20/$B20*100</f>
        <v>11.0891969220784</v>
      </c>
      <c r="I71" s="322" t="n">
        <f aca="false">I20/$B20*100</f>
        <v>67.1190815976231</v>
      </c>
    </row>
    <row r="72" customFormat="false" ht="9.95" hidden="false" customHeight="true" outlineLevel="0" collapsed="false">
      <c r="A72" s="291" t="n">
        <v>2005</v>
      </c>
      <c r="B72" s="298" t="n">
        <v>100</v>
      </c>
      <c r="C72" s="322" t="n">
        <f aca="false">C21/$B21*100</f>
        <v>16.7329947640495</v>
      </c>
      <c r="D72" s="322" t="n">
        <f aca="false">D21/$B21*100</f>
        <v>80.5218246569811</v>
      </c>
      <c r="E72" s="322" t="n">
        <f aca="false">E21/$B21*100</f>
        <v>1.24772887876443</v>
      </c>
      <c r="F72" s="322" t="n">
        <f aca="false">F21/$B21*100</f>
        <v>2.16472785352409</v>
      </c>
      <c r="G72" s="322" t="n">
        <f aca="false">G21/$B21*100</f>
        <v>77.1093679246926</v>
      </c>
      <c r="H72" s="322" t="n">
        <f aca="false">H21/$B21*100</f>
        <v>10.4100491394355</v>
      </c>
      <c r="I72" s="322" t="n">
        <f aca="false">I21/$B21*100</f>
        <v>66.6993187852571</v>
      </c>
    </row>
    <row r="73" customFormat="false" ht="9.95" hidden="false" customHeight="true" outlineLevel="0" collapsed="false">
      <c r="A73" s="291" t="n">
        <v>2005</v>
      </c>
      <c r="B73" s="298" t="n">
        <v>100</v>
      </c>
      <c r="C73" s="322" t="n">
        <f aca="false">C22/$B22*100</f>
        <v>14.2016670114602</v>
      </c>
      <c r="D73" s="322" t="n">
        <f aca="false">D22/$B22*100</f>
        <v>82.1858375685546</v>
      </c>
      <c r="E73" s="322" t="n">
        <f aca="false">E22/$B22*100</f>
        <v>1.24087700289399</v>
      </c>
      <c r="F73" s="322" t="n">
        <f aca="false">F22/$B22*100</f>
        <v>2.9486433154066</v>
      </c>
      <c r="G73" s="322" t="n">
        <f aca="false">G22/$B22*100</f>
        <v>77.9963045895357</v>
      </c>
      <c r="H73" s="322" t="n">
        <f aca="false">H22/$B22*100</f>
        <v>11.6905654605982</v>
      </c>
      <c r="I73" s="322" t="n">
        <f aca="false">I22/$B22*100</f>
        <v>66.3057391289375</v>
      </c>
    </row>
    <row r="74" customFormat="false" ht="6.75" hidden="false" customHeight="true" outlineLevel="0" collapsed="false">
      <c r="A74" s="323" t="s">
        <v>533</v>
      </c>
      <c r="B74" s="296"/>
      <c r="C74" s="296"/>
      <c r="D74" s="296"/>
      <c r="E74" s="296"/>
      <c r="F74" s="296"/>
      <c r="G74" s="296"/>
      <c r="H74" s="296"/>
      <c r="I74" s="296"/>
    </row>
    <row r="75" customFormat="false" ht="10.9" hidden="false" customHeight="true" outlineLevel="0" collapsed="false">
      <c r="A75" s="225" t="s">
        <v>711</v>
      </c>
      <c r="B75" s="225"/>
      <c r="C75" s="225"/>
      <c r="D75" s="225"/>
      <c r="E75" s="225"/>
      <c r="F75" s="225"/>
      <c r="G75" s="225"/>
      <c r="H75" s="225"/>
      <c r="I75" s="225"/>
    </row>
    <row r="76" customFormat="false" ht="12.75" hidden="false" customHeight="false" outlineLevel="0" collapsed="false">
      <c r="A76" s="305" t="s">
        <v>534</v>
      </c>
    </row>
  </sheetData>
  <mergeCells count="13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  <mergeCell ref="A75:I75"/>
  </mergeCells>
  <printOptions headings="false" gridLines="false" gridLinesSet="true" horizontalCentered="true" verticalCentered="false"/>
  <pageMargins left="0.669444444444445" right="0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26" t="str">
        <f aca="false">"Einfuhr Berlins und Deutschlands "&amp;RIGHT(J8,4)&amp;" bis "&amp;RIGHT(J12,4)</f>
        <v>Einfuhr Berlins und Deutschlands 2002 bis 2006</v>
      </c>
      <c r="J1" s="97" t="s">
        <v>712</v>
      </c>
    </row>
    <row r="2" customFormat="false" ht="3.6" hidden="false" customHeight="true" outlineLevel="0" collapsed="false">
      <c r="A2" s="241"/>
      <c r="J2" s="327" t="s">
        <v>713</v>
      </c>
    </row>
    <row r="3" customFormat="false" ht="12.75" hidden="false" customHeight="false" outlineLevel="0" collapsed="false">
      <c r="A3" s="241"/>
    </row>
    <row r="4" customFormat="false" ht="45" hidden="false" customHeight="false" outlineLevel="0" collapsed="false">
      <c r="J4" s="328" t="s">
        <v>698</v>
      </c>
      <c r="K4" s="329" t="s">
        <v>714</v>
      </c>
      <c r="L4" s="330" t="s">
        <v>702</v>
      </c>
      <c r="M4" s="330" t="s">
        <v>715</v>
      </c>
      <c r="N4" s="331" t="s">
        <v>702</v>
      </c>
    </row>
    <row r="5" customFormat="false" ht="12.75" hidden="false" customHeight="false" outlineLevel="0" collapsed="false">
      <c r="J5" s="332"/>
      <c r="K5" s="333"/>
      <c r="L5" s="334"/>
      <c r="M5" s="335"/>
      <c r="N5" s="334"/>
    </row>
    <row r="6" customFormat="false" ht="13.15" hidden="false" customHeight="true" outlineLevel="0" collapsed="false">
      <c r="J6" s="336" t="n">
        <v>2000</v>
      </c>
      <c r="K6" s="333" t="n">
        <v>5788452.09092815</v>
      </c>
      <c r="L6" s="337"/>
      <c r="M6" s="338" t="n">
        <v>538311412</v>
      </c>
      <c r="N6" s="337"/>
      <c r="P6" s="339"/>
    </row>
    <row r="7" customFormat="false" ht="13.15" hidden="false" customHeight="true" outlineLevel="0" collapsed="false">
      <c r="J7" s="336" t="n">
        <v>2001</v>
      </c>
      <c r="K7" s="333" t="n">
        <v>6619591.669</v>
      </c>
      <c r="L7" s="337" t="n">
        <f aca="false">K7/K6*100-100</f>
        <v>14.3585809300286</v>
      </c>
      <c r="M7" s="338" t="n">
        <v>542773664</v>
      </c>
      <c r="N7" s="337" t="n">
        <f aca="false">M7/M6*100-100</f>
        <v>0.828935055160969</v>
      </c>
      <c r="Q7" s="306"/>
      <c r="R7" s="306"/>
      <c r="S7" s="306"/>
      <c r="T7" s="306"/>
      <c r="U7" s="306"/>
    </row>
    <row r="8" customFormat="false" ht="13.15" hidden="false" customHeight="true" outlineLevel="0" collapsed="false">
      <c r="J8" s="336" t="n">
        <v>2002</v>
      </c>
      <c r="K8" s="333" t="n">
        <v>6177613.991</v>
      </c>
      <c r="L8" s="337" t="n">
        <f aca="false">K8/K7*100-100</f>
        <v>-6.67681180502132</v>
      </c>
      <c r="M8" s="338" t="n">
        <v>518531788</v>
      </c>
      <c r="N8" s="337" t="n">
        <f aca="false">M8/M7*100-100</f>
        <v>-4.46629554966765</v>
      </c>
      <c r="Q8" s="306"/>
      <c r="R8" s="306"/>
      <c r="S8" s="306"/>
      <c r="T8" s="306"/>
      <c r="U8" s="306"/>
    </row>
    <row r="9" customFormat="false" ht="13.15" hidden="false" customHeight="true" outlineLevel="0" collapsed="false">
      <c r="J9" s="336" t="n">
        <v>2003</v>
      </c>
      <c r="K9" s="333" t="n">
        <v>6695688.999</v>
      </c>
      <c r="L9" s="337" t="n">
        <f aca="false">K9/K8*100-100</f>
        <v>8.38632858502926</v>
      </c>
      <c r="M9" s="338" t="n">
        <v>534534079</v>
      </c>
      <c r="N9" s="337" t="n">
        <f aca="false">M9/M8*100-100</f>
        <v>3.08607714518747</v>
      </c>
      <c r="Q9" s="306"/>
      <c r="R9" s="306"/>
      <c r="S9" s="306"/>
      <c r="T9" s="306"/>
      <c r="U9" s="306"/>
    </row>
    <row r="10" customFormat="false" ht="13.15" hidden="false" customHeight="true" outlineLevel="0" collapsed="false">
      <c r="J10" s="336" t="n">
        <v>2004</v>
      </c>
      <c r="K10" s="333" t="n">
        <v>6474746.15200024</v>
      </c>
      <c r="L10" s="337" t="n">
        <f aca="false">K10/K9*100-100</f>
        <v>-3.29977761859551</v>
      </c>
      <c r="M10" s="338" t="n">
        <v>575448045</v>
      </c>
      <c r="N10" s="337" t="n">
        <f aca="false">M10/M9*100-100</f>
        <v>7.65413611729701</v>
      </c>
      <c r="Q10" s="306"/>
      <c r="R10" s="306"/>
      <c r="S10" s="306"/>
      <c r="T10" s="306"/>
      <c r="U10" s="306"/>
    </row>
    <row r="11" customFormat="false" ht="13.15" hidden="false" customHeight="true" outlineLevel="0" collapsed="false">
      <c r="J11" s="336" t="n">
        <v>2005</v>
      </c>
      <c r="K11" s="333" t="n">
        <v>7060550.53300024</v>
      </c>
      <c r="L11" s="337" t="n">
        <f aca="false">K11/K10*100-100</f>
        <v>9.04752660950317</v>
      </c>
      <c r="M11" s="338" t="n">
        <v>628086808</v>
      </c>
      <c r="N11" s="337" t="n">
        <f aca="false">M11/M10*100-100</f>
        <v>9.147439713693</v>
      </c>
      <c r="Q11" s="306"/>
      <c r="R11" s="306"/>
      <c r="S11" s="306"/>
      <c r="T11" s="306"/>
      <c r="U11" s="306"/>
    </row>
    <row r="12" customFormat="false" ht="13.15" hidden="false" customHeight="true" outlineLevel="0" collapsed="false">
      <c r="J12" s="336" t="n">
        <v>2006</v>
      </c>
      <c r="K12" s="333" t="n">
        <v>7898445.798</v>
      </c>
      <c r="L12" s="337" t="n">
        <f aca="false">K12/K11*100-100</f>
        <v>11.8672794859768</v>
      </c>
      <c r="M12" s="338" t="n">
        <v>733993891</v>
      </c>
      <c r="N12" s="337" t="n">
        <f aca="false">M12/M11*100-100</f>
        <v>16.8618543887647</v>
      </c>
      <c r="Q12" s="306"/>
      <c r="R12" s="306"/>
      <c r="S12" s="306"/>
      <c r="T12" s="306"/>
      <c r="U12" s="306"/>
    </row>
    <row r="13" customFormat="false" ht="13.15" hidden="false" customHeight="true" outlineLevel="0" collapsed="false">
      <c r="J13" s="97"/>
      <c r="Q13" s="306"/>
      <c r="R13" s="306"/>
      <c r="S13" s="306"/>
      <c r="T13" s="306"/>
      <c r="U13" s="306"/>
    </row>
    <row r="14" customFormat="false" ht="13.15" hidden="false" customHeight="true" outlineLevel="0" collapsed="false">
      <c r="J14" s="340"/>
      <c r="K14" s="341"/>
      <c r="L14" s="342"/>
      <c r="M14" s="342"/>
      <c r="N14" s="342"/>
      <c r="Q14" s="306"/>
      <c r="R14" s="306"/>
      <c r="S14" s="306"/>
      <c r="T14" s="306"/>
      <c r="U14" s="306"/>
    </row>
    <row r="15" customFormat="false" ht="12.75" hidden="false" customHeight="false" outlineLevel="0" collapsed="false">
      <c r="Q15" s="306"/>
      <c r="R15" s="306"/>
      <c r="S15" s="306"/>
      <c r="T15" s="306"/>
      <c r="U15" s="306"/>
    </row>
    <row r="16" customFormat="false" ht="12.75" hidden="false" customHeight="false" outlineLevel="0" collapsed="false">
      <c r="J16" s="327" t="s">
        <v>716</v>
      </c>
      <c r="Q16" s="306"/>
      <c r="R16" s="306"/>
      <c r="S16" s="306"/>
      <c r="T16" s="306"/>
      <c r="U16" s="306"/>
    </row>
    <row r="17" customFormat="false" ht="12.75" hidden="false" customHeight="false" outlineLevel="0" collapsed="false">
      <c r="J17" s="328" t="s">
        <v>61</v>
      </c>
      <c r="K17" s="343" t="s">
        <v>717</v>
      </c>
      <c r="L17" s="343"/>
      <c r="M17" s="155"/>
      <c r="N17" s="343" t="s">
        <v>718</v>
      </c>
      <c r="O17" s="343"/>
      <c r="Q17" s="344" t="n">
        <f aca="false">2000+Q19</f>
        <v>2002</v>
      </c>
      <c r="R17" s="306"/>
      <c r="S17" s="306"/>
      <c r="T17" s="306"/>
      <c r="U17" s="306"/>
      <c r="W17" s="344" t="n">
        <f aca="false">2000+W19</f>
        <v>2006</v>
      </c>
    </row>
    <row r="18" customFormat="false" ht="12.75" hidden="false" customHeight="false" outlineLevel="0" collapsed="false">
      <c r="J18" s="328"/>
      <c r="K18" s="345" t="n">
        <f aca="false">N18</f>
        <v>2002</v>
      </c>
      <c r="L18" s="346" t="n">
        <f aca="false">O18</f>
        <v>2006</v>
      </c>
      <c r="M18" s="132"/>
      <c r="N18" s="345" t="n">
        <f aca="false">2000+Q19</f>
        <v>2002</v>
      </c>
      <c r="O18" s="345" t="n">
        <f aca="false">2000+W19</f>
        <v>2006</v>
      </c>
      <c r="P18" s="347"/>
      <c r="Q18" s="348" t="s">
        <v>719</v>
      </c>
      <c r="R18" s="348" t="s">
        <v>720</v>
      </c>
      <c r="S18" s="348" t="s">
        <v>721</v>
      </c>
      <c r="T18" s="348" t="s">
        <v>722</v>
      </c>
      <c r="U18" s="348" t="s">
        <v>723</v>
      </c>
      <c r="W18" s="348" t="s">
        <v>719</v>
      </c>
      <c r="X18" s="348" t="s">
        <v>720</v>
      </c>
      <c r="Y18" s="348" t="s">
        <v>724</v>
      </c>
      <c r="Z18" s="348" t="s">
        <v>725</v>
      </c>
      <c r="AA18" s="348" t="s">
        <v>59</v>
      </c>
    </row>
    <row r="19" customFormat="false" ht="12.75" hidden="false" customHeight="false" outlineLevel="0" collapsed="false">
      <c r="A19" s="326" t="str">
        <f aca="false">"Einfuhr Berlins aus den Ländern der Europäischen Union "&amp;RIGHT(K18,4)&amp;" und "&amp;RIGHT(L18,4)</f>
        <v>Einfuhr Berlins aus den Ländern der Europäischen Union 2002 und 2006</v>
      </c>
      <c r="F19" s="349"/>
      <c r="H19" s="349" t="s">
        <v>726</v>
      </c>
      <c r="J19" s="350" t="s">
        <v>64</v>
      </c>
      <c r="K19" s="351" t="n">
        <f aca="false">N19/1000000</f>
        <v>601.45269</v>
      </c>
      <c r="L19" s="121" t="n">
        <f aca="false">O19/1000000</f>
        <v>853.062134</v>
      </c>
      <c r="M19" s="153"/>
      <c r="N19" s="352" t="n">
        <f aca="false">VLOOKUP($J19,$T$18:$U$42,2,FALSE())</f>
        <v>601452690</v>
      </c>
      <c r="O19" s="353" t="n">
        <f aca="false">VLOOKUP($J19,$Z$18:$AA$42,2,FALSE())</f>
        <v>853062134</v>
      </c>
      <c r="P19" s="282"/>
      <c r="Q19" s="354" t="n">
        <v>2</v>
      </c>
      <c r="R19" s="354" t="n">
        <v>12</v>
      </c>
      <c r="S19" s="354" t="n">
        <v>1</v>
      </c>
      <c r="T19" s="355" t="s">
        <v>64</v>
      </c>
      <c r="U19" s="354" t="n">
        <v>601452690</v>
      </c>
      <c r="W19" s="354" t="n">
        <v>6</v>
      </c>
      <c r="X19" s="354" t="n">
        <v>12</v>
      </c>
      <c r="Y19" s="354" t="n">
        <v>1</v>
      </c>
      <c r="Z19" s="355" t="s">
        <v>64</v>
      </c>
      <c r="AA19" s="354" t="n">
        <v>853062134</v>
      </c>
    </row>
    <row r="20" customFormat="false" ht="12.75" hidden="false" customHeight="false" outlineLevel="0" collapsed="false">
      <c r="J20" s="356" t="s">
        <v>66</v>
      </c>
      <c r="K20" s="357" t="n">
        <f aca="false">N20/1000000</f>
        <v>384.171198</v>
      </c>
      <c r="L20" s="121" t="n">
        <f aca="false">O20/1000000</f>
        <v>603.458743</v>
      </c>
      <c r="M20" s="153"/>
      <c r="N20" s="358" t="n">
        <f aca="false">VLOOKUP($J20,$T$18:$U$42,2,FALSE())</f>
        <v>384171198</v>
      </c>
      <c r="O20" s="359" t="n">
        <f aca="false">VLOOKUP($J20,$Z$18:$AA$42,2,FALSE())</f>
        <v>603458743</v>
      </c>
      <c r="P20" s="282"/>
      <c r="Q20" s="354" t="n">
        <v>2</v>
      </c>
      <c r="R20" s="354" t="n">
        <v>12</v>
      </c>
      <c r="S20" s="354" t="n">
        <v>3</v>
      </c>
      <c r="T20" s="355" t="s">
        <v>66</v>
      </c>
      <c r="U20" s="354" t="n">
        <v>384171198</v>
      </c>
      <c r="W20" s="354" t="n">
        <v>6</v>
      </c>
      <c r="X20" s="354" t="n">
        <v>12</v>
      </c>
      <c r="Y20" s="354" t="n">
        <v>3</v>
      </c>
      <c r="Z20" s="355" t="s">
        <v>66</v>
      </c>
      <c r="AA20" s="354" t="n">
        <v>603458743</v>
      </c>
    </row>
    <row r="21" customFormat="false" ht="21.6" hidden="false" customHeight="true" outlineLevel="0" collapsed="false">
      <c r="J21" s="360" t="s">
        <v>87</v>
      </c>
      <c r="K21" s="357" t="n">
        <f aca="false">N21/1000000</f>
        <v>338.054263</v>
      </c>
      <c r="L21" s="121" t="n">
        <f aca="false">O21/1000000</f>
        <v>561.569629</v>
      </c>
      <c r="M21" s="153"/>
      <c r="N21" s="358" t="n">
        <f aca="false">VLOOKUP($J21,$T$18:$U$42,2,FALSE())</f>
        <v>338054263</v>
      </c>
      <c r="O21" s="359" t="n">
        <f aca="false">VLOOKUP($J21,$Z$18:$AA$42,2,FALSE())</f>
        <v>561569629</v>
      </c>
      <c r="P21" s="282"/>
      <c r="Q21" s="354" t="n">
        <v>2</v>
      </c>
      <c r="R21" s="354" t="n">
        <v>12</v>
      </c>
      <c r="S21" s="354" t="n">
        <v>5</v>
      </c>
      <c r="T21" s="355" t="s">
        <v>68</v>
      </c>
      <c r="U21" s="354" t="n">
        <v>463052640</v>
      </c>
      <c r="W21" s="354" t="n">
        <v>6</v>
      </c>
      <c r="X21" s="354" t="n">
        <v>12</v>
      </c>
      <c r="Y21" s="354" t="n">
        <v>5</v>
      </c>
      <c r="Z21" s="355" t="s">
        <v>68</v>
      </c>
      <c r="AA21" s="354" t="n">
        <v>554107820</v>
      </c>
    </row>
    <row r="22" customFormat="false" ht="12.75" hidden="false" customHeight="false" outlineLevel="0" collapsed="false">
      <c r="J22" s="356" t="s">
        <v>68</v>
      </c>
      <c r="K22" s="357" t="n">
        <f aca="false">N22/1000000</f>
        <v>463.05264</v>
      </c>
      <c r="L22" s="121" t="n">
        <f aca="false">O22/1000000</f>
        <v>554.10782</v>
      </c>
      <c r="M22" s="153"/>
      <c r="N22" s="358" t="n">
        <f aca="false">VLOOKUP($J22,$T$18:$U$42,2,FALSE())</f>
        <v>463052640</v>
      </c>
      <c r="O22" s="359" t="n">
        <f aca="false">VLOOKUP($J22,$Z$18:$AA$42,2,FALSE())</f>
        <v>554107820</v>
      </c>
      <c r="P22" s="282"/>
      <c r="Q22" s="354" t="n">
        <v>2</v>
      </c>
      <c r="R22" s="354" t="n">
        <v>12</v>
      </c>
      <c r="S22" s="354" t="n">
        <v>6</v>
      </c>
      <c r="T22" s="355" t="s">
        <v>87</v>
      </c>
      <c r="U22" s="354" t="n">
        <v>338054263</v>
      </c>
      <c r="W22" s="354" t="n">
        <v>6</v>
      </c>
      <c r="X22" s="354" t="n">
        <v>12</v>
      </c>
      <c r="Y22" s="354" t="n">
        <v>6</v>
      </c>
      <c r="Z22" s="355" t="s">
        <v>87</v>
      </c>
      <c r="AA22" s="354" t="n">
        <v>561569629</v>
      </c>
    </row>
    <row r="23" customFormat="false" ht="12.75" hidden="false" customHeight="false" outlineLevel="0" collapsed="false">
      <c r="J23" s="356" t="s">
        <v>101</v>
      </c>
      <c r="K23" s="357" t="n">
        <f aca="false">N23/1000000</f>
        <v>505.270169</v>
      </c>
      <c r="L23" s="121" t="n">
        <f aca="false">O23/1000000</f>
        <v>544.47349</v>
      </c>
      <c r="M23" s="153"/>
      <c r="N23" s="358" t="n">
        <f aca="false">VLOOKUP($J23,$T$18:$U$42,2,FALSE())</f>
        <v>505270169</v>
      </c>
      <c r="O23" s="359" t="n">
        <f aca="false">VLOOKUP($J23,$Z$18:$AA$42,2,FALSE())</f>
        <v>544473490</v>
      </c>
      <c r="P23" s="282"/>
      <c r="Q23" s="354" t="n">
        <v>2</v>
      </c>
      <c r="R23" s="354" t="n">
        <v>12</v>
      </c>
      <c r="S23" s="354" t="n">
        <v>7</v>
      </c>
      <c r="T23" s="355" t="s">
        <v>70</v>
      </c>
      <c r="U23" s="354" t="n">
        <v>128336663</v>
      </c>
      <c r="W23" s="354" t="n">
        <v>6</v>
      </c>
      <c r="X23" s="354" t="n">
        <v>12</v>
      </c>
      <c r="Y23" s="354" t="n">
        <v>7</v>
      </c>
      <c r="Z23" s="355" t="s">
        <v>70</v>
      </c>
      <c r="AA23" s="354" t="n">
        <v>254488467</v>
      </c>
    </row>
    <row r="24" customFormat="false" ht="12.75" hidden="false" customHeight="false" outlineLevel="0" collapsed="false">
      <c r="J24" s="356" t="s">
        <v>80</v>
      </c>
      <c r="K24" s="357" t="n">
        <f aca="false">N24/1000000</f>
        <v>165.824115</v>
      </c>
      <c r="L24" s="121" t="n">
        <f aca="false">O24/1000000</f>
        <v>267.783166</v>
      </c>
      <c r="M24" s="153"/>
      <c r="N24" s="358" t="n">
        <f aca="false">VLOOKUP($J24,$T$18:$U$42,2,FALSE())</f>
        <v>165824115</v>
      </c>
      <c r="O24" s="359" t="n">
        <f aca="false">VLOOKUP($J24,$Z$18:$AA$42,2,FALSE())</f>
        <v>267783166</v>
      </c>
      <c r="P24" s="282"/>
      <c r="Q24" s="354" t="n">
        <v>2</v>
      </c>
      <c r="R24" s="354" t="n">
        <v>12</v>
      </c>
      <c r="S24" s="354" t="n">
        <v>8</v>
      </c>
      <c r="T24" s="355" t="s">
        <v>89</v>
      </c>
      <c r="U24" s="354" t="n">
        <v>79953238</v>
      </c>
      <c r="W24" s="354" t="n">
        <v>6</v>
      </c>
      <c r="X24" s="354" t="n">
        <v>12</v>
      </c>
      <c r="Y24" s="354" t="n">
        <v>8</v>
      </c>
      <c r="Z24" s="355" t="s">
        <v>89</v>
      </c>
      <c r="AA24" s="354" t="n">
        <v>105829678</v>
      </c>
    </row>
    <row r="25" customFormat="false" ht="12.75" hidden="false" customHeight="false" outlineLevel="0" collapsed="false">
      <c r="J25" s="356" t="s">
        <v>70</v>
      </c>
      <c r="K25" s="357" t="n">
        <f aca="false">N25/1000000</f>
        <v>128.336663</v>
      </c>
      <c r="L25" s="121" t="n">
        <f aca="false">O25/1000000</f>
        <v>254.488467</v>
      </c>
      <c r="M25" s="153"/>
      <c r="N25" s="358" t="n">
        <f aca="false">VLOOKUP($J25,$T$18:$U$42,2,FALSE())</f>
        <v>128336663</v>
      </c>
      <c r="O25" s="359" t="n">
        <f aca="false">VLOOKUP($J25,$Z$18:$AA$42,2,FALSE())</f>
        <v>254488467</v>
      </c>
      <c r="P25" s="282"/>
      <c r="Q25" s="354" t="n">
        <v>2</v>
      </c>
      <c r="R25" s="354" t="n">
        <v>12</v>
      </c>
      <c r="S25" s="354" t="n">
        <v>9</v>
      </c>
      <c r="T25" s="355" t="s">
        <v>72</v>
      </c>
      <c r="U25" s="354" t="n">
        <v>19201294</v>
      </c>
      <c r="W25" s="354" t="n">
        <v>6</v>
      </c>
      <c r="X25" s="354" t="n">
        <v>12</v>
      </c>
      <c r="Y25" s="354" t="n">
        <v>9</v>
      </c>
      <c r="Z25" s="355" t="s">
        <v>72</v>
      </c>
      <c r="AA25" s="354" t="n">
        <v>14564844</v>
      </c>
    </row>
    <row r="26" customFormat="false" ht="12.75" hidden="false" customHeight="false" outlineLevel="0" collapsed="false">
      <c r="J26" s="360" t="s">
        <v>103</v>
      </c>
      <c r="K26" s="357" t="n">
        <f aca="false">N26/1000000</f>
        <v>161.819717</v>
      </c>
      <c r="L26" s="121" t="n">
        <f aca="false">O26/1000000</f>
        <v>223.61821</v>
      </c>
      <c r="M26" s="153"/>
      <c r="N26" s="358" t="n">
        <f aca="false">VLOOKUP($J26,$T$18:$U$42,2,FALSE())</f>
        <v>161819717</v>
      </c>
      <c r="O26" s="359" t="n">
        <f aca="false">VLOOKUP($J26,$Z$18:$AA$42,2,FALSE())</f>
        <v>223618210</v>
      </c>
      <c r="P26" s="282"/>
      <c r="Q26" s="354" t="n">
        <v>2</v>
      </c>
      <c r="R26" s="354" t="n">
        <v>12</v>
      </c>
      <c r="S26" s="354" t="n">
        <v>10</v>
      </c>
      <c r="T26" s="355" t="s">
        <v>74</v>
      </c>
      <c r="U26" s="354" t="n">
        <v>20329889</v>
      </c>
      <c r="W26" s="354" t="n">
        <v>6</v>
      </c>
      <c r="X26" s="354" t="n">
        <v>12</v>
      </c>
      <c r="Y26" s="354" t="n">
        <v>10</v>
      </c>
      <c r="Z26" s="355" t="s">
        <v>74</v>
      </c>
      <c r="AA26" s="354" t="n">
        <v>30145330</v>
      </c>
    </row>
    <row r="27" customFormat="false" ht="12.75" hidden="false" customHeight="false" outlineLevel="0" collapsed="false">
      <c r="J27" s="356" t="s">
        <v>82</v>
      </c>
      <c r="K27" s="357" t="n">
        <f aca="false">N27/1000000</f>
        <v>126.319505</v>
      </c>
      <c r="L27" s="121" t="n">
        <f aca="false">O27/1000000</f>
        <v>214.376175</v>
      </c>
      <c r="M27" s="153"/>
      <c r="N27" s="358" t="n">
        <f aca="false">VLOOKUP($J27,$T$18:$U$42,2,FALSE())</f>
        <v>126319505</v>
      </c>
      <c r="O27" s="359" t="n">
        <f aca="false">VLOOKUP($J27,$Z$18:$AA$42,2,FALSE())</f>
        <v>214376175</v>
      </c>
      <c r="P27" s="282"/>
      <c r="Q27" s="354" t="n">
        <v>2</v>
      </c>
      <c r="R27" s="354" t="n">
        <v>12</v>
      </c>
      <c r="S27" s="354" t="n">
        <v>11</v>
      </c>
      <c r="T27" s="355" t="s">
        <v>76</v>
      </c>
      <c r="U27" s="354" t="n">
        <v>133728635</v>
      </c>
      <c r="W27" s="354" t="n">
        <v>6</v>
      </c>
      <c r="X27" s="354" t="n">
        <v>12</v>
      </c>
      <c r="Y27" s="354" t="n">
        <v>11</v>
      </c>
      <c r="Z27" s="355" t="s">
        <v>76</v>
      </c>
      <c r="AA27" s="354" t="n">
        <v>183278570</v>
      </c>
    </row>
    <row r="28" customFormat="false" ht="12.75" hidden="false" customHeight="false" outlineLevel="0" collapsed="false">
      <c r="J28" s="356" t="s">
        <v>76</v>
      </c>
      <c r="K28" s="357" t="n">
        <f aca="false">N28/1000000</f>
        <v>133.728635</v>
      </c>
      <c r="L28" s="121" t="n">
        <f aca="false">O28/1000000</f>
        <v>183.27857</v>
      </c>
      <c r="N28" s="358" t="n">
        <f aca="false">VLOOKUP($J28,$T$18:$U$42,2,FALSE())</f>
        <v>133728635</v>
      </c>
      <c r="O28" s="359" t="n">
        <f aca="false">VLOOKUP($J28,$Z$18:$AA$42,2,FALSE())</f>
        <v>183278570</v>
      </c>
      <c r="P28" s="282"/>
      <c r="Q28" s="354" t="n">
        <v>2</v>
      </c>
      <c r="R28" s="354" t="n">
        <v>12</v>
      </c>
      <c r="S28" s="354" t="n">
        <v>13</v>
      </c>
      <c r="T28" s="355" t="s">
        <v>91</v>
      </c>
      <c r="U28" s="354" t="n">
        <v>196205732</v>
      </c>
      <c r="W28" s="354" t="n">
        <v>6</v>
      </c>
      <c r="X28" s="354" t="n">
        <v>12</v>
      </c>
      <c r="Y28" s="354" t="n">
        <v>13</v>
      </c>
      <c r="Z28" s="355" t="s">
        <v>91</v>
      </c>
      <c r="AA28" s="354" t="n">
        <v>153460548</v>
      </c>
    </row>
    <row r="29" customFormat="false" ht="12.75" hidden="false" customHeight="false" outlineLevel="0" collapsed="false">
      <c r="J29" s="356" t="s">
        <v>91</v>
      </c>
      <c r="K29" s="357" t="n">
        <f aca="false">N29/1000000</f>
        <v>196.205732</v>
      </c>
      <c r="L29" s="121" t="n">
        <f aca="false">O29/1000000</f>
        <v>153.460548</v>
      </c>
      <c r="M29" s="153"/>
      <c r="N29" s="358" t="n">
        <f aca="false">VLOOKUP($J29,$T$18:$U$42,2,FALSE())</f>
        <v>196205732</v>
      </c>
      <c r="O29" s="359" t="n">
        <f aca="false">VLOOKUP($J29,$Z$18:$AA$42,2,FALSE())</f>
        <v>153460548</v>
      </c>
      <c r="P29" s="282"/>
      <c r="Q29" s="354" t="n">
        <v>2</v>
      </c>
      <c r="R29" s="354" t="n">
        <v>12</v>
      </c>
      <c r="S29" s="354" t="n">
        <v>14</v>
      </c>
      <c r="T29" s="355" t="s">
        <v>78</v>
      </c>
      <c r="U29" s="354" t="n">
        <v>75949812</v>
      </c>
      <c r="W29" s="354" t="n">
        <v>6</v>
      </c>
      <c r="X29" s="354" t="n">
        <v>12</v>
      </c>
      <c r="Y29" s="354" t="n">
        <v>14</v>
      </c>
      <c r="Z29" s="355" t="s">
        <v>78</v>
      </c>
      <c r="AA29" s="354" t="n">
        <v>128076811</v>
      </c>
    </row>
    <row r="30" customFormat="false" ht="12.75" hidden="false" customHeight="false" outlineLevel="0" collapsed="false">
      <c r="J30" s="356" t="s">
        <v>107</v>
      </c>
      <c r="K30" s="357" t="n">
        <f aca="false">N30/1000000</f>
        <v>84.785855</v>
      </c>
      <c r="L30" s="121" t="n">
        <f aca="false">O30/1000000</f>
        <v>141.081972</v>
      </c>
      <c r="M30" s="153"/>
      <c r="N30" s="358" t="n">
        <f aca="false">VLOOKUP($J30,$T$18:$U$42,2,FALSE())</f>
        <v>84785855</v>
      </c>
      <c r="O30" s="359" t="n">
        <f aca="false">VLOOKUP($J30,$Z$18:$AA$42,2,FALSE())</f>
        <v>141081972</v>
      </c>
      <c r="P30" s="282"/>
      <c r="Q30" s="354" t="n">
        <v>2</v>
      </c>
      <c r="R30" s="354" t="n">
        <v>12</v>
      </c>
      <c r="S30" s="354" t="n">
        <v>15</v>
      </c>
      <c r="T30" s="355" t="s">
        <v>80</v>
      </c>
      <c r="U30" s="354" t="n">
        <v>165824115</v>
      </c>
      <c r="W30" s="354" t="n">
        <v>6</v>
      </c>
      <c r="X30" s="354" t="n">
        <v>12</v>
      </c>
      <c r="Y30" s="354" t="n">
        <v>15</v>
      </c>
      <c r="Z30" s="355" t="s">
        <v>80</v>
      </c>
      <c r="AA30" s="354" t="n">
        <v>267783166</v>
      </c>
    </row>
    <row r="31" customFormat="false" ht="12.75" hidden="false" customHeight="false" outlineLevel="0" collapsed="false">
      <c r="J31" s="356" t="s">
        <v>84</v>
      </c>
      <c r="K31" s="357" t="n">
        <f aca="false">N31/1000000</f>
        <v>46.056472</v>
      </c>
      <c r="L31" s="121" t="n">
        <f aca="false">O31/1000000</f>
        <v>131.519124</v>
      </c>
      <c r="M31" s="153"/>
      <c r="N31" s="358" t="n">
        <f aca="false">VLOOKUP($J31,$T$18:$U$42,2,FALSE())</f>
        <v>46056472</v>
      </c>
      <c r="O31" s="359" t="n">
        <f aca="false">VLOOKUP($J31,$Z$18:$AA$42,2,FALSE())</f>
        <v>131519124</v>
      </c>
      <c r="P31" s="282"/>
      <c r="Q31" s="354" t="n">
        <v>2</v>
      </c>
      <c r="R31" s="354" t="n">
        <v>12</v>
      </c>
      <c r="S31" s="354" t="n">
        <v>17</v>
      </c>
      <c r="T31" s="355" t="s">
        <v>82</v>
      </c>
      <c r="U31" s="354" t="n">
        <v>126319505</v>
      </c>
      <c r="W31" s="354" t="n">
        <v>6</v>
      </c>
      <c r="X31" s="354" t="n">
        <v>12</v>
      </c>
      <c r="Y31" s="354" t="n">
        <v>17</v>
      </c>
      <c r="Z31" s="355" t="s">
        <v>82</v>
      </c>
      <c r="AA31" s="354" t="n">
        <v>214376175</v>
      </c>
    </row>
    <row r="32" customFormat="false" ht="12.75" hidden="false" customHeight="false" outlineLevel="0" collapsed="false">
      <c r="J32" s="356" t="s">
        <v>78</v>
      </c>
      <c r="K32" s="357" t="n">
        <f aca="false">N32/1000000</f>
        <v>75.949812</v>
      </c>
      <c r="L32" s="121" t="n">
        <f aca="false">O32/1000000</f>
        <v>128.076811</v>
      </c>
      <c r="M32" s="153"/>
      <c r="N32" s="358" t="n">
        <f aca="false">VLOOKUP($J32,$T$18:$U$42,2,FALSE())</f>
        <v>75949812</v>
      </c>
      <c r="O32" s="359" t="n">
        <f aca="false">VLOOKUP($J32,$Z$18:$AA$42,2,FALSE())</f>
        <v>128076811</v>
      </c>
      <c r="P32" s="282"/>
      <c r="Q32" s="354" t="n">
        <v>2</v>
      </c>
      <c r="R32" s="354" t="n">
        <v>12</v>
      </c>
      <c r="S32" s="354" t="n">
        <v>18</v>
      </c>
      <c r="T32" s="355" t="s">
        <v>84</v>
      </c>
      <c r="U32" s="354" t="n">
        <v>46056472</v>
      </c>
      <c r="W32" s="354" t="n">
        <v>6</v>
      </c>
      <c r="X32" s="354" t="n">
        <v>12</v>
      </c>
      <c r="Y32" s="354" t="n">
        <v>18</v>
      </c>
      <c r="Z32" s="355" t="s">
        <v>84</v>
      </c>
      <c r="AA32" s="354" t="n">
        <v>131519124</v>
      </c>
    </row>
    <row r="33" customFormat="false" ht="12.75" hidden="false" customHeight="false" outlineLevel="0" collapsed="false">
      <c r="J33" s="356" t="s">
        <v>89</v>
      </c>
      <c r="K33" s="357" t="n">
        <f aca="false">N33/1000000</f>
        <v>79.953238</v>
      </c>
      <c r="L33" s="121" t="n">
        <f aca="false">O33/1000000</f>
        <v>105.829678</v>
      </c>
      <c r="M33" s="153"/>
      <c r="N33" s="358" t="n">
        <f aca="false">VLOOKUP($J33,$T$18:$U$42,2,FALSE())</f>
        <v>79953238</v>
      </c>
      <c r="O33" s="359" t="n">
        <f aca="false">VLOOKUP($J33,$Z$18:$AA$42,2,FALSE())</f>
        <v>105829678</v>
      </c>
      <c r="P33" s="282"/>
      <c r="Q33" s="354" t="n">
        <v>2</v>
      </c>
      <c r="R33" s="354" t="n">
        <v>12</v>
      </c>
      <c r="S33" s="354" t="n">
        <v>46</v>
      </c>
      <c r="T33" s="355" t="s">
        <v>93</v>
      </c>
      <c r="U33" s="354" t="n">
        <v>28361</v>
      </c>
      <c r="W33" s="354" t="n">
        <v>6</v>
      </c>
      <c r="X33" s="354" t="n">
        <v>12</v>
      </c>
      <c r="Y33" s="354" t="n">
        <v>46</v>
      </c>
      <c r="Z33" s="355" t="s">
        <v>93</v>
      </c>
      <c r="AA33" s="354" t="n">
        <v>333425</v>
      </c>
    </row>
    <row r="34" customFormat="false" ht="12.75" hidden="false" customHeight="false" outlineLevel="0" collapsed="false">
      <c r="J34" s="356" t="s">
        <v>105</v>
      </c>
      <c r="K34" s="357" t="n">
        <f aca="false">N34/1000000</f>
        <v>20.617355</v>
      </c>
      <c r="L34" s="121" t="n">
        <f aca="false">O34/1000000</f>
        <v>55.207428</v>
      </c>
      <c r="M34" s="153"/>
      <c r="N34" s="358" t="n">
        <f aca="false">VLOOKUP($J34,$T$18:$U$42,2,FALSE())</f>
        <v>20617355</v>
      </c>
      <c r="O34" s="359" t="n">
        <f aca="false">VLOOKUP($J34,$Z$18:$AA$42,2,FALSE())</f>
        <v>55207428</v>
      </c>
      <c r="P34" s="282"/>
      <c r="Q34" s="354" t="n">
        <v>2</v>
      </c>
      <c r="R34" s="354" t="n">
        <v>12</v>
      </c>
      <c r="S34" s="354" t="n">
        <v>53</v>
      </c>
      <c r="T34" s="355" t="s">
        <v>95</v>
      </c>
      <c r="U34" s="354" t="n">
        <v>3040891</v>
      </c>
      <c r="W34" s="354" t="n">
        <v>6</v>
      </c>
      <c r="X34" s="354" t="n">
        <v>12</v>
      </c>
      <c r="Y34" s="354" t="n">
        <v>53</v>
      </c>
      <c r="Z34" s="355" t="s">
        <v>95</v>
      </c>
      <c r="AA34" s="354" t="n">
        <v>5907688</v>
      </c>
    </row>
    <row r="35" customFormat="false" ht="12.75" hidden="false" customHeight="false" outlineLevel="0" collapsed="false">
      <c r="J35" s="356" t="s">
        <v>109</v>
      </c>
      <c r="K35" s="357" t="n">
        <f aca="false">N35/1000000</f>
        <v>25.806714</v>
      </c>
      <c r="L35" s="121" t="n">
        <f aca="false">O35/1000000</f>
        <v>37.430406</v>
      </c>
      <c r="M35" s="153"/>
      <c r="N35" s="358" t="n">
        <f aca="false">VLOOKUP($J35,$T$18:$U$42,2,FALSE())</f>
        <v>25806714</v>
      </c>
      <c r="O35" s="359" t="n">
        <f aca="false">VLOOKUP($J35,$Z$18:$AA$42,2,FALSE())</f>
        <v>37430406</v>
      </c>
      <c r="P35" s="282"/>
      <c r="Q35" s="354" t="n">
        <v>2</v>
      </c>
      <c r="R35" s="354" t="n">
        <v>12</v>
      </c>
      <c r="S35" s="354" t="n">
        <v>54</v>
      </c>
      <c r="T35" s="355" t="s">
        <v>97</v>
      </c>
      <c r="U35" s="354" t="n">
        <v>1282894</v>
      </c>
      <c r="W35" s="354" t="n">
        <v>6</v>
      </c>
      <c r="X35" s="354" t="n">
        <v>12</v>
      </c>
      <c r="Y35" s="354" t="n">
        <v>54</v>
      </c>
      <c r="Z35" s="355" t="s">
        <v>97</v>
      </c>
      <c r="AA35" s="354" t="n">
        <v>1658948</v>
      </c>
    </row>
    <row r="36" customFormat="false" ht="12.75" hidden="false" customHeight="false" outlineLevel="0" collapsed="false">
      <c r="J36" s="356" t="s">
        <v>74</v>
      </c>
      <c r="K36" s="357" t="n">
        <f aca="false">N36/1000000</f>
        <v>20.329889</v>
      </c>
      <c r="L36" s="121" t="n">
        <f aca="false">O36/1000000</f>
        <v>30.14533</v>
      </c>
      <c r="M36" s="153"/>
      <c r="N36" s="358" t="n">
        <f aca="false">VLOOKUP($J36,$T$18:$U$42,2,FALSE())</f>
        <v>20329889</v>
      </c>
      <c r="O36" s="359" t="n">
        <f aca="false">VLOOKUP($J36,$Z$18:$AA$42,2,FALSE())</f>
        <v>30145330</v>
      </c>
      <c r="P36" s="282"/>
      <c r="Q36" s="354" t="n">
        <v>2</v>
      </c>
      <c r="R36" s="354" t="n">
        <v>12</v>
      </c>
      <c r="S36" s="354" t="n">
        <v>55</v>
      </c>
      <c r="T36" s="355" t="s">
        <v>99</v>
      </c>
      <c r="U36" s="354" t="n">
        <v>30376547</v>
      </c>
      <c r="W36" s="354" t="n">
        <v>6</v>
      </c>
      <c r="X36" s="354" t="n">
        <v>12</v>
      </c>
      <c r="Y36" s="354" t="n">
        <v>55</v>
      </c>
      <c r="Z36" s="355" t="s">
        <v>99</v>
      </c>
      <c r="AA36" s="354" t="n">
        <v>24287035</v>
      </c>
    </row>
    <row r="37" customFormat="false" ht="12.75" hidden="false" customHeight="false" outlineLevel="0" collapsed="false">
      <c r="A37" s="326" t="str">
        <f aca="false">"Einfuhr Berlins nach ausgewählten Warengruppen "&amp;RIGHT(K55,4)&amp;" bis "&amp;RIGHT(O55,4)</f>
        <v>Einfuhr Berlins nach ausgewählten Warengruppen 2002 bis 2006</v>
      </c>
      <c r="J37" s="356" t="s">
        <v>99</v>
      </c>
      <c r="K37" s="357" t="n">
        <f aca="false">N37/1000000</f>
        <v>30.376547</v>
      </c>
      <c r="L37" s="121" t="n">
        <f aca="false">O37/1000000</f>
        <v>24.287035</v>
      </c>
      <c r="M37" s="153"/>
      <c r="N37" s="358" t="n">
        <f aca="false">VLOOKUP($J37,$T$18:$U$42,2,FALSE())</f>
        <v>30376547</v>
      </c>
      <c r="O37" s="359" t="n">
        <f aca="false">VLOOKUP($J37,$Z$18:$AA$42,2,FALSE())</f>
        <v>24287035</v>
      </c>
      <c r="P37" s="282"/>
      <c r="Q37" s="354" t="n">
        <v>2</v>
      </c>
      <c r="R37" s="354" t="n">
        <v>12</v>
      </c>
      <c r="S37" s="354" t="n">
        <v>60</v>
      </c>
      <c r="T37" s="355" t="s">
        <v>101</v>
      </c>
      <c r="U37" s="354" t="n">
        <v>505270169</v>
      </c>
      <c r="W37" s="354" t="n">
        <v>6</v>
      </c>
      <c r="X37" s="354" t="n">
        <v>12</v>
      </c>
      <c r="Y37" s="354" t="n">
        <v>60</v>
      </c>
      <c r="Z37" s="355" t="s">
        <v>101</v>
      </c>
      <c r="AA37" s="354" t="n">
        <v>544473490</v>
      </c>
    </row>
    <row r="38" customFormat="false" ht="12.6" hidden="false" customHeight="true" outlineLevel="0" collapsed="false">
      <c r="J38" s="356" t="s">
        <v>72</v>
      </c>
      <c r="K38" s="357" t="n">
        <f aca="false">N38/1000000</f>
        <v>19.201294</v>
      </c>
      <c r="L38" s="121" t="n">
        <f aca="false">O38/1000000</f>
        <v>14.564844</v>
      </c>
      <c r="M38" s="153"/>
      <c r="N38" s="358" t="n">
        <f aca="false">VLOOKUP($J38,$T$18:$U$42,2,FALSE())</f>
        <v>19201294</v>
      </c>
      <c r="O38" s="359" t="n">
        <f aca="false">VLOOKUP($J38,$Z$18:$AA$42,2,FALSE())</f>
        <v>14564844</v>
      </c>
      <c r="P38" s="282"/>
      <c r="Q38" s="354" t="n">
        <v>2</v>
      </c>
      <c r="R38" s="354" t="n">
        <v>12</v>
      </c>
      <c r="S38" s="354" t="n">
        <v>61</v>
      </c>
      <c r="T38" s="355" t="s">
        <v>103</v>
      </c>
      <c r="U38" s="354" t="n">
        <v>161819717</v>
      </c>
      <c r="W38" s="354" t="n">
        <v>6</v>
      </c>
      <c r="X38" s="354" t="n">
        <v>12</v>
      </c>
      <c r="Y38" s="354" t="n">
        <v>61</v>
      </c>
      <c r="Z38" s="355" t="s">
        <v>103</v>
      </c>
      <c r="AA38" s="354" t="n">
        <v>223618210</v>
      </c>
    </row>
    <row r="39" customFormat="false" ht="12.75" hidden="false" customHeight="false" outlineLevel="0" collapsed="false">
      <c r="J39" s="356" t="s">
        <v>95</v>
      </c>
      <c r="K39" s="357" t="n">
        <f aca="false">N39/1000000</f>
        <v>3.040891</v>
      </c>
      <c r="L39" s="121" t="n">
        <f aca="false">O39/1000000</f>
        <v>5.907688</v>
      </c>
      <c r="M39" s="153"/>
      <c r="N39" s="358" t="n">
        <f aca="false">VLOOKUP($J39,$T$18:$U$42,2,FALSE())</f>
        <v>3040891</v>
      </c>
      <c r="O39" s="359" t="n">
        <f aca="false">VLOOKUP($J39,$Z$18:$AA$42,2,FALSE())</f>
        <v>5907688</v>
      </c>
      <c r="P39" s="282"/>
      <c r="Q39" s="354" t="n">
        <v>2</v>
      </c>
      <c r="R39" s="354" t="n">
        <v>12</v>
      </c>
      <c r="S39" s="354" t="n">
        <v>63</v>
      </c>
      <c r="T39" s="355" t="s">
        <v>105</v>
      </c>
      <c r="U39" s="354" t="n">
        <v>20617355</v>
      </c>
      <c r="W39" s="354" t="n">
        <v>6</v>
      </c>
      <c r="X39" s="354" t="n">
        <v>12</v>
      </c>
      <c r="Y39" s="354" t="n">
        <v>63</v>
      </c>
      <c r="Z39" s="355" t="s">
        <v>105</v>
      </c>
      <c r="AA39" s="354" t="n">
        <v>55207428</v>
      </c>
    </row>
    <row r="40" customFormat="false" ht="12.75" hidden="false" customHeight="false" outlineLevel="0" collapsed="false">
      <c r="J40" s="356" t="s">
        <v>97</v>
      </c>
      <c r="K40" s="357" t="n">
        <f aca="false">N40/1000000</f>
        <v>1.282894</v>
      </c>
      <c r="L40" s="121" t="n">
        <f aca="false">O40/1000000</f>
        <v>1.658948</v>
      </c>
      <c r="M40" s="153"/>
      <c r="N40" s="358" t="n">
        <f aca="false">VLOOKUP($J40,$T$18:$U$42,2,FALSE())</f>
        <v>1282894</v>
      </c>
      <c r="O40" s="359" t="n">
        <f aca="false">VLOOKUP($J40,$Z$18:$AA$42,2,FALSE())</f>
        <v>1658948</v>
      </c>
      <c r="P40" s="361"/>
      <c r="Q40" s="354" t="n">
        <v>2</v>
      </c>
      <c r="R40" s="354" t="n">
        <v>12</v>
      </c>
      <c r="S40" s="354" t="n">
        <v>64</v>
      </c>
      <c r="T40" s="355" t="s">
        <v>107</v>
      </c>
      <c r="U40" s="354" t="n">
        <v>84785855</v>
      </c>
      <c r="W40" s="354" t="n">
        <v>6</v>
      </c>
      <c r="X40" s="354" t="n">
        <v>12</v>
      </c>
      <c r="Y40" s="354" t="n">
        <v>64</v>
      </c>
      <c r="Z40" s="355" t="s">
        <v>107</v>
      </c>
      <c r="AA40" s="354" t="n">
        <v>141081972</v>
      </c>
    </row>
    <row r="41" customFormat="false" ht="12.75" hidden="false" customHeight="false" outlineLevel="0" collapsed="false">
      <c r="J41" s="356" t="s">
        <v>93</v>
      </c>
      <c r="K41" s="357" t="n">
        <f aca="false">N41/1000000</f>
        <v>0.028361</v>
      </c>
      <c r="L41" s="121" t="n">
        <f aca="false">O41/1000000</f>
        <v>0.333425</v>
      </c>
      <c r="M41" s="153"/>
      <c r="N41" s="358" t="n">
        <f aca="false">VLOOKUP($J41,$T$18:$U$42,2,FALSE())</f>
        <v>28361</v>
      </c>
      <c r="O41" s="359" t="n">
        <f aca="false">VLOOKUP($J41,$Z$18:$AA$42,2,FALSE())</f>
        <v>333425</v>
      </c>
      <c r="P41" s="361"/>
      <c r="Q41" s="354" t="n">
        <v>2</v>
      </c>
      <c r="R41" s="354" t="n">
        <v>12</v>
      </c>
      <c r="S41" s="354" t="n">
        <v>91</v>
      </c>
      <c r="T41" s="355" t="s">
        <v>109</v>
      </c>
      <c r="U41" s="354" t="n">
        <v>25806714</v>
      </c>
      <c r="W41" s="354" t="n">
        <v>6</v>
      </c>
      <c r="X41" s="354" t="n">
        <v>12</v>
      </c>
      <c r="Y41" s="354" t="n">
        <v>91</v>
      </c>
      <c r="Z41" s="355" t="s">
        <v>109</v>
      </c>
      <c r="AA41" s="354" t="n">
        <v>37430406</v>
      </c>
    </row>
    <row r="42" customFormat="false" ht="12.75" hidden="false" customHeight="false" outlineLevel="0" collapsed="false">
      <c r="J42" s="362" t="s">
        <v>111</v>
      </c>
      <c r="K42" s="357" t="n">
        <f aca="false">N42/1000000</f>
        <v>5.704478</v>
      </c>
      <c r="L42" s="121" t="n">
        <f aca="false">O42/1000000</f>
        <v>0.05767</v>
      </c>
      <c r="M42" s="153"/>
      <c r="N42" s="358" t="n">
        <f aca="false">VLOOKUP($J42,$T$18:$U$42,2,FALSE())</f>
        <v>5704478</v>
      </c>
      <c r="O42" s="359" t="n">
        <f aca="false">VLOOKUP($J42,$Z$18:$AA$42,2,FALSE())</f>
        <v>57670</v>
      </c>
      <c r="P42" s="361"/>
      <c r="Q42" s="354" t="n">
        <v>2</v>
      </c>
      <c r="R42" s="354" t="n">
        <v>12</v>
      </c>
      <c r="S42" s="354" t="n">
        <v>600</v>
      </c>
      <c r="T42" s="355" t="s">
        <v>111</v>
      </c>
      <c r="U42" s="354" t="n">
        <v>5704478</v>
      </c>
      <c r="W42" s="354" t="n">
        <v>6</v>
      </c>
      <c r="X42" s="354" t="n">
        <v>12</v>
      </c>
      <c r="Y42" s="354" t="n">
        <v>600</v>
      </c>
      <c r="Z42" s="355" t="s">
        <v>111</v>
      </c>
      <c r="AA42" s="354" t="n">
        <v>57670</v>
      </c>
    </row>
    <row r="43" customFormat="false" ht="12.75" hidden="false" customHeight="false" outlineLevel="0" collapsed="false">
      <c r="O43" s="363"/>
      <c r="P43" s="361"/>
      <c r="R43" s="361"/>
      <c r="S43" s="361"/>
      <c r="T43" s="361"/>
    </row>
    <row r="44" customFormat="false" ht="12.75" hidden="false" customHeight="false" outlineLevel="0" collapsed="false">
      <c r="O44" s="363"/>
      <c r="P44" s="361"/>
      <c r="R44" s="361"/>
      <c r="S44" s="361"/>
      <c r="T44" s="361"/>
    </row>
    <row r="45" customFormat="false" ht="12.75" hidden="false" customHeight="false" outlineLevel="0" collapsed="false">
      <c r="O45" s="363"/>
      <c r="P45" s="361"/>
      <c r="R45" s="361"/>
      <c r="S45" s="361"/>
      <c r="T45" s="361"/>
    </row>
    <row r="46" customFormat="false" ht="12.75" hidden="false" customHeight="false" outlineLevel="0" collapsed="false">
      <c r="J46" s="364"/>
      <c r="K46" s="121"/>
      <c r="L46" s="121"/>
      <c r="M46" s="155"/>
      <c r="N46" s="365"/>
      <c r="O46" s="365"/>
      <c r="P46" s="361"/>
      <c r="R46" s="361"/>
      <c r="S46" s="361"/>
      <c r="T46" s="361"/>
    </row>
    <row r="47" customFormat="false" ht="12.75" hidden="false" customHeight="false" outlineLevel="0" collapsed="false">
      <c r="J47" s="364"/>
      <c r="K47" s="121"/>
      <c r="L47" s="121"/>
      <c r="M47" s="124"/>
      <c r="N47" s="189"/>
      <c r="O47" s="189"/>
      <c r="P47" s="361"/>
      <c r="R47" s="361"/>
      <c r="S47" s="361"/>
      <c r="T47" s="361"/>
    </row>
    <row r="48" customFormat="false" ht="12.75" hidden="false" customHeight="false" outlineLevel="0" collapsed="false">
      <c r="J48" s="364"/>
      <c r="K48" s="121"/>
      <c r="L48" s="121"/>
      <c r="M48" s="124"/>
      <c r="N48" s="189"/>
      <c r="O48" s="189"/>
      <c r="P48" s="361"/>
      <c r="R48" s="361"/>
      <c r="S48" s="361"/>
      <c r="T48" s="361"/>
    </row>
    <row r="49" customFormat="false" ht="12.75" hidden="false" customHeight="false" outlineLevel="0" collapsed="false">
      <c r="J49" s="364"/>
      <c r="K49" s="121"/>
      <c r="L49" s="121"/>
      <c r="M49" s="124"/>
      <c r="N49" s="189"/>
      <c r="O49" s="189"/>
      <c r="P49" s="361"/>
      <c r="R49" s="361"/>
      <c r="S49" s="361"/>
      <c r="T49" s="361"/>
    </row>
    <row r="50" customFormat="false" ht="12.75" hidden="false" customHeight="false" outlineLevel="0" collapsed="false">
      <c r="J50" s="364"/>
      <c r="K50" s="121"/>
      <c r="L50" s="121"/>
      <c r="M50" s="124"/>
      <c r="N50" s="189"/>
      <c r="O50" s="189"/>
      <c r="P50" s="361"/>
      <c r="R50" s="361"/>
      <c r="S50" s="361"/>
      <c r="T50" s="361"/>
    </row>
    <row r="51" customFormat="false" ht="12.75" hidden="false" customHeight="false" outlineLevel="0" collapsed="false">
      <c r="J51" s="364"/>
      <c r="K51" s="121"/>
      <c r="L51" s="121"/>
      <c r="M51" s="124"/>
      <c r="N51" s="189"/>
      <c r="O51" s="189"/>
      <c r="P51" s="361"/>
      <c r="R51" s="361"/>
      <c r="S51" s="361"/>
      <c r="T51" s="361"/>
    </row>
    <row r="52" customFormat="false" ht="12.75" hidden="false" customHeight="false" outlineLevel="0" collapsed="false">
      <c r="J52" s="327" t="s">
        <v>727</v>
      </c>
      <c r="P52" s="287"/>
    </row>
    <row r="53" customFormat="false" ht="12.75" hidden="false" customHeight="false" outlineLevel="0" collapsed="false">
      <c r="J53" s="366"/>
      <c r="K53" s="287"/>
      <c r="L53" s="287"/>
      <c r="M53" s="287"/>
      <c r="N53" s="287"/>
      <c r="O53" s="287"/>
      <c r="P53" s="287"/>
    </row>
    <row r="54" customFormat="false" ht="12.75" hidden="false" customHeight="false" outlineLevel="0" collapsed="false">
      <c r="J54" s="156" t="s">
        <v>728</v>
      </c>
      <c r="K54" s="287"/>
      <c r="L54" s="287"/>
      <c r="M54" s="287"/>
      <c r="N54" s="287"/>
      <c r="O54" s="287"/>
      <c r="P54" s="287"/>
    </row>
    <row r="55" customFormat="false" ht="12.75" hidden="false" customHeight="false" outlineLevel="0" collapsed="false">
      <c r="J55" s="367"/>
      <c r="K55" s="368" t="n">
        <v>2002</v>
      </c>
      <c r="L55" s="368" t="n">
        <v>2003</v>
      </c>
      <c r="M55" s="368" t="n">
        <v>2004</v>
      </c>
      <c r="N55" s="368" t="n">
        <v>2005</v>
      </c>
      <c r="O55" s="368" t="n">
        <v>2006</v>
      </c>
    </row>
    <row r="56" customFormat="false" ht="12.75" hidden="false" customHeight="false" outlineLevel="0" collapsed="false">
      <c r="J56" s="0" t="s">
        <v>158</v>
      </c>
      <c r="K56" s="369" t="n">
        <v>902606453</v>
      </c>
      <c r="L56" s="369" t="n">
        <v>840908621</v>
      </c>
      <c r="M56" s="369" t="n">
        <v>937761619</v>
      </c>
      <c r="N56" s="369" t="n">
        <v>1181441551</v>
      </c>
      <c r="O56" s="369" t="n">
        <v>1121711310</v>
      </c>
    </row>
    <row r="57" customFormat="false" ht="12.75" hidden="false" customHeight="false" outlineLevel="0" collapsed="false">
      <c r="J57" s="0" t="s">
        <v>190</v>
      </c>
      <c r="K57" s="369" t="n">
        <v>233962094</v>
      </c>
      <c r="L57" s="369" t="n">
        <v>308479992</v>
      </c>
      <c r="M57" s="369" t="n">
        <v>123682375</v>
      </c>
      <c r="N57" s="369" t="n">
        <v>88096528</v>
      </c>
      <c r="O57" s="369" t="n">
        <v>98010306</v>
      </c>
    </row>
    <row r="58" customFormat="false" ht="22.5" hidden="false" customHeight="true" outlineLevel="0" collapsed="false">
      <c r="J58" s="0" t="s">
        <v>196</v>
      </c>
      <c r="K58" s="369" t="n">
        <v>186709382</v>
      </c>
      <c r="L58" s="369" t="n">
        <v>143052083</v>
      </c>
      <c r="M58" s="369" t="n">
        <v>158225076</v>
      </c>
      <c r="N58" s="369" t="n">
        <v>152841704</v>
      </c>
      <c r="O58" s="369" t="n">
        <v>232897411</v>
      </c>
    </row>
    <row r="59" customFormat="false" ht="22.5" hidden="false" customHeight="true" outlineLevel="0" collapsed="false">
      <c r="J59" s="0" t="s">
        <v>206</v>
      </c>
      <c r="K59" s="369" t="n">
        <v>657120217</v>
      </c>
      <c r="L59" s="369" t="n">
        <v>731401963</v>
      </c>
      <c r="M59" s="369" t="n">
        <v>717997351</v>
      </c>
      <c r="N59" s="369" t="n">
        <v>735006780</v>
      </c>
      <c r="O59" s="369" t="n">
        <v>923373192</v>
      </c>
    </row>
    <row r="60" customFormat="false" ht="12.75" hidden="false" customHeight="false" outlineLevel="0" collapsed="false">
      <c r="J60" s="0" t="s">
        <v>216</v>
      </c>
      <c r="K60" s="369" t="n">
        <v>4197215845</v>
      </c>
      <c r="L60" s="369" t="n">
        <v>4579663787</v>
      </c>
      <c r="M60" s="369" t="n">
        <v>4345790153</v>
      </c>
      <c r="N60" s="369" t="n">
        <v>4709339108</v>
      </c>
      <c r="O60" s="369" t="n">
        <v>5237122622</v>
      </c>
      <c r="P60" s="370"/>
    </row>
    <row r="61" customFormat="false" ht="12.75" hidden="false" customHeight="false" outlineLevel="0" collapsed="false">
      <c r="J61" s="0" t="s">
        <v>729</v>
      </c>
      <c r="K61" s="369" t="n">
        <f aca="false">K57+K58</f>
        <v>420671476</v>
      </c>
      <c r="L61" s="369" t="n">
        <f aca="false">L57+L58</f>
        <v>451532075</v>
      </c>
      <c r="M61" s="369" t="n">
        <f aca="false">M57+M58</f>
        <v>281907451</v>
      </c>
      <c r="N61" s="369" t="n">
        <f aca="false">N57+N58</f>
        <v>240938232</v>
      </c>
      <c r="O61" s="369" t="n">
        <f aca="false">O57+O58</f>
        <v>330907717</v>
      </c>
      <c r="P61" s="287"/>
    </row>
    <row r="62" customFormat="false" ht="12.75" hidden="false" customHeight="false" outlineLevel="0" collapsed="false">
      <c r="O62" s="93"/>
      <c r="P62" s="306"/>
    </row>
    <row r="63" customFormat="false" ht="12.75" hidden="false" customHeight="false" outlineLevel="0" collapsed="false">
      <c r="K63" s="371"/>
      <c r="L63" s="371"/>
      <c r="M63" s="371"/>
      <c r="N63" s="371"/>
      <c r="O63" s="371"/>
      <c r="P63" s="306"/>
    </row>
    <row r="64" customFormat="false" ht="12.75" hidden="false" customHeight="false" outlineLevel="0" collapsed="false">
      <c r="P64" s="372"/>
    </row>
    <row r="65" customFormat="false" ht="12.75" hidden="false" customHeight="false" outlineLevel="0" collapsed="false">
      <c r="P65" s="372"/>
    </row>
    <row r="66" customFormat="false" ht="12.75" hidden="false" customHeight="false" outlineLevel="0" collapsed="false">
      <c r="P66" s="372"/>
    </row>
    <row r="67" customFormat="false" ht="12.75" hidden="false" customHeight="false" outlineLevel="0" collapsed="false">
      <c r="P67" s="372"/>
    </row>
    <row r="68" customFormat="false" ht="12.75" hidden="false" customHeight="false" outlineLevel="0" collapsed="false">
      <c r="P68" s="372"/>
    </row>
    <row r="69" customFormat="false" ht="12.75" hidden="false" customHeight="false" outlineLevel="0" collapsed="false">
      <c r="J69" s="373"/>
      <c r="K69" s="372"/>
      <c r="L69" s="372"/>
      <c r="M69" s="372"/>
      <c r="N69" s="372"/>
      <c r="O69" s="372"/>
      <c r="P69" s="372"/>
    </row>
    <row r="70" customFormat="false" ht="12.75" hidden="false" customHeight="false" outlineLevel="0" collapsed="false">
      <c r="J70" s="373"/>
      <c r="K70" s="372"/>
      <c r="L70" s="372"/>
      <c r="M70" s="372"/>
      <c r="N70" s="372"/>
      <c r="O70" s="372"/>
      <c r="P70" s="372"/>
    </row>
    <row r="71" customFormat="false" ht="12.75" hidden="false" customHeight="false" outlineLevel="0" collapsed="false">
      <c r="J71" s="373"/>
      <c r="K71" s="372"/>
      <c r="L71" s="372"/>
      <c r="M71" s="372"/>
      <c r="N71" s="372"/>
      <c r="O71" s="372"/>
      <c r="P71" s="372"/>
    </row>
  </sheetData>
  <mergeCells count="3">
    <mergeCell ref="J17:J18"/>
    <mergeCell ref="K17:L17"/>
    <mergeCell ref="N17:O1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27.7"/>
    <col collapsed="false" customWidth="true" hidden="false" outlineLevel="0" max="3" min="3" style="28" width="9.7"/>
    <col collapsed="false" customWidth="true" hidden="false" outlineLevel="0" max="4" min="4" style="29" width="8.7"/>
    <col collapsed="false" customWidth="true" hidden="false" outlineLevel="0" max="5" min="5" style="27" width="8.7"/>
    <col collapsed="false" customWidth="true" hidden="false" outlineLevel="0" max="6" min="6" style="28" width="10.71"/>
    <col collapsed="false" customWidth="true" hidden="false" outlineLevel="0" max="8" min="7" style="29" width="8.7"/>
    <col collapsed="false" customWidth="true" hidden="false" outlineLevel="0" max="9" min="9" style="27" width="12.14"/>
    <col collapsed="false" customWidth="false" hidden="false" outlineLevel="0" max="257" min="10" style="27" width="11.56"/>
  </cols>
  <sheetData>
    <row r="1" s="31" customFormat="true" ht="12" hidden="false" customHeight="false" outlineLevel="0" collapsed="false">
      <c r="A1" s="30" t="s">
        <v>50</v>
      </c>
      <c r="C1" s="32"/>
      <c r="D1" s="33"/>
      <c r="E1" s="34"/>
      <c r="F1" s="35"/>
      <c r="G1" s="33"/>
      <c r="H1" s="33"/>
      <c r="I1" s="34"/>
    </row>
    <row r="2" s="31" customFormat="true" ht="3" hidden="false" customHeight="true" outlineLevel="0" collapsed="false">
      <c r="A2" s="34"/>
      <c r="C2" s="32"/>
      <c r="D2" s="36"/>
      <c r="E2" s="37"/>
      <c r="F2" s="35"/>
      <c r="G2" s="36"/>
      <c r="H2" s="36"/>
      <c r="I2" s="34"/>
    </row>
    <row r="3" customFormat="false" ht="12" hidden="false" customHeight="true" outlineLevel="0" collapsed="false">
      <c r="A3" s="38" t="s">
        <v>51</v>
      </c>
      <c r="B3" s="39" t="s">
        <v>52</v>
      </c>
      <c r="C3" s="40" t="s">
        <v>53</v>
      </c>
      <c r="D3" s="40"/>
      <c r="E3" s="40"/>
      <c r="F3" s="41" t="s">
        <v>54</v>
      </c>
      <c r="G3" s="41"/>
      <c r="H3" s="41"/>
      <c r="I3" s="42"/>
      <c r="J3" s="43"/>
      <c r="K3" s="43"/>
    </row>
    <row r="4" customFormat="false" ht="37.15" hidden="false" customHeight="true" outlineLevel="0" collapsed="false">
      <c r="A4" s="38"/>
      <c r="B4" s="39"/>
      <c r="C4" s="44" t="s">
        <v>55</v>
      </c>
      <c r="D4" s="45" t="s">
        <v>56</v>
      </c>
      <c r="E4" s="39" t="s">
        <v>57</v>
      </c>
      <c r="F4" s="44" t="s">
        <v>58</v>
      </c>
      <c r="G4" s="45" t="s">
        <v>56</v>
      </c>
      <c r="H4" s="46" t="s">
        <v>57</v>
      </c>
      <c r="I4" s="47"/>
      <c r="J4" s="43"/>
      <c r="K4" s="43"/>
    </row>
    <row r="5" s="56" customFormat="true" ht="15" hidden="false" customHeight="true" outlineLevel="0" collapsed="false">
      <c r="A5" s="48"/>
      <c r="B5" s="49" t="s">
        <v>59</v>
      </c>
      <c r="C5" s="50" t="n">
        <v>3157160547.00024</v>
      </c>
      <c r="D5" s="51" t="n">
        <v>7.96078078459857</v>
      </c>
      <c r="E5" s="52" t="n">
        <v>100</v>
      </c>
      <c r="F5" s="53" t="n">
        <v>7898445798.00024</v>
      </c>
      <c r="G5" s="51" t="n">
        <v>11.8672794859802</v>
      </c>
      <c r="H5" s="52" t="n">
        <v>100</v>
      </c>
      <c r="I5" s="54"/>
      <c r="J5" s="55"/>
      <c r="K5" s="55"/>
    </row>
    <row r="6" customFormat="false" ht="13.9" hidden="false" customHeight="true" outlineLevel="0" collapsed="false">
      <c r="A6" s="57"/>
      <c r="B6" s="58" t="s">
        <v>60</v>
      </c>
      <c r="C6" s="59" t="n">
        <v>2886488430.00006</v>
      </c>
      <c r="D6" s="60" t="n">
        <v>11.5081086106896</v>
      </c>
      <c r="E6" s="60" t="n">
        <f aca="false">C6/$C$5*100</f>
        <v>91.4267230642624</v>
      </c>
      <c r="F6" s="61" t="n">
        <v>5614878419.00006</v>
      </c>
      <c r="G6" s="60" t="n">
        <v>10.7377819171897</v>
      </c>
      <c r="H6" s="60" t="n">
        <f aca="false">F6/$F$5*100</f>
        <v>71.0883959021616</v>
      </c>
      <c r="I6" s="29"/>
      <c r="J6" s="62"/>
      <c r="K6" s="62"/>
    </row>
    <row r="7" customFormat="false" ht="12" hidden="false" customHeight="true" outlineLevel="0" collapsed="false">
      <c r="A7" s="57"/>
      <c r="B7" s="63" t="s">
        <v>61</v>
      </c>
      <c r="C7" s="64" t="n">
        <v>2710279496.00002</v>
      </c>
      <c r="D7" s="65" t="n">
        <v>10.880332540451</v>
      </c>
      <c r="E7" s="65" t="n">
        <f aca="false">C7/$C$5*100</f>
        <v>85.8454758841829</v>
      </c>
      <c r="F7" s="66" t="n">
        <v>5089777311.00002</v>
      </c>
      <c r="G7" s="65" t="n">
        <v>12.2068858903036</v>
      </c>
      <c r="H7" s="65" t="n">
        <f aca="false">F7/$F$5*100</f>
        <v>64.4402385123498</v>
      </c>
      <c r="I7" s="29"/>
      <c r="J7" s="62"/>
      <c r="K7" s="62"/>
    </row>
    <row r="8" customFormat="false" ht="12" hidden="false" customHeight="true" outlineLevel="0" collapsed="false">
      <c r="A8" s="57"/>
      <c r="B8" s="67" t="s">
        <v>62</v>
      </c>
      <c r="C8" s="64" t="n">
        <v>1698258296.00001</v>
      </c>
      <c r="D8" s="65" t="n">
        <v>11.1228813799844</v>
      </c>
      <c r="E8" s="65" t="n">
        <f aca="false">C8/$C$5*100</f>
        <v>53.7906853553458</v>
      </c>
      <c r="F8" s="66" t="n">
        <v>3234861184.00001</v>
      </c>
      <c r="G8" s="65" t="n">
        <v>11.949033873211</v>
      </c>
      <c r="H8" s="65" t="n">
        <f aca="false">F8/$F$5*100</f>
        <v>40.9556673139294</v>
      </c>
      <c r="I8" s="29"/>
      <c r="J8" s="62"/>
      <c r="K8" s="62"/>
    </row>
    <row r="9" customFormat="false" ht="10.9" hidden="false" customHeight="true" outlineLevel="0" collapsed="false">
      <c r="A9" s="68" t="s">
        <v>63</v>
      </c>
      <c r="B9" s="69" t="s">
        <v>64</v>
      </c>
      <c r="C9" s="64" t="n">
        <v>909398772.000001</v>
      </c>
      <c r="D9" s="65" t="n">
        <v>13.5410440566314</v>
      </c>
      <c r="E9" s="65" t="n">
        <f aca="false">C9/$C$5*100</f>
        <v>28.8043245967983</v>
      </c>
      <c r="F9" s="66" t="n">
        <v>853062134.000001</v>
      </c>
      <c r="G9" s="65" t="n">
        <v>1.75587235337103</v>
      </c>
      <c r="H9" s="65" t="n">
        <f aca="false">F9/$F$5*100</f>
        <v>10.8003796673009</v>
      </c>
      <c r="I9" s="29"/>
      <c r="J9" s="62"/>
      <c r="K9" s="62"/>
    </row>
    <row r="10" customFormat="false" ht="10.9" hidden="false" customHeight="true" outlineLevel="0" collapsed="false">
      <c r="A10" s="68" t="s">
        <v>65</v>
      </c>
      <c r="B10" s="69" t="s">
        <v>66</v>
      </c>
      <c r="C10" s="64" t="n">
        <v>275115343.000001</v>
      </c>
      <c r="D10" s="65" t="n">
        <v>23.9219188248413</v>
      </c>
      <c r="E10" s="65" t="n">
        <f aca="false">C10/$C$5*100</f>
        <v>8.71401181233564</v>
      </c>
      <c r="F10" s="66" t="n">
        <v>603458743.000001</v>
      </c>
      <c r="G10" s="65" t="n">
        <v>13.2834923724858</v>
      </c>
      <c r="H10" s="65" t="n">
        <f aca="false">F10/$F$5*100</f>
        <v>7.64022136041989</v>
      </c>
      <c r="I10" s="29"/>
      <c r="J10" s="62"/>
      <c r="K10" s="62"/>
    </row>
    <row r="11" customFormat="false" ht="10.9" hidden="false" customHeight="true" outlineLevel="0" collapsed="false">
      <c r="A11" s="68" t="s">
        <v>67</v>
      </c>
      <c r="B11" s="69" t="s">
        <v>68</v>
      </c>
      <c r="C11" s="64" t="n">
        <v>136841380.000001</v>
      </c>
      <c r="D11" s="65" t="n">
        <v>5.60627286908594</v>
      </c>
      <c r="E11" s="65" t="n">
        <f aca="false">C11/$C$5*100</f>
        <v>4.33431806722722</v>
      </c>
      <c r="F11" s="66" t="n">
        <v>554107820.000001</v>
      </c>
      <c r="G11" s="65" t="n">
        <v>6.47735049551054</v>
      </c>
      <c r="H11" s="65" t="n">
        <f aca="false">F11/$F$5*100</f>
        <v>7.01540320932876</v>
      </c>
      <c r="I11" s="29"/>
      <c r="J11" s="62"/>
      <c r="K11" s="62"/>
    </row>
    <row r="12" customFormat="false" ht="10.9" hidden="false" customHeight="true" outlineLevel="0" collapsed="false">
      <c r="A12" s="68" t="s">
        <v>69</v>
      </c>
      <c r="B12" s="69" t="s">
        <v>70</v>
      </c>
      <c r="C12" s="64" t="n">
        <v>22431255.000001</v>
      </c>
      <c r="D12" s="65" t="n">
        <v>74.4344088275767</v>
      </c>
      <c r="E12" s="65" t="n">
        <f aca="false">C12/$C$5*100</f>
        <v>0.710488258866467</v>
      </c>
      <c r="F12" s="66" t="n">
        <v>254488467.000001</v>
      </c>
      <c r="G12" s="65" t="n">
        <v>25.3851726225597</v>
      </c>
      <c r="H12" s="65" t="n">
        <f aca="false">F12/$F$5*100</f>
        <v>3.22200687968807</v>
      </c>
      <c r="I12" s="29"/>
      <c r="J12" s="62"/>
      <c r="K12" s="62"/>
    </row>
    <row r="13" customFormat="false" ht="10.9" hidden="false" customHeight="true" outlineLevel="0" collapsed="false">
      <c r="A13" s="68" t="s">
        <v>71</v>
      </c>
      <c r="B13" s="69" t="s">
        <v>72</v>
      </c>
      <c r="C13" s="64" t="n">
        <v>9981110.000001</v>
      </c>
      <c r="D13" s="65" t="n">
        <v>-64.2898619459323</v>
      </c>
      <c r="E13" s="65" t="n">
        <f aca="false">C13/$C$5*100</f>
        <v>0.316141984273955</v>
      </c>
      <c r="F13" s="66" t="n">
        <v>14564844.000001</v>
      </c>
      <c r="G13" s="65" t="n">
        <v>-7.44133853268785</v>
      </c>
      <c r="H13" s="65" t="n">
        <f aca="false">F13/$F$5*100</f>
        <v>0.184401392026879</v>
      </c>
      <c r="I13" s="29"/>
      <c r="J13" s="62"/>
      <c r="K13" s="62"/>
    </row>
    <row r="14" customFormat="false" ht="10.9" hidden="false" customHeight="true" outlineLevel="0" collapsed="false">
      <c r="A14" s="68" t="s">
        <v>73</v>
      </c>
      <c r="B14" s="69" t="s">
        <v>74</v>
      </c>
      <c r="C14" s="64" t="n">
        <v>9911123.000001</v>
      </c>
      <c r="D14" s="65" t="n">
        <v>11.4719034904398</v>
      </c>
      <c r="E14" s="65" t="n">
        <f aca="false">C14/$C$5*100</f>
        <v>0.313925213889361</v>
      </c>
      <c r="F14" s="66" t="n">
        <v>30145330.000001</v>
      </c>
      <c r="G14" s="65" t="n">
        <v>0.136282843020808</v>
      </c>
      <c r="H14" s="65" t="n">
        <f aca="false">F14/$F$5*100</f>
        <v>0.381661541662201</v>
      </c>
      <c r="I14" s="29"/>
      <c r="J14" s="62"/>
      <c r="K14" s="62"/>
      <c r="L14" s="62"/>
    </row>
    <row r="15" customFormat="false" ht="10.9" hidden="false" customHeight="true" outlineLevel="0" collapsed="false">
      <c r="A15" s="68" t="s">
        <v>75</v>
      </c>
      <c r="B15" s="69" t="s">
        <v>76</v>
      </c>
      <c r="C15" s="64" t="n">
        <v>86787237.000001</v>
      </c>
      <c r="D15" s="65" t="n">
        <v>5.11012043576193</v>
      </c>
      <c r="E15" s="65" t="n">
        <f aca="false">C15/$C$5*100</f>
        <v>2.74890160661806</v>
      </c>
      <c r="F15" s="66" t="n">
        <v>183278570.000001</v>
      </c>
      <c r="G15" s="65" t="n">
        <v>24.4054380968153</v>
      </c>
      <c r="H15" s="65" t="n">
        <f aca="false">F15/$F$5*100</f>
        <v>2.32043840886272</v>
      </c>
      <c r="I15" s="29"/>
      <c r="J15" s="62"/>
      <c r="K15" s="62"/>
    </row>
    <row r="16" customFormat="false" ht="10.9" hidden="false" customHeight="true" outlineLevel="0" collapsed="false">
      <c r="A16" s="68" t="s">
        <v>77</v>
      </c>
      <c r="B16" s="69" t="s">
        <v>78</v>
      </c>
      <c r="C16" s="64" t="n">
        <v>26911495.000001</v>
      </c>
      <c r="D16" s="65" t="n">
        <v>-20.9317796982653</v>
      </c>
      <c r="E16" s="65" t="n">
        <f aca="false">C16/$C$5*100</f>
        <v>0.852395518041389</v>
      </c>
      <c r="F16" s="66" t="n">
        <v>128076811.000001</v>
      </c>
      <c r="G16" s="65" t="n">
        <v>31.3598213347074</v>
      </c>
      <c r="H16" s="65" t="n">
        <f aca="false">F16/$F$5*100</f>
        <v>1.62154446932367</v>
      </c>
      <c r="I16" s="29"/>
      <c r="J16" s="62"/>
      <c r="K16" s="62"/>
    </row>
    <row r="17" customFormat="false" ht="10.9" hidden="false" customHeight="true" outlineLevel="0" collapsed="false">
      <c r="A17" s="68" t="s">
        <v>79</v>
      </c>
      <c r="B17" s="69" t="s">
        <v>80</v>
      </c>
      <c r="C17" s="64" t="n">
        <v>103083009.000001</v>
      </c>
      <c r="D17" s="65" t="n">
        <v>0.286765273010573</v>
      </c>
      <c r="E17" s="65" t="n">
        <f aca="false">C17/$C$5*100</f>
        <v>3.26505438875907</v>
      </c>
      <c r="F17" s="66" t="n">
        <v>267783166.000001</v>
      </c>
      <c r="G17" s="65" t="n">
        <v>21.7714263484048</v>
      </c>
      <c r="H17" s="65" t="n">
        <f aca="false">F17/$F$5*100</f>
        <v>3.39032732322857</v>
      </c>
      <c r="I17" s="29"/>
      <c r="J17" s="62"/>
      <c r="K17" s="62"/>
    </row>
    <row r="18" customFormat="false" ht="10.9" hidden="false" customHeight="true" outlineLevel="0" collapsed="false">
      <c r="A18" s="68" t="s">
        <v>81</v>
      </c>
      <c r="B18" s="69" t="s">
        <v>82</v>
      </c>
      <c r="C18" s="64" t="n">
        <v>102262387.000001</v>
      </c>
      <c r="D18" s="65" t="n">
        <v>0.941503829246869</v>
      </c>
      <c r="E18" s="65" t="n">
        <f aca="false">C18/$C$5*100</f>
        <v>3.2390619823615</v>
      </c>
      <c r="F18" s="66" t="n">
        <v>214376175.000001</v>
      </c>
      <c r="G18" s="65" t="n">
        <v>19.1926470602216</v>
      </c>
      <c r="H18" s="65" t="n">
        <f aca="false">F18/$F$5*100</f>
        <v>2.71415643637483</v>
      </c>
      <c r="I18" s="29"/>
      <c r="J18" s="62"/>
      <c r="K18" s="62"/>
    </row>
    <row r="19" customFormat="false" ht="10.9" hidden="false" customHeight="true" outlineLevel="0" collapsed="false">
      <c r="A19" s="68" t="s">
        <v>83</v>
      </c>
      <c r="B19" s="69" t="s">
        <v>84</v>
      </c>
      <c r="C19" s="64" t="n">
        <v>15535185.000001</v>
      </c>
      <c r="D19" s="65" t="n">
        <v>190.788851061691</v>
      </c>
      <c r="E19" s="65" t="n">
        <f aca="false">C19/$C$5*100</f>
        <v>0.492061926174825</v>
      </c>
      <c r="F19" s="66" t="n">
        <v>131519124.000001</v>
      </c>
      <c r="G19" s="65" t="n">
        <v>25.5537537843938</v>
      </c>
      <c r="H19" s="65" t="n">
        <f aca="false">F19/$F$5*100</f>
        <v>1.66512662571287</v>
      </c>
      <c r="I19" s="29"/>
      <c r="J19" s="62"/>
      <c r="K19" s="62"/>
    </row>
    <row r="20" customFormat="false" ht="12" hidden="false" customHeight="true" outlineLevel="0" collapsed="false">
      <c r="A20" s="68"/>
      <c r="B20" s="67" t="s">
        <v>85</v>
      </c>
      <c r="C20" s="64" t="n">
        <v>1012021200.00001</v>
      </c>
      <c r="D20" s="65" t="n">
        <v>10.4756853344659</v>
      </c>
      <c r="E20" s="65" t="n">
        <f aca="false">C20/$C$5*100</f>
        <v>32.0547905288371</v>
      </c>
      <c r="F20" s="66" t="n">
        <v>1854916127.00001</v>
      </c>
      <c r="G20" s="65" t="n">
        <v>12.6594176420827</v>
      </c>
      <c r="H20" s="65" t="n">
        <f aca="false">F20/$F$5*100</f>
        <v>23.4845711984204</v>
      </c>
      <c r="I20" s="29"/>
      <c r="J20" s="62"/>
      <c r="K20" s="62"/>
    </row>
    <row r="21" customFormat="false" ht="10.9" hidden="false" customHeight="true" outlineLevel="0" collapsed="false">
      <c r="A21" s="68" t="s">
        <v>86</v>
      </c>
      <c r="B21" s="69" t="s">
        <v>87</v>
      </c>
      <c r="C21" s="64" t="n">
        <v>245029947.000001</v>
      </c>
      <c r="D21" s="65" t="n">
        <v>179.024017888877</v>
      </c>
      <c r="E21" s="65" t="n">
        <f aca="false">C21/$C$5*100</f>
        <v>7.76108605667251</v>
      </c>
      <c r="F21" s="66" t="n">
        <v>561569629.000001</v>
      </c>
      <c r="G21" s="65" t="n">
        <v>19.636886715044</v>
      </c>
      <c r="H21" s="65" t="n">
        <f aca="false">F21/$F$5*100</f>
        <v>7.10987507367819</v>
      </c>
      <c r="I21" s="29"/>
      <c r="J21" s="62"/>
      <c r="K21" s="62"/>
    </row>
    <row r="22" customFormat="false" ht="10.9" hidden="false" customHeight="true" outlineLevel="0" collapsed="false">
      <c r="A22" s="68" t="s">
        <v>88</v>
      </c>
      <c r="B22" s="69" t="s">
        <v>89</v>
      </c>
      <c r="C22" s="64" t="n">
        <v>38040809.000001</v>
      </c>
      <c r="D22" s="65" t="n">
        <v>31.9088166061196</v>
      </c>
      <c r="E22" s="65" t="n">
        <f aca="false">C22/$C$5*100</f>
        <v>1.20490575102826</v>
      </c>
      <c r="F22" s="66" t="n">
        <v>105829678.000001</v>
      </c>
      <c r="G22" s="65" t="n">
        <v>15.0873179697076</v>
      </c>
      <c r="H22" s="65" t="n">
        <f aca="false">F22/$F$5*100</f>
        <v>1.33987977770001</v>
      </c>
      <c r="I22" s="29"/>
      <c r="J22" s="62"/>
      <c r="K22" s="62"/>
    </row>
    <row r="23" customFormat="false" ht="10.9" hidden="false" customHeight="true" outlineLevel="0" collapsed="false">
      <c r="A23" s="68" t="s">
        <v>90</v>
      </c>
      <c r="B23" s="69" t="s">
        <v>91</v>
      </c>
      <c r="C23" s="64" t="n">
        <v>117181656.000001</v>
      </c>
      <c r="D23" s="65" t="n">
        <v>-37.9552374808351</v>
      </c>
      <c r="E23" s="65" t="n">
        <f aca="false">C23/$C$5*100</f>
        <v>3.71161536626133</v>
      </c>
      <c r="F23" s="66" t="n">
        <v>153460548.000001</v>
      </c>
      <c r="G23" s="65" t="n">
        <v>-13.7851303341867</v>
      </c>
      <c r="H23" s="65" t="n">
        <f aca="false">F23/$F$5*100</f>
        <v>1.94292082169957</v>
      </c>
      <c r="I23" s="29"/>
      <c r="J23" s="62"/>
      <c r="K23" s="62"/>
    </row>
    <row r="24" customFormat="false" ht="10.9" hidden="false" customHeight="true" outlineLevel="0" collapsed="false">
      <c r="A24" s="68" t="s">
        <v>92</v>
      </c>
      <c r="B24" s="69" t="s">
        <v>93</v>
      </c>
      <c r="C24" s="64" t="n">
        <v>94947.000001</v>
      </c>
      <c r="D24" s="65" t="n">
        <v>312.938720466536</v>
      </c>
      <c r="E24" s="65" t="n">
        <f aca="false">C24/$C$5*100</f>
        <v>0.00300735419018249</v>
      </c>
      <c r="F24" s="66" t="n">
        <v>333425.000001</v>
      </c>
      <c r="G24" s="65" t="n">
        <v>49.5273245851779</v>
      </c>
      <c r="H24" s="65" t="n">
        <f aca="false">F24/$F$5*100</f>
        <v>0.00422140011501273</v>
      </c>
      <c r="I24" s="29"/>
      <c r="J24" s="62"/>
      <c r="K24" s="62"/>
    </row>
    <row r="25" customFormat="false" ht="10.9" hidden="false" customHeight="true" outlineLevel="0" collapsed="false">
      <c r="A25" s="68" t="s">
        <v>94</v>
      </c>
      <c r="B25" s="69" t="s">
        <v>95</v>
      </c>
      <c r="C25" s="64" t="n">
        <v>4841863.000001</v>
      </c>
      <c r="D25" s="65" t="n">
        <v>49.8479504726287</v>
      </c>
      <c r="E25" s="65" t="n">
        <f aca="false">C25/$C$5*100</f>
        <v>0.153361317168412</v>
      </c>
      <c r="F25" s="66" t="n">
        <v>5907688.000001</v>
      </c>
      <c r="G25" s="65" t="n">
        <v>8.35414602134067</v>
      </c>
      <c r="H25" s="65" t="n">
        <f aca="false">F25/$F$5*100</f>
        <v>0.0747955756244695</v>
      </c>
      <c r="I25" s="29"/>
      <c r="J25" s="62"/>
      <c r="K25" s="62"/>
    </row>
    <row r="26" customFormat="false" ht="10.9" hidden="false" customHeight="true" outlineLevel="0" collapsed="false">
      <c r="A26" s="68" t="s">
        <v>96</v>
      </c>
      <c r="B26" s="69" t="s">
        <v>97</v>
      </c>
      <c r="C26" s="64" t="n">
        <v>1691284.000001</v>
      </c>
      <c r="D26" s="65" t="n">
        <v>22.4758710185569</v>
      </c>
      <c r="E26" s="65" t="n">
        <f aca="false">C26/$C$5*100</f>
        <v>0.0535697812899622</v>
      </c>
      <c r="F26" s="66" t="n">
        <v>1658948.000001</v>
      </c>
      <c r="G26" s="65" t="n">
        <v>18.54031497412</v>
      </c>
      <c r="H26" s="65" t="n">
        <f aca="false">F26/$F$5*100</f>
        <v>0.0210034738786334</v>
      </c>
      <c r="I26" s="29"/>
      <c r="J26" s="62"/>
      <c r="K26" s="62"/>
    </row>
    <row r="27" customFormat="false" ht="10.9" hidden="false" customHeight="true" outlineLevel="0" collapsed="false">
      <c r="A27" s="68" t="s">
        <v>98</v>
      </c>
      <c r="B27" s="69" t="s">
        <v>99</v>
      </c>
      <c r="C27" s="64" t="n">
        <v>24016163.000001</v>
      </c>
      <c r="D27" s="65" t="n">
        <v>17.9912837576776</v>
      </c>
      <c r="E27" s="65" t="n">
        <f aca="false">C27/$C$5*100</f>
        <v>0.760688683469704</v>
      </c>
      <c r="F27" s="66" t="n">
        <v>24287035.000001</v>
      </c>
      <c r="G27" s="65" t="n">
        <v>51.9936408961215</v>
      </c>
      <c r="H27" s="65" t="n">
        <f aca="false">F27/$F$5*100</f>
        <v>0.307491316913893</v>
      </c>
      <c r="I27" s="29"/>
      <c r="J27" s="62"/>
      <c r="K27" s="62"/>
    </row>
    <row r="28" customFormat="false" ht="10.9" hidden="false" customHeight="true" outlineLevel="0" collapsed="false">
      <c r="A28" s="68" t="s">
        <v>100</v>
      </c>
      <c r="B28" s="69" t="s">
        <v>101</v>
      </c>
      <c r="C28" s="64" t="n">
        <v>339437472.000001</v>
      </c>
      <c r="D28" s="65" t="n">
        <v>6.36327980083445</v>
      </c>
      <c r="E28" s="65" t="n">
        <f aca="false">C28/$C$5*100</f>
        <v>10.7513528991269</v>
      </c>
      <c r="F28" s="66" t="n">
        <v>544473490.000001</v>
      </c>
      <c r="G28" s="65" t="n">
        <v>12.680543171331</v>
      </c>
      <c r="H28" s="65" t="n">
        <f aca="false">F28/$F$5*100</f>
        <v>6.89342566784282</v>
      </c>
      <c r="I28" s="29"/>
      <c r="J28" s="62"/>
      <c r="K28" s="62"/>
    </row>
    <row r="29" customFormat="false" ht="10.9" hidden="false" customHeight="true" outlineLevel="0" collapsed="false">
      <c r="A29" s="68" t="s">
        <v>102</v>
      </c>
      <c r="B29" s="69" t="s">
        <v>103</v>
      </c>
      <c r="C29" s="64" t="n">
        <v>155145324.000001</v>
      </c>
      <c r="D29" s="65" t="n">
        <v>-22.2300695162825</v>
      </c>
      <c r="E29" s="65" t="n">
        <f aca="false">C29/$C$5*100</f>
        <v>4.91407775088954</v>
      </c>
      <c r="F29" s="66" t="n">
        <v>223618210.000001</v>
      </c>
      <c r="G29" s="65" t="n">
        <v>19.820692754544</v>
      </c>
      <c r="H29" s="65" t="n">
        <f aca="false">F29/$F$5*100</f>
        <v>2.831167241239</v>
      </c>
      <c r="I29" s="29"/>
      <c r="J29" s="62"/>
      <c r="K29" s="62"/>
    </row>
    <row r="30" customFormat="false" ht="10.9" hidden="false" customHeight="true" outlineLevel="0" collapsed="false">
      <c r="A30" s="68" t="s">
        <v>104</v>
      </c>
      <c r="B30" s="69" t="s">
        <v>105</v>
      </c>
      <c r="C30" s="64" t="n">
        <v>34638331.000001</v>
      </c>
      <c r="D30" s="65" t="n">
        <v>35.866829186494</v>
      </c>
      <c r="E30" s="65" t="n">
        <f aca="false">C30/$C$5*100</f>
        <v>1.09713555849773</v>
      </c>
      <c r="F30" s="66" t="n">
        <v>55207428.000001</v>
      </c>
      <c r="G30" s="65" t="n">
        <v>19.4110659957586</v>
      </c>
      <c r="H30" s="65" t="n">
        <f aca="false">F30/$F$5*100</f>
        <v>0.698965713153069</v>
      </c>
      <c r="I30" s="29"/>
      <c r="J30" s="62"/>
      <c r="K30" s="62"/>
    </row>
    <row r="31" customFormat="false" ht="10.9" hidden="false" customHeight="true" outlineLevel="0" collapsed="false">
      <c r="A31" s="68" t="s">
        <v>106</v>
      </c>
      <c r="B31" s="69" t="s">
        <v>107</v>
      </c>
      <c r="C31" s="64" t="n">
        <v>33683609.000001</v>
      </c>
      <c r="D31" s="65" t="n">
        <v>15.3320433141832</v>
      </c>
      <c r="E31" s="65" t="n">
        <f aca="false">C31/$C$5*100</f>
        <v>1.06689566458714</v>
      </c>
      <c r="F31" s="66" t="n">
        <v>141081972.000001</v>
      </c>
      <c r="G31" s="65" t="n">
        <v>2.55356777079797</v>
      </c>
      <c r="H31" s="65" t="n">
        <f aca="false">F31/$F$5*100</f>
        <v>1.78619915370845</v>
      </c>
      <c r="I31" s="29"/>
      <c r="J31" s="62"/>
      <c r="K31" s="62"/>
    </row>
    <row r="32" customFormat="false" ht="10.9" hidden="false" customHeight="true" outlineLevel="0" collapsed="false">
      <c r="A32" s="68" t="s">
        <v>108</v>
      </c>
      <c r="B32" s="69" t="s">
        <v>109</v>
      </c>
      <c r="C32" s="64" t="n">
        <v>18185641.000001</v>
      </c>
      <c r="D32" s="65" t="n">
        <v>52.6255366883371</v>
      </c>
      <c r="E32" s="65" t="n">
        <f aca="false">C32/$C$5*100</f>
        <v>0.576012550811837</v>
      </c>
      <c r="F32" s="66" t="n">
        <v>37430406.000001</v>
      </c>
      <c r="G32" s="65" t="n">
        <v>24.85144573604</v>
      </c>
      <c r="H32" s="65" t="n">
        <f aca="false">F32/$F$5*100</f>
        <v>0.473895839222924</v>
      </c>
      <c r="I32" s="29"/>
      <c r="J32" s="62"/>
      <c r="K32" s="62"/>
    </row>
    <row r="33" customFormat="false" ht="10.9" hidden="false" customHeight="true" outlineLevel="0" collapsed="false">
      <c r="A33" s="68" t="s">
        <v>110</v>
      </c>
      <c r="B33" s="69" t="s">
        <v>111</v>
      </c>
      <c r="C33" s="64" t="n">
        <v>34154.000001</v>
      </c>
      <c r="D33" s="65" t="n">
        <v>-88.927755174529</v>
      </c>
      <c r="E33" s="65" t="n">
        <f aca="false">C33/$C$5*100</f>
        <v>0.0010817948435803</v>
      </c>
      <c r="F33" s="66" t="n">
        <v>57670.000001</v>
      </c>
      <c r="G33" s="65" t="n">
        <v>-87.6847448431867</v>
      </c>
      <c r="H33" s="65" t="n">
        <f aca="false">F33/$F$5*100</f>
        <v>0.000730143644406614</v>
      </c>
      <c r="I33" s="29"/>
      <c r="J33" s="62"/>
      <c r="K33" s="62"/>
    </row>
    <row r="34" customFormat="false" ht="12" hidden="false" customHeight="true" outlineLevel="0" collapsed="false">
      <c r="A34" s="68"/>
      <c r="B34" s="63" t="s">
        <v>112</v>
      </c>
      <c r="C34" s="64" t="n">
        <v>38281069.000004</v>
      </c>
      <c r="D34" s="65" t="n">
        <v>-0.496127840086203</v>
      </c>
      <c r="E34" s="65" t="n">
        <f aca="false">C34/$C$5*100</f>
        <v>1.21251575363745</v>
      </c>
      <c r="F34" s="66" t="n">
        <v>281337085.000004</v>
      </c>
      <c r="G34" s="65" t="n">
        <v>2.73395659854705</v>
      </c>
      <c r="H34" s="65" t="n">
        <f aca="false">F34/$F$5*100</f>
        <v>3.56192967825688</v>
      </c>
      <c r="I34" s="29"/>
      <c r="J34" s="62"/>
      <c r="K34" s="62"/>
    </row>
    <row r="35" customFormat="false" ht="10.9" hidden="false" customHeight="true" outlineLevel="0" collapsed="false">
      <c r="A35" s="68" t="s">
        <v>113</v>
      </c>
      <c r="B35" s="69" t="s">
        <v>114</v>
      </c>
      <c r="C35" s="64" t="n">
        <v>7448.000001</v>
      </c>
      <c r="D35" s="65" t="n">
        <v>-84.1848218438828</v>
      </c>
      <c r="E35" s="65" t="n">
        <f aca="false">C35/$C$5*100</f>
        <v>0.000235908180471743</v>
      </c>
      <c r="F35" s="66" t="n">
        <v>131567.000001</v>
      </c>
      <c r="G35" s="65" t="n">
        <v>-61.5552971151598</v>
      </c>
      <c r="H35" s="65" t="n">
        <f aca="false">F35/$F$5*100</f>
        <v>0.00166573277029148</v>
      </c>
      <c r="I35" s="29"/>
      <c r="J35" s="62"/>
      <c r="K35" s="62"/>
    </row>
    <row r="36" customFormat="false" ht="10.9" hidden="false" customHeight="true" outlineLevel="0" collapsed="false">
      <c r="A36" s="68" t="s">
        <v>115</v>
      </c>
      <c r="B36" s="69" t="s">
        <v>116</v>
      </c>
      <c r="C36" s="64" t="n">
        <v>5500202.000001</v>
      </c>
      <c r="D36" s="65" t="n">
        <v>-56.8953976711943</v>
      </c>
      <c r="E36" s="65" t="n">
        <f aca="false">C36/$C$5*100</f>
        <v>0.174213566846545</v>
      </c>
      <c r="F36" s="66" t="n">
        <v>21938391.000001</v>
      </c>
      <c r="G36" s="65" t="n">
        <v>47.1317860962707</v>
      </c>
      <c r="H36" s="65" t="n">
        <f aca="false">F36/$F$5*100</f>
        <v>0.277755796027055</v>
      </c>
      <c r="I36" s="29"/>
      <c r="J36" s="62"/>
      <c r="K36" s="62"/>
    </row>
    <row r="37" customFormat="false" ht="10.9" hidden="false" customHeight="true" outlineLevel="0" collapsed="false">
      <c r="A37" s="68" t="s">
        <v>117</v>
      </c>
      <c r="B37" s="69" t="s">
        <v>118</v>
      </c>
      <c r="C37" s="64" t="n">
        <v>8206.000001</v>
      </c>
      <c r="D37" s="65" t="n">
        <v>-93.6311071435164</v>
      </c>
      <c r="E37" s="65" t="n">
        <f aca="false">C37/$C$5*100</f>
        <v>0.000259917095720612</v>
      </c>
      <c r="F37" s="66" t="n">
        <v>4832433.000001</v>
      </c>
      <c r="G37" s="65" t="n">
        <v>31.7952327782816</v>
      </c>
      <c r="H37" s="65" t="n">
        <f aca="false">F37/$F$5*100</f>
        <v>0.0611820745952893</v>
      </c>
      <c r="I37" s="29"/>
      <c r="J37" s="62"/>
      <c r="K37" s="62"/>
    </row>
    <row r="38" customFormat="false" ht="10.9" hidden="false" customHeight="true" outlineLevel="0" collapsed="false">
      <c r="A38" s="68" t="s">
        <v>119</v>
      </c>
      <c r="B38" s="69" t="s">
        <v>120</v>
      </c>
      <c r="C38" s="64" t="n">
        <v>32765213.000001</v>
      </c>
      <c r="D38" s="65" t="n">
        <v>28.3105261370924</v>
      </c>
      <c r="E38" s="65" t="n">
        <f aca="false">C38/$C$5*100</f>
        <v>1.03780636151471</v>
      </c>
      <c r="F38" s="66" t="n">
        <v>254434694.000001</v>
      </c>
      <c r="G38" s="65" t="n">
        <v>-0.194520793222821</v>
      </c>
      <c r="H38" s="65" t="n">
        <f aca="false">F38/$F$5*100</f>
        <v>3.22132607486425</v>
      </c>
      <c r="I38" s="29"/>
      <c r="J38" s="62"/>
      <c r="K38" s="62"/>
    </row>
    <row r="39" customFormat="false" ht="10.9" hidden="false" customHeight="true" outlineLevel="0" collapsed="false">
      <c r="A39" s="68"/>
      <c r="B39" s="63" t="s">
        <v>121</v>
      </c>
      <c r="C39" s="64" t="n">
        <v>137927865.00003</v>
      </c>
      <c r="D39" s="65" t="n">
        <v>30.3786319111892</v>
      </c>
      <c r="E39" s="65" t="n">
        <f aca="false">C39/$C$5*100</f>
        <v>4.36873142644208</v>
      </c>
      <c r="F39" s="66" t="n">
        <v>243764023.00003</v>
      </c>
      <c r="G39" s="65" t="n">
        <v>-6.42881688765158</v>
      </c>
      <c r="H39" s="65" t="n">
        <f aca="false">F39/$F$5*100</f>
        <v>3.08622771155494</v>
      </c>
      <c r="I39" s="29"/>
      <c r="J39" s="62"/>
      <c r="K39" s="62"/>
    </row>
    <row r="40" customFormat="false" ht="10.9" hidden="false" customHeight="true" outlineLevel="0" collapsed="false">
      <c r="A40" s="68" t="s">
        <v>122</v>
      </c>
      <c r="B40" s="63" t="s">
        <v>123</v>
      </c>
      <c r="C40" s="64" t="n">
        <v>45673742.000001</v>
      </c>
      <c r="D40" s="65" t="n">
        <v>-13.46223151877</v>
      </c>
      <c r="E40" s="65" t="n">
        <f aca="false">C40/$C$5*100</f>
        <v>1.44667150498247</v>
      </c>
      <c r="F40" s="66" t="n">
        <v>126085974.000001</v>
      </c>
      <c r="G40" s="65" t="n">
        <v>-22.4883867801649</v>
      </c>
      <c r="H40" s="65" t="n">
        <f aca="false">F40/$F$5*100</f>
        <v>1.5963390421939</v>
      </c>
      <c r="I40" s="29"/>
      <c r="J40" s="62"/>
      <c r="K40" s="62"/>
    </row>
    <row r="41" customFormat="false" ht="10.9" hidden="false" customHeight="true" outlineLevel="0" collapsed="false">
      <c r="A41" s="68" t="s">
        <v>124</v>
      </c>
      <c r="B41" s="69" t="s">
        <v>125</v>
      </c>
      <c r="C41" s="64" t="n">
        <v>6833001.000001</v>
      </c>
      <c r="D41" s="65" t="n">
        <v>24.6422850851154</v>
      </c>
      <c r="E41" s="65" t="n">
        <f aca="false">C41/$C$5*100</f>
        <v>0.216428683251264</v>
      </c>
      <c r="F41" s="66" t="n">
        <v>21787937.000001</v>
      </c>
      <c r="G41" s="65" t="n">
        <v>59.8523569780172</v>
      </c>
      <c r="H41" s="65" t="n">
        <f aca="false">F41/$F$5*100</f>
        <v>0.275850940263683</v>
      </c>
      <c r="I41" s="29"/>
      <c r="J41" s="62"/>
      <c r="K41" s="62"/>
    </row>
    <row r="42" customFormat="false" ht="10.9" hidden="false" customHeight="true" outlineLevel="0" collapsed="false">
      <c r="A42" s="68" t="s">
        <v>126</v>
      </c>
      <c r="B42" s="69" t="s">
        <v>127</v>
      </c>
      <c r="C42" s="64" t="n">
        <v>12599237.000001</v>
      </c>
      <c r="D42" s="65" t="n">
        <v>310.702545988331</v>
      </c>
      <c r="E42" s="65" t="n">
        <f aca="false">C42/$C$5*100</f>
        <v>0.399068619173394</v>
      </c>
      <c r="F42" s="66" t="n">
        <v>19317412.000001</v>
      </c>
      <c r="G42" s="65" t="n">
        <v>114.616187183707</v>
      </c>
      <c r="H42" s="65" t="n">
        <f aca="false">F42/$F$5*100</f>
        <v>0.244572318327384</v>
      </c>
      <c r="I42" s="29"/>
      <c r="J42" s="62"/>
      <c r="K42" s="62"/>
    </row>
    <row r="43" customFormat="false" ht="10.9" hidden="false" customHeight="true" outlineLevel="0" collapsed="false">
      <c r="A43" s="68" t="s">
        <v>128</v>
      </c>
      <c r="B43" s="69" t="s">
        <v>129</v>
      </c>
      <c r="C43" s="64" t="n">
        <v>47924834.000001</v>
      </c>
      <c r="D43" s="65" t="n">
        <v>134.334880250421</v>
      </c>
      <c r="E43" s="65" t="n">
        <f aca="false">C43/$C$5*100</f>
        <v>1.51797266203445</v>
      </c>
      <c r="F43" s="66" t="n">
        <v>41698246.000001</v>
      </c>
      <c r="G43" s="65" t="n">
        <v>30.8746753849806</v>
      </c>
      <c r="H43" s="65" t="n">
        <f aca="false">F43/$F$5*100</f>
        <v>0.527929760694925</v>
      </c>
      <c r="I43" s="29"/>
      <c r="J43" s="62"/>
      <c r="K43" s="62"/>
    </row>
    <row r="44" customFormat="false" ht="13.9" hidden="false" customHeight="true" outlineLevel="0" collapsed="false">
      <c r="A44" s="68"/>
      <c r="B44" s="58" t="s">
        <v>130</v>
      </c>
      <c r="C44" s="59" t="n">
        <v>38971805.000056</v>
      </c>
      <c r="D44" s="60" t="n">
        <v>-51.8540579639064</v>
      </c>
      <c r="E44" s="60" t="n">
        <f aca="false">C44/$C$5*100</f>
        <v>1.23439414688888</v>
      </c>
      <c r="F44" s="61" t="n">
        <v>65757030.0000559</v>
      </c>
      <c r="G44" s="60" t="n">
        <v>-33.0490368211614</v>
      </c>
      <c r="H44" s="60" t="n">
        <f aca="false">F44/$F$5*100</f>
        <v>0.83253125591752</v>
      </c>
      <c r="I44" s="29"/>
      <c r="J44" s="62"/>
      <c r="K44" s="62"/>
    </row>
    <row r="45" customFormat="false" ht="10.9" hidden="false" customHeight="true" outlineLevel="0" collapsed="false">
      <c r="A45" s="68" t="n">
        <v>388</v>
      </c>
      <c r="B45" s="63" t="s">
        <v>131</v>
      </c>
      <c r="C45" s="64" t="n">
        <v>761617.000001</v>
      </c>
      <c r="D45" s="65" t="n">
        <v>-28.1059997488787</v>
      </c>
      <c r="E45" s="65" t="n">
        <f aca="false">C45/$C$5*100</f>
        <v>0.0241234802178384</v>
      </c>
      <c r="F45" s="66" t="n">
        <v>3548445.000001</v>
      </c>
      <c r="G45" s="65" t="n">
        <v>-27.1970779078171</v>
      </c>
      <c r="H45" s="65" t="n">
        <f aca="false">F45/$F$5*100</f>
        <v>0.0449258637806872</v>
      </c>
      <c r="I45" s="29"/>
      <c r="J45" s="62"/>
      <c r="K45" s="62"/>
    </row>
    <row r="46" customFormat="false" ht="10.9" hidden="false" customHeight="true" outlineLevel="0" collapsed="false">
      <c r="A46" s="68"/>
      <c r="B46" s="63" t="s">
        <v>132</v>
      </c>
      <c r="C46" s="64" t="n">
        <v>38210188.000055</v>
      </c>
      <c r="D46" s="65" t="n">
        <v>-52.1689796416373</v>
      </c>
      <c r="E46" s="65" t="n">
        <f aca="false">C46/$C$5*100</f>
        <v>1.21027066667104</v>
      </c>
      <c r="F46" s="66" t="n">
        <v>62208585.0000549</v>
      </c>
      <c r="G46" s="65" t="n">
        <v>-33.3546065639692</v>
      </c>
      <c r="H46" s="65" t="n">
        <f aca="false">F46/$F$5*100</f>
        <v>0.787605392136833</v>
      </c>
      <c r="I46" s="29"/>
      <c r="J46" s="62"/>
      <c r="K46" s="62"/>
    </row>
    <row r="47" customFormat="false" ht="13.9" hidden="false" customHeight="true" outlineLevel="0" collapsed="false">
      <c r="A47" s="68"/>
      <c r="B47" s="58" t="s">
        <v>133</v>
      </c>
      <c r="C47" s="59" t="n">
        <v>101766100.000047</v>
      </c>
      <c r="D47" s="60" t="n">
        <v>6.93941841557557</v>
      </c>
      <c r="E47" s="60" t="n">
        <f aca="false">C47/$C$5*100</f>
        <v>3.22334257270317</v>
      </c>
      <c r="F47" s="61" t="n">
        <v>1284855769.00005</v>
      </c>
      <c r="G47" s="60" t="n">
        <v>15.7431815645208</v>
      </c>
      <c r="H47" s="60" t="n">
        <f aca="false">F47/$F$5*100</f>
        <v>16.2671973937626</v>
      </c>
      <c r="I47" s="29"/>
      <c r="J47" s="62"/>
      <c r="K47" s="62"/>
    </row>
    <row r="48" customFormat="false" ht="12" hidden="false" customHeight="true" outlineLevel="0" collapsed="false">
      <c r="A48" s="68"/>
      <c r="B48" s="63" t="s">
        <v>134</v>
      </c>
      <c r="C48" s="64" t="n">
        <v>50155169.000003</v>
      </c>
      <c r="D48" s="65" t="n">
        <v>-6.39233233071745</v>
      </c>
      <c r="E48" s="65" t="n">
        <f aca="false">C48/$C$5*100</f>
        <v>1.58861636123186</v>
      </c>
      <c r="F48" s="66" t="n">
        <v>1186136583</v>
      </c>
      <c r="G48" s="65" t="n">
        <v>15.6737837533499</v>
      </c>
      <c r="H48" s="65" t="n">
        <f aca="false">F48/$F$5*100</f>
        <v>15.0173415547184</v>
      </c>
      <c r="I48" s="29"/>
      <c r="J48" s="62"/>
      <c r="K48" s="62"/>
    </row>
    <row r="49" customFormat="false" ht="10.9" hidden="false" customHeight="true" outlineLevel="0" collapsed="false">
      <c r="A49" s="68" t="n">
        <v>400</v>
      </c>
      <c r="B49" s="67" t="s">
        <v>135</v>
      </c>
      <c r="C49" s="64" t="n">
        <v>44432085.000001</v>
      </c>
      <c r="D49" s="65" t="n">
        <v>-2.42614150457489</v>
      </c>
      <c r="E49" s="65" t="n">
        <f aca="false">C49/$C$5*100</f>
        <v>1.40734322308119</v>
      </c>
      <c r="F49" s="66" t="n">
        <v>1095553407</v>
      </c>
      <c r="G49" s="65" t="n">
        <v>15.5914319965755</v>
      </c>
      <c r="H49" s="65" t="n">
        <f aca="false">F49/$F$5*100</f>
        <v>13.870493449197</v>
      </c>
      <c r="I49" s="29"/>
      <c r="J49" s="62"/>
      <c r="K49" s="62"/>
    </row>
    <row r="50" customFormat="false" ht="10.9" hidden="false" customHeight="true" outlineLevel="0" collapsed="false">
      <c r="A50" s="68" t="n">
        <v>404</v>
      </c>
      <c r="B50" s="67" t="s">
        <v>136</v>
      </c>
      <c r="C50" s="64" t="n">
        <v>837089.000001</v>
      </c>
      <c r="D50" s="65" t="n">
        <v>-53.7109681728705</v>
      </c>
      <c r="E50" s="65" t="n">
        <f aca="false">C50/$C$5*100</f>
        <v>0.026513982660665</v>
      </c>
      <c r="F50" s="66" t="n">
        <v>34250171.000001</v>
      </c>
      <c r="G50" s="65" t="n">
        <v>77.700789475264</v>
      </c>
      <c r="H50" s="65" t="n">
        <f aca="false">F50/$F$5*100</f>
        <v>0.433631778655398</v>
      </c>
      <c r="I50" s="29"/>
      <c r="J50" s="62"/>
      <c r="K50" s="62"/>
    </row>
    <row r="51" customFormat="false" ht="10.9" hidden="false" customHeight="true" outlineLevel="0" collapsed="false">
      <c r="A51" s="68" t="n">
        <v>412</v>
      </c>
      <c r="B51" s="67" t="s">
        <v>137</v>
      </c>
      <c r="C51" s="64" t="n">
        <v>4885995.000001</v>
      </c>
      <c r="D51" s="65" t="n">
        <v>-21.6350386363999</v>
      </c>
      <c r="E51" s="65" t="n">
        <f aca="false">C51/$C$5*100</f>
        <v>0.154759155489999</v>
      </c>
      <c r="F51" s="66" t="n">
        <v>56333005.000001</v>
      </c>
      <c r="G51" s="65" t="n">
        <v>-3.4738297635805</v>
      </c>
      <c r="H51" s="65" t="n">
        <f aca="false">F51/$F$5*100</f>
        <v>0.713216326866023</v>
      </c>
      <c r="I51" s="29"/>
      <c r="J51" s="62"/>
      <c r="K51" s="62"/>
    </row>
    <row r="52" customFormat="false" ht="10.9" hidden="false" customHeight="true" outlineLevel="0" collapsed="false">
      <c r="A52" s="68"/>
      <c r="B52" s="70" t="s">
        <v>138</v>
      </c>
      <c r="C52" s="64" t="n">
        <v>51610931.000044</v>
      </c>
      <c r="D52" s="65" t="n">
        <v>24.1178729615026</v>
      </c>
      <c r="E52" s="65" t="n">
        <f aca="false">C52/$C$5*100</f>
        <v>1.63472621147131</v>
      </c>
      <c r="F52" s="66" t="n">
        <v>98719186.000044</v>
      </c>
      <c r="G52" s="65" t="n">
        <v>16.583572433772</v>
      </c>
      <c r="H52" s="65" t="n">
        <f aca="false">F52/$F$5*100</f>
        <v>1.24985583904416</v>
      </c>
      <c r="I52" s="29"/>
      <c r="J52" s="62"/>
      <c r="K52" s="62"/>
    </row>
    <row r="53" customFormat="false" ht="13.9" hidden="false" customHeight="true" outlineLevel="0" collapsed="false">
      <c r="A53" s="68"/>
      <c r="B53" s="58" t="s">
        <v>139</v>
      </c>
      <c r="C53" s="59" t="n">
        <v>121120042.000041</v>
      </c>
      <c r="D53" s="60" t="n">
        <v>-19.3598771692579</v>
      </c>
      <c r="E53" s="60" t="n">
        <f aca="false">C53/$C$5*100</f>
        <v>3.83635992522213</v>
      </c>
      <c r="F53" s="61" t="n">
        <v>903797459.000041</v>
      </c>
      <c r="G53" s="60" t="n">
        <v>19.8512018612978</v>
      </c>
      <c r="H53" s="60" t="n">
        <f aca="false">F53/$F$5*100</f>
        <v>11.4427253426094</v>
      </c>
      <c r="I53" s="29"/>
      <c r="J53" s="62"/>
      <c r="K53" s="62"/>
    </row>
    <row r="54" customFormat="false" ht="12" hidden="false" customHeight="true" outlineLevel="0" collapsed="false">
      <c r="A54" s="68"/>
      <c r="B54" s="63" t="s">
        <v>140</v>
      </c>
      <c r="C54" s="64" t="n">
        <v>20144585.00001</v>
      </c>
      <c r="D54" s="65" t="n">
        <v>-24.452427262812</v>
      </c>
      <c r="E54" s="65" t="n">
        <f aca="false">C54/$C$5*100</f>
        <v>0.638060203151541</v>
      </c>
      <c r="F54" s="66" t="n">
        <v>126464587.00001</v>
      </c>
      <c r="G54" s="65" t="n">
        <v>0.690702335965767</v>
      </c>
      <c r="H54" s="65" t="n">
        <f aca="false">F54/$F$5*100</f>
        <v>1.60113255486325</v>
      </c>
      <c r="I54" s="29"/>
      <c r="J54" s="62"/>
      <c r="K54" s="62"/>
    </row>
    <row r="55" customFormat="false" ht="12" hidden="false" customHeight="true" outlineLevel="0" collapsed="false">
      <c r="A55" s="68"/>
      <c r="B55" s="63" t="s">
        <v>141</v>
      </c>
      <c r="C55" s="64" t="n">
        <f aca="false">C53-C54</f>
        <v>100975457.000031</v>
      </c>
      <c r="D55" s="65" t="n">
        <f aca="false">D53-D54</f>
        <v>5.09255009355408</v>
      </c>
      <c r="E55" s="65" t="n">
        <f aca="false">C55/$C$5*100</f>
        <v>3.19829972207059</v>
      </c>
      <c r="F55" s="66" t="n">
        <f aca="false">F53-F54</f>
        <v>777332872.000031</v>
      </c>
      <c r="G55" s="65" t="n">
        <f aca="false">G53-G54</f>
        <v>19.160499525332</v>
      </c>
      <c r="H55" s="65" t="n">
        <f aca="false">F55/$F$5*100</f>
        <v>9.84159278774616</v>
      </c>
      <c r="I55" s="29"/>
      <c r="J55" s="62"/>
      <c r="K55" s="62"/>
    </row>
    <row r="56" customFormat="false" ht="10.9" hidden="false" customHeight="true" outlineLevel="0" collapsed="false">
      <c r="A56" s="68" t="n">
        <v>720</v>
      </c>
      <c r="B56" s="63" t="s">
        <v>142</v>
      </c>
      <c r="C56" s="64" t="n">
        <v>67780891.000001</v>
      </c>
      <c r="D56" s="65" t="n">
        <v>-3.81004973939928</v>
      </c>
      <c r="E56" s="65" t="n">
        <f aca="false">C56/$C$5*100</f>
        <v>2.14689402046414</v>
      </c>
      <c r="F56" s="66" t="n">
        <v>439277646.000001</v>
      </c>
      <c r="G56" s="65" t="n">
        <v>77.274257841971</v>
      </c>
      <c r="H56" s="65" t="n">
        <f aca="false">F56/$F$5*100</f>
        <v>5.56157068408597</v>
      </c>
      <c r="I56" s="29"/>
      <c r="J56" s="62"/>
      <c r="K56" s="62"/>
    </row>
    <row r="57" customFormat="false" ht="10.9" hidden="false" customHeight="true" outlineLevel="0" collapsed="false">
      <c r="A57" s="68" t="n">
        <v>732</v>
      </c>
      <c r="B57" s="69" t="s">
        <v>143</v>
      </c>
      <c r="C57" s="64" t="n">
        <v>4669825.000001</v>
      </c>
      <c r="D57" s="65" t="n">
        <v>-32.4575384984716</v>
      </c>
      <c r="E57" s="65" t="n">
        <f aca="false">C57/$C$5*100</f>
        <v>0.147912180279778</v>
      </c>
      <c r="F57" s="66" t="n">
        <v>106773452.000001</v>
      </c>
      <c r="G57" s="65" t="n">
        <v>-24.3229441906595</v>
      </c>
      <c r="H57" s="65" t="n">
        <f aca="false">F57/$F$5*100</f>
        <v>1.35182863478071</v>
      </c>
      <c r="I57" s="29"/>
      <c r="J57" s="62"/>
      <c r="K57" s="62"/>
    </row>
    <row r="58" customFormat="false" ht="13.9" hidden="false" customHeight="true" outlineLevel="0" collapsed="false">
      <c r="A58" s="68"/>
      <c r="B58" s="58" t="s">
        <v>144</v>
      </c>
      <c r="C58" s="59" t="n">
        <v>8814170.00003301</v>
      </c>
      <c r="D58" s="60" t="n">
        <v>-6.73333401052237</v>
      </c>
      <c r="E58" s="60" t="n">
        <f aca="false">C58/$C$5*100</f>
        <v>0.279180290923367</v>
      </c>
      <c r="F58" s="61" t="n">
        <v>29157121.000033</v>
      </c>
      <c r="G58" s="60" t="n">
        <v>5.37402401044068</v>
      </c>
      <c r="H58" s="60" t="n">
        <f aca="false">F58/$F$5*100</f>
        <v>0.369150105548804</v>
      </c>
      <c r="I58" s="29"/>
      <c r="J58" s="62"/>
      <c r="K58" s="62"/>
    </row>
    <row r="59" customFormat="false" ht="10.9" hidden="false" customHeight="true" outlineLevel="0" collapsed="false">
      <c r="A59" s="68" t="n">
        <v>800</v>
      </c>
      <c r="B59" s="63" t="s">
        <v>145</v>
      </c>
      <c r="C59" s="64" t="n">
        <v>244990.000001</v>
      </c>
      <c r="D59" s="65" t="n">
        <v>-39.0903960279373</v>
      </c>
      <c r="E59" s="65" t="n">
        <f aca="false">C59/$C$5*100</f>
        <v>0.00775982077420093</v>
      </c>
      <c r="F59" s="66" t="n">
        <v>12341901.000001</v>
      </c>
      <c r="G59" s="65" t="n">
        <v>-1.792590047456</v>
      </c>
      <c r="H59" s="65" t="n">
        <f aca="false">F59/$F$5*100</f>
        <v>0.156257336134734</v>
      </c>
      <c r="I59" s="29"/>
      <c r="J59" s="62"/>
      <c r="K59" s="62"/>
    </row>
    <row r="60" customFormat="false" ht="10.9" hidden="false" customHeight="true" outlineLevel="0" collapsed="false">
      <c r="A60" s="68"/>
      <c r="B60" s="70" t="s">
        <v>146</v>
      </c>
      <c r="C60" s="64" t="n">
        <f aca="false">C58-C59</f>
        <v>8569180.00003201</v>
      </c>
      <c r="D60" s="65" t="n">
        <f aca="false">D58-D59</f>
        <v>32.3570620174149</v>
      </c>
      <c r="E60" s="65" t="n">
        <f aca="false">C60/$C$5*100</f>
        <v>0.271420470149166</v>
      </c>
      <c r="F60" s="66" t="n">
        <f aca="false">F58-F59</f>
        <v>16815220.0000319</v>
      </c>
      <c r="G60" s="65" t="n">
        <f aca="false">G58-G59</f>
        <v>7.16661405789668</v>
      </c>
      <c r="H60" s="65" t="n">
        <f aca="false">F60/$F$5*100</f>
        <v>0.21289276941407</v>
      </c>
      <c r="I60" s="29"/>
      <c r="J60" s="62"/>
      <c r="K60" s="62"/>
    </row>
    <row r="61" customFormat="false" ht="13.9" hidden="false" customHeight="true" outlineLevel="0" collapsed="false">
      <c r="A61" s="68"/>
      <c r="B61" s="58" t="s">
        <v>147</v>
      </c>
      <c r="C61" s="59" t="n">
        <v>2E-006</v>
      </c>
      <c r="D61" s="60" t="n">
        <v>-99.9999999831536</v>
      </c>
      <c r="E61" s="60" t="n">
        <f aca="false">C61/$C$5*100</f>
        <v>6.3348061342661E-014</v>
      </c>
      <c r="F61" s="61" t="n">
        <v>2E-006</v>
      </c>
      <c r="G61" s="60" t="n">
        <v>-99.9999999955642</v>
      </c>
      <c r="H61" s="60" t="n">
        <f aca="false">F61/$F$5*100</f>
        <v>2.53214372947444E-014</v>
      </c>
      <c r="I61" s="29"/>
      <c r="J61" s="62"/>
      <c r="K61" s="62"/>
    </row>
    <row r="62" customFormat="false" ht="10.9" hidden="false" customHeight="true" outlineLevel="0" collapsed="false">
      <c r="A62" s="68" t="n">
        <v>950</v>
      </c>
      <c r="B62" s="63" t="s">
        <v>148</v>
      </c>
      <c r="C62" s="71" t="n">
        <v>1E-006</v>
      </c>
      <c r="D62" s="72" t="n">
        <v>0</v>
      </c>
      <c r="E62" s="65" t="n">
        <f aca="false">C62/$C$5*100</f>
        <v>3.16740306713305E-014</v>
      </c>
      <c r="F62" s="73" t="n">
        <v>1E-006</v>
      </c>
      <c r="G62" s="72" t="n">
        <v>0</v>
      </c>
      <c r="H62" s="65" t="n">
        <f aca="false">F62/$F$5*100</f>
        <v>1.26607186473722E-014</v>
      </c>
      <c r="I62" s="29"/>
      <c r="J62" s="62"/>
      <c r="K62" s="62"/>
    </row>
    <row r="63" customFormat="false" ht="10.9" hidden="false" customHeight="true" outlineLevel="0" collapsed="false">
      <c r="A63" s="68" t="n">
        <v>958</v>
      </c>
      <c r="B63" s="63" t="s">
        <v>149</v>
      </c>
      <c r="C63" s="71" t="n">
        <v>1E-006</v>
      </c>
      <c r="D63" s="72" t="n">
        <v>-99.9999999915768</v>
      </c>
      <c r="E63" s="65" t="n">
        <f aca="false">C63/$C$5*100</f>
        <v>3.16740306713305E-014</v>
      </c>
      <c r="F63" s="73" t="n">
        <v>1E-006</v>
      </c>
      <c r="G63" s="72" t="n">
        <v>-99.9999999977821</v>
      </c>
      <c r="H63" s="65" t="n">
        <f aca="false">F63/$F$5*100</f>
        <v>1.26607186473722E-014</v>
      </c>
    </row>
    <row r="64" customFormat="false" ht="10.5" hidden="false" customHeight="true" outlineLevel="0" collapsed="false">
      <c r="B64" s="74"/>
      <c r="C64" s="75"/>
      <c r="E64" s="76"/>
    </row>
    <row r="65" customFormat="false" ht="11.25" hidden="false" customHeight="false" outlineLevel="0" collapsed="false">
      <c r="C65" s="75"/>
      <c r="E65" s="76"/>
    </row>
    <row r="66" customFormat="false" ht="11.25" hidden="false" customHeight="false" outlineLevel="0" collapsed="false">
      <c r="C66" s="75"/>
      <c r="E66" s="76"/>
    </row>
    <row r="67" customFormat="false" ht="11.25" hidden="false" customHeight="false" outlineLevel="0" collapsed="false">
      <c r="C67" s="75"/>
      <c r="E67" s="76"/>
    </row>
    <row r="68" customFormat="false" ht="11.25" hidden="false" customHeight="false" outlineLevel="0" collapsed="false">
      <c r="C68" s="75"/>
      <c r="E68" s="76"/>
    </row>
    <row r="69" customFormat="false" ht="11.25" hidden="false" customHeight="false" outlineLevel="0" collapsed="false">
      <c r="C69" s="75"/>
      <c r="E69" s="76"/>
    </row>
    <row r="70" customFormat="false" ht="11.25" hidden="false" customHeight="false" outlineLevel="0" collapsed="false">
      <c r="C70" s="75"/>
      <c r="E70" s="76"/>
    </row>
    <row r="71" customFormat="false" ht="11.25" hidden="false" customHeight="false" outlineLevel="0" collapsed="false">
      <c r="C71" s="75"/>
      <c r="E71" s="76"/>
    </row>
    <row r="72" customFormat="false" ht="11.25" hidden="false" customHeight="false" outlineLevel="0" collapsed="false">
      <c r="C72" s="75"/>
      <c r="E72" s="76"/>
    </row>
    <row r="73" customFormat="false" ht="11.25" hidden="false" customHeight="false" outlineLevel="0" collapsed="false">
      <c r="C73" s="75"/>
      <c r="E73" s="76"/>
    </row>
    <row r="74" customFormat="false" ht="11.25" hidden="false" customHeight="false" outlineLevel="0" collapsed="false">
      <c r="C74" s="75"/>
      <c r="E74" s="76"/>
    </row>
    <row r="75" customFormat="false" ht="11.25" hidden="false" customHeight="false" outlineLevel="0" collapsed="false">
      <c r="E75" s="76"/>
    </row>
    <row r="76" customFormat="false" ht="11.25" hidden="false" customHeight="false" outlineLevel="0" collapsed="false">
      <c r="E76" s="76"/>
    </row>
    <row r="77" customFormat="false" ht="11.25" hidden="false" customHeight="false" outlineLevel="0" collapsed="false">
      <c r="E77" s="76"/>
    </row>
    <row r="78" customFormat="false" ht="11.25" hidden="false" customHeight="false" outlineLevel="0" collapsed="false">
      <c r="E78" s="76"/>
    </row>
    <row r="79" customFormat="false" ht="11.25" hidden="false" customHeight="false" outlineLevel="0" collapsed="false">
      <c r="E79" s="76"/>
    </row>
    <row r="80" customFormat="false" ht="11.25" hidden="false" customHeight="false" outlineLevel="0" collapsed="false">
      <c r="E80" s="76"/>
    </row>
    <row r="81" customFormat="false" ht="11.25" hidden="false" customHeight="false" outlineLevel="0" collapsed="false">
      <c r="E81" s="76"/>
    </row>
    <row r="82" customFormat="false" ht="11.25" hidden="false" customHeight="false" outlineLevel="0" collapsed="false">
      <c r="E82" s="76"/>
    </row>
    <row r="83" customFormat="false" ht="11.25" hidden="false" customHeight="false" outlineLevel="0" collapsed="false">
      <c r="E83" s="76"/>
    </row>
    <row r="84" customFormat="false" ht="11.25" hidden="false" customHeight="false" outlineLevel="0" collapsed="false">
      <c r="E84" s="76"/>
    </row>
    <row r="85" customFormat="false" ht="11.25" hidden="false" customHeight="false" outlineLevel="0" collapsed="false">
      <c r="E85" s="76"/>
    </row>
    <row r="86" customFormat="false" ht="11.25" hidden="false" customHeight="false" outlineLevel="0" collapsed="false">
      <c r="E86" s="76"/>
    </row>
    <row r="87" customFormat="false" ht="11.25" hidden="false" customHeight="false" outlineLevel="0" collapsed="false">
      <c r="E87" s="76"/>
    </row>
    <row r="88" customFormat="false" ht="11.25" hidden="false" customHeight="false" outlineLevel="0" collapsed="false">
      <c r="E88" s="76"/>
    </row>
    <row r="89" customFormat="false" ht="11.25" hidden="false" customHeight="false" outlineLevel="0" collapsed="false">
      <c r="E89" s="76"/>
    </row>
    <row r="90" customFormat="false" ht="11.25" hidden="false" customHeight="false" outlineLevel="0" collapsed="false">
      <c r="E90" s="76"/>
    </row>
    <row r="91" customFormat="false" ht="11.25" hidden="false" customHeight="false" outlineLevel="0" collapsed="false">
      <c r="E91" s="76"/>
    </row>
    <row r="92" customFormat="false" ht="11.25" hidden="false" customHeight="false" outlineLevel="0" collapsed="false">
      <c r="E92" s="76"/>
    </row>
    <row r="93" customFormat="false" ht="11.25" hidden="false" customHeight="false" outlineLevel="0" collapsed="false">
      <c r="E93" s="76"/>
    </row>
    <row r="94" customFormat="false" ht="11.25" hidden="false" customHeight="false" outlineLevel="0" collapsed="false">
      <c r="E94" s="76"/>
    </row>
    <row r="95" customFormat="false" ht="11.25" hidden="false" customHeight="false" outlineLevel="0" collapsed="false">
      <c r="E95" s="76"/>
    </row>
    <row r="96" customFormat="false" ht="11.25" hidden="false" customHeight="false" outlineLevel="0" collapsed="false">
      <c r="E96" s="76"/>
    </row>
    <row r="97" customFormat="false" ht="11.25" hidden="false" customHeight="false" outlineLevel="0" collapsed="false">
      <c r="E97" s="76"/>
    </row>
    <row r="98" customFormat="false" ht="11.25" hidden="false" customHeight="false" outlineLevel="0" collapsed="false">
      <c r="E98" s="76"/>
    </row>
    <row r="99" customFormat="false" ht="11.25" hidden="false" customHeight="false" outlineLevel="0" collapsed="false">
      <c r="E99" s="76"/>
    </row>
    <row r="100" customFormat="false" ht="11.25" hidden="false" customHeight="false" outlineLevel="0" collapsed="false">
      <c r="E100" s="76"/>
    </row>
    <row r="101" customFormat="false" ht="11.25" hidden="false" customHeight="false" outlineLevel="0" collapsed="false">
      <c r="E101" s="76"/>
    </row>
    <row r="102" customFormat="false" ht="11.25" hidden="false" customHeight="false" outlineLevel="0" collapsed="false">
      <c r="E102" s="76"/>
    </row>
    <row r="103" customFormat="false" ht="11.25" hidden="false" customHeight="false" outlineLevel="0" collapsed="false">
      <c r="E103" s="76"/>
    </row>
    <row r="104" customFormat="false" ht="11.25" hidden="false" customHeight="false" outlineLevel="0" collapsed="false">
      <c r="E104" s="76"/>
    </row>
    <row r="105" customFormat="false" ht="11.25" hidden="false" customHeight="false" outlineLevel="0" collapsed="false">
      <c r="E105" s="76"/>
    </row>
    <row r="106" customFormat="false" ht="11.25" hidden="false" customHeight="false" outlineLevel="0" collapsed="false">
      <c r="E106" s="76"/>
    </row>
    <row r="107" customFormat="false" ht="11.25" hidden="false" customHeight="false" outlineLevel="0" collapsed="false">
      <c r="E107" s="76"/>
    </row>
    <row r="108" customFormat="false" ht="11.25" hidden="false" customHeight="false" outlineLevel="0" collapsed="false">
      <c r="E108" s="76"/>
    </row>
    <row r="109" customFormat="false" ht="11.25" hidden="false" customHeight="false" outlineLevel="0" collapsed="false">
      <c r="E109" s="76"/>
    </row>
    <row r="110" customFormat="false" ht="11.25" hidden="false" customHeight="false" outlineLevel="0" collapsed="false">
      <c r="E110" s="76"/>
    </row>
    <row r="111" customFormat="false" ht="11.25" hidden="false" customHeight="false" outlineLevel="0" collapsed="false">
      <c r="E111" s="76"/>
    </row>
    <row r="112" customFormat="false" ht="11.25" hidden="false" customHeight="false" outlineLevel="0" collapsed="false">
      <c r="E112" s="76"/>
    </row>
    <row r="113" customFormat="false" ht="11.25" hidden="false" customHeight="false" outlineLevel="0" collapsed="false">
      <c r="E113" s="76"/>
    </row>
    <row r="114" customFormat="false" ht="11.25" hidden="false" customHeight="false" outlineLevel="0" collapsed="false">
      <c r="E114" s="76"/>
    </row>
    <row r="115" customFormat="false" ht="11.25" hidden="false" customHeight="false" outlineLevel="0" collapsed="false">
      <c r="E115" s="76"/>
    </row>
    <row r="116" customFormat="false" ht="11.25" hidden="false" customHeight="false" outlineLevel="0" collapsed="false">
      <c r="E116" s="76"/>
    </row>
    <row r="117" customFormat="false" ht="11.25" hidden="false" customHeight="false" outlineLevel="0" collapsed="false">
      <c r="E117" s="76"/>
    </row>
    <row r="118" customFormat="false" ht="11.25" hidden="false" customHeight="false" outlineLevel="0" collapsed="false">
      <c r="E118" s="76"/>
    </row>
    <row r="119" customFormat="false" ht="11.25" hidden="false" customHeight="false" outlineLevel="0" collapsed="false">
      <c r="E119" s="76"/>
    </row>
    <row r="120" customFormat="false" ht="11.25" hidden="false" customHeight="false" outlineLevel="0" collapsed="false">
      <c r="E120" s="76"/>
    </row>
    <row r="121" customFormat="false" ht="11.25" hidden="false" customHeight="false" outlineLevel="0" collapsed="false">
      <c r="E121" s="76"/>
    </row>
    <row r="122" customFormat="false" ht="11.25" hidden="false" customHeight="false" outlineLevel="0" collapsed="false">
      <c r="E122" s="76"/>
    </row>
    <row r="123" customFormat="false" ht="11.25" hidden="false" customHeight="false" outlineLevel="0" collapsed="false">
      <c r="E123" s="76"/>
    </row>
    <row r="124" customFormat="false" ht="11.25" hidden="false" customHeight="false" outlineLevel="0" collapsed="false">
      <c r="E124" s="76"/>
    </row>
    <row r="125" customFormat="false" ht="11.25" hidden="false" customHeight="false" outlineLevel="0" collapsed="false">
      <c r="E125" s="76"/>
    </row>
    <row r="126" customFormat="false" ht="11.25" hidden="false" customHeight="false" outlineLevel="0" collapsed="false">
      <c r="E126" s="76"/>
    </row>
    <row r="127" customFormat="false" ht="11.25" hidden="false" customHeight="false" outlineLevel="0" collapsed="false">
      <c r="E127" s="76"/>
    </row>
    <row r="128" customFormat="false" ht="11.25" hidden="false" customHeight="false" outlineLevel="0" collapsed="false">
      <c r="E128" s="76"/>
    </row>
    <row r="129" customFormat="false" ht="11.25" hidden="false" customHeight="false" outlineLevel="0" collapsed="false">
      <c r="E129" s="76"/>
    </row>
    <row r="130" customFormat="false" ht="11.25" hidden="false" customHeight="false" outlineLevel="0" collapsed="false">
      <c r="E130" s="76"/>
    </row>
    <row r="131" customFormat="false" ht="11.25" hidden="false" customHeight="false" outlineLevel="0" collapsed="false">
      <c r="E131" s="76"/>
    </row>
    <row r="132" customFormat="false" ht="11.25" hidden="false" customHeight="false" outlineLevel="0" collapsed="false">
      <c r="E132" s="76"/>
    </row>
    <row r="133" customFormat="false" ht="11.25" hidden="false" customHeight="false" outlineLevel="0" collapsed="false">
      <c r="E133" s="76"/>
    </row>
    <row r="134" customFormat="false" ht="11.25" hidden="false" customHeight="false" outlineLevel="0" collapsed="false">
      <c r="E134" s="76"/>
    </row>
    <row r="135" customFormat="false" ht="11.25" hidden="false" customHeight="false" outlineLevel="0" collapsed="false">
      <c r="E135" s="76"/>
    </row>
    <row r="136" customFormat="false" ht="11.25" hidden="false" customHeight="false" outlineLevel="0" collapsed="false">
      <c r="E136" s="76"/>
    </row>
    <row r="137" customFormat="false" ht="11.25" hidden="false" customHeight="false" outlineLevel="0" collapsed="false">
      <c r="E137" s="76"/>
    </row>
    <row r="138" customFormat="false" ht="11.25" hidden="false" customHeight="false" outlineLevel="0" collapsed="false">
      <c r="E138" s="76"/>
    </row>
    <row r="139" customFormat="false" ht="11.25" hidden="false" customHeight="false" outlineLevel="0" collapsed="false">
      <c r="E139" s="76"/>
    </row>
    <row r="140" customFormat="false" ht="11.25" hidden="false" customHeight="false" outlineLevel="0" collapsed="false">
      <c r="E140" s="76"/>
    </row>
    <row r="141" customFormat="false" ht="11.25" hidden="false" customHeight="false" outlineLevel="0" collapsed="false">
      <c r="E141" s="76"/>
    </row>
    <row r="142" customFormat="false" ht="11.25" hidden="false" customHeight="false" outlineLevel="0" collapsed="false">
      <c r="E142" s="76"/>
    </row>
    <row r="143" customFormat="false" ht="11.25" hidden="false" customHeight="false" outlineLevel="0" collapsed="false">
      <c r="E143" s="76"/>
    </row>
    <row r="144" customFormat="false" ht="11.25" hidden="false" customHeight="false" outlineLevel="0" collapsed="false">
      <c r="E144" s="76"/>
    </row>
    <row r="145" customFormat="false" ht="11.25" hidden="false" customHeight="false" outlineLevel="0" collapsed="false">
      <c r="E145" s="76"/>
    </row>
    <row r="146" customFormat="false" ht="11.25" hidden="false" customHeight="false" outlineLevel="0" collapsed="false">
      <c r="E146" s="76"/>
    </row>
    <row r="147" customFormat="false" ht="11.25" hidden="false" customHeight="false" outlineLevel="0" collapsed="false">
      <c r="E147" s="76"/>
    </row>
    <row r="148" customFormat="false" ht="11.25" hidden="false" customHeight="false" outlineLevel="0" collapsed="false">
      <c r="E148" s="76"/>
    </row>
    <row r="149" customFormat="false" ht="11.25" hidden="false" customHeight="false" outlineLevel="0" collapsed="false">
      <c r="E149" s="76"/>
    </row>
    <row r="150" customFormat="false" ht="11.25" hidden="false" customHeight="false" outlineLevel="0" collapsed="false">
      <c r="E150" s="76"/>
    </row>
    <row r="151" customFormat="false" ht="11.25" hidden="false" customHeight="false" outlineLevel="0" collapsed="false">
      <c r="E151" s="76"/>
    </row>
    <row r="152" customFormat="false" ht="11.25" hidden="false" customHeight="false" outlineLevel="0" collapsed="false">
      <c r="E152" s="76"/>
    </row>
    <row r="153" customFormat="false" ht="11.25" hidden="false" customHeight="false" outlineLevel="0" collapsed="false">
      <c r="E153" s="76"/>
    </row>
    <row r="154" customFormat="false" ht="11.25" hidden="false" customHeight="false" outlineLevel="0" collapsed="false">
      <c r="E154" s="76"/>
    </row>
    <row r="155" customFormat="false" ht="11.25" hidden="false" customHeight="false" outlineLevel="0" collapsed="false">
      <c r="E155" s="76"/>
    </row>
    <row r="156" customFormat="false" ht="11.25" hidden="false" customHeight="false" outlineLevel="0" collapsed="false">
      <c r="E156" s="76"/>
    </row>
    <row r="157" customFormat="false" ht="11.25" hidden="false" customHeight="false" outlineLevel="0" collapsed="false">
      <c r="E157" s="76"/>
    </row>
    <row r="158" customFormat="false" ht="11.25" hidden="false" customHeight="false" outlineLevel="0" collapsed="false">
      <c r="E158" s="76"/>
    </row>
    <row r="159" customFormat="false" ht="11.25" hidden="false" customHeight="false" outlineLevel="0" collapsed="false">
      <c r="E159" s="76"/>
    </row>
    <row r="160" customFormat="false" ht="11.25" hidden="false" customHeight="false" outlineLevel="0" collapsed="false">
      <c r="E160" s="76"/>
    </row>
    <row r="161" customFormat="false" ht="11.25" hidden="false" customHeight="false" outlineLevel="0" collapsed="false">
      <c r="E161" s="76"/>
    </row>
    <row r="162" customFormat="false" ht="11.25" hidden="false" customHeight="false" outlineLevel="0" collapsed="false">
      <c r="E162" s="76"/>
    </row>
    <row r="163" customFormat="false" ht="11.25" hidden="false" customHeight="false" outlineLevel="0" collapsed="false">
      <c r="E163" s="76"/>
    </row>
    <row r="164" customFormat="false" ht="11.25" hidden="false" customHeight="false" outlineLevel="0" collapsed="false">
      <c r="E164" s="76"/>
    </row>
    <row r="165" customFormat="false" ht="11.25" hidden="false" customHeight="false" outlineLevel="0" collapsed="false">
      <c r="E165" s="76"/>
    </row>
    <row r="166" customFormat="false" ht="11.25" hidden="false" customHeight="false" outlineLevel="0" collapsed="false">
      <c r="E166" s="76"/>
    </row>
    <row r="167" customFormat="false" ht="11.25" hidden="false" customHeight="false" outlineLevel="0" collapsed="false">
      <c r="E167" s="76"/>
    </row>
    <row r="168" customFormat="false" ht="11.25" hidden="false" customHeight="false" outlineLevel="0" collapsed="false">
      <c r="E168" s="76"/>
    </row>
    <row r="169" customFormat="false" ht="11.25" hidden="false" customHeight="false" outlineLevel="0" collapsed="false">
      <c r="E169" s="76"/>
    </row>
    <row r="170" customFormat="false" ht="11.25" hidden="false" customHeight="false" outlineLevel="0" collapsed="false">
      <c r="E170" s="76"/>
    </row>
    <row r="171" customFormat="false" ht="11.25" hidden="false" customHeight="false" outlineLevel="0" collapsed="false">
      <c r="E171" s="76"/>
    </row>
    <row r="172" customFormat="false" ht="11.25" hidden="false" customHeight="false" outlineLevel="0" collapsed="false">
      <c r="E172" s="76"/>
    </row>
    <row r="173" customFormat="false" ht="11.25" hidden="false" customHeight="false" outlineLevel="0" collapsed="false">
      <c r="E173" s="76"/>
    </row>
    <row r="174" customFormat="false" ht="11.25" hidden="false" customHeight="false" outlineLevel="0" collapsed="false">
      <c r="E174" s="76"/>
    </row>
    <row r="175" customFormat="false" ht="11.25" hidden="false" customHeight="false" outlineLevel="0" collapsed="false">
      <c r="E175" s="76"/>
    </row>
    <row r="176" customFormat="false" ht="11.25" hidden="false" customHeight="false" outlineLevel="0" collapsed="false">
      <c r="E176" s="76"/>
    </row>
    <row r="177" customFormat="false" ht="11.25" hidden="false" customHeight="false" outlineLevel="0" collapsed="false">
      <c r="E177" s="76"/>
    </row>
    <row r="178" customFormat="false" ht="11.25" hidden="false" customHeight="false" outlineLevel="0" collapsed="false">
      <c r="E178" s="76"/>
    </row>
    <row r="179" customFormat="false" ht="11.25" hidden="false" customHeight="false" outlineLevel="0" collapsed="false">
      <c r="E179" s="76"/>
    </row>
    <row r="180" customFormat="false" ht="11.25" hidden="false" customHeight="false" outlineLevel="0" collapsed="false">
      <c r="E180" s="76"/>
    </row>
    <row r="181" customFormat="false" ht="11.25" hidden="false" customHeight="false" outlineLevel="0" collapsed="false">
      <c r="E181" s="76"/>
    </row>
    <row r="182" customFormat="false" ht="11.25" hidden="false" customHeight="false" outlineLevel="0" collapsed="false">
      <c r="E182" s="76"/>
    </row>
    <row r="183" customFormat="false" ht="11.25" hidden="false" customHeight="false" outlineLevel="0" collapsed="false">
      <c r="E183" s="76"/>
    </row>
    <row r="184" customFormat="false" ht="11.25" hidden="false" customHeight="false" outlineLevel="0" collapsed="false">
      <c r="E184" s="76"/>
    </row>
    <row r="185" customFormat="false" ht="11.25" hidden="false" customHeight="false" outlineLevel="0" collapsed="false">
      <c r="E185" s="76"/>
    </row>
    <row r="186" customFormat="false" ht="11.25" hidden="false" customHeight="false" outlineLevel="0" collapsed="false">
      <c r="E186" s="76"/>
    </row>
    <row r="187" customFormat="false" ht="11.25" hidden="false" customHeight="false" outlineLevel="0" collapsed="false">
      <c r="E187" s="76"/>
    </row>
    <row r="188" customFormat="false" ht="11.25" hidden="false" customHeight="false" outlineLevel="0" collapsed="false">
      <c r="E188" s="76"/>
    </row>
    <row r="189" customFormat="false" ht="11.25" hidden="false" customHeight="false" outlineLevel="0" collapsed="false">
      <c r="E189" s="76"/>
    </row>
    <row r="190" customFormat="false" ht="11.25" hidden="false" customHeight="false" outlineLevel="0" collapsed="false">
      <c r="E190" s="76"/>
    </row>
    <row r="191" customFormat="false" ht="11.25" hidden="false" customHeight="false" outlineLevel="0" collapsed="false">
      <c r="E191" s="76"/>
    </row>
    <row r="192" customFormat="false" ht="11.25" hidden="false" customHeight="false" outlineLevel="0" collapsed="false">
      <c r="E192" s="76"/>
    </row>
    <row r="193" customFormat="false" ht="11.25" hidden="false" customHeight="false" outlineLevel="0" collapsed="false">
      <c r="E193" s="76"/>
    </row>
    <row r="194" customFormat="false" ht="11.25" hidden="false" customHeight="false" outlineLevel="0" collapsed="false">
      <c r="E194" s="76"/>
    </row>
    <row r="195" customFormat="false" ht="11.25" hidden="false" customHeight="false" outlineLevel="0" collapsed="false">
      <c r="E195" s="76"/>
    </row>
    <row r="196" customFormat="false" ht="11.25" hidden="false" customHeight="false" outlineLevel="0" collapsed="false">
      <c r="E196" s="76"/>
    </row>
    <row r="197" customFormat="false" ht="11.25" hidden="false" customHeight="false" outlineLevel="0" collapsed="false">
      <c r="E197" s="76"/>
    </row>
    <row r="198" customFormat="false" ht="11.25" hidden="false" customHeight="false" outlineLevel="0" collapsed="false">
      <c r="E198" s="76"/>
    </row>
    <row r="199" customFormat="false" ht="11.25" hidden="false" customHeight="false" outlineLevel="0" collapsed="false">
      <c r="E199" s="76"/>
    </row>
    <row r="200" customFormat="false" ht="11.25" hidden="false" customHeight="false" outlineLevel="0" collapsed="false">
      <c r="E200" s="76"/>
    </row>
    <row r="201" customFormat="false" ht="11.25" hidden="false" customHeight="false" outlineLevel="0" collapsed="false">
      <c r="E201" s="76"/>
    </row>
    <row r="202" customFormat="false" ht="11.25" hidden="false" customHeight="false" outlineLevel="0" collapsed="false">
      <c r="E202" s="76"/>
    </row>
    <row r="203" customFormat="false" ht="11.25" hidden="false" customHeight="false" outlineLevel="0" collapsed="false">
      <c r="E203" s="76"/>
    </row>
    <row r="204" customFormat="false" ht="11.25" hidden="false" customHeight="false" outlineLevel="0" collapsed="false">
      <c r="E204" s="76"/>
    </row>
    <row r="205" customFormat="false" ht="11.25" hidden="false" customHeight="false" outlineLevel="0" collapsed="false">
      <c r="E205" s="76"/>
    </row>
    <row r="206" customFormat="false" ht="11.25" hidden="false" customHeight="false" outlineLevel="0" collapsed="false">
      <c r="E206" s="76"/>
    </row>
    <row r="207" customFormat="false" ht="11.25" hidden="false" customHeight="false" outlineLevel="0" collapsed="false">
      <c r="E207" s="76"/>
    </row>
    <row r="208" customFormat="false" ht="11.25" hidden="false" customHeight="false" outlineLevel="0" collapsed="false">
      <c r="E208" s="76"/>
    </row>
    <row r="209" customFormat="false" ht="11.25" hidden="false" customHeight="false" outlineLevel="0" collapsed="false">
      <c r="E209" s="76"/>
    </row>
    <row r="210" customFormat="false" ht="11.25" hidden="false" customHeight="false" outlineLevel="0" collapsed="false">
      <c r="E210" s="76"/>
    </row>
    <row r="211" customFormat="false" ht="11.25" hidden="false" customHeight="false" outlineLevel="0" collapsed="false">
      <c r="E211" s="76"/>
    </row>
    <row r="212" customFormat="false" ht="11.25" hidden="false" customHeight="false" outlineLevel="0" collapsed="false">
      <c r="E212" s="76"/>
    </row>
    <row r="213" customFormat="false" ht="11.25" hidden="false" customHeight="false" outlineLevel="0" collapsed="false">
      <c r="E213" s="76"/>
    </row>
    <row r="214" customFormat="false" ht="11.25" hidden="false" customHeight="false" outlineLevel="0" collapsed="false">
      <c r="E214" s="76"/>
    </row>
    <row r="215" customFormat="false" ht="11.25" hidden="false" customHeight="false" outlineLevel="0" collapsed="false">
      <c r="E215" s="76"/>
    </row>
    <row r="216" customFormat="false" ht="11.25" hidden="false" customHeight="false" outlineLevel="0" collapsed="false">
      <c r="E216" s="76"/>
    </row>
    <row r="217" customFormat="false" ht="11.25" hidden="false" customHeight="false" outlineLevel="0" collapsed="false">
      <c r="E217" s="76"/>
    </row>
    <row r="218" customFormat="false" ht="11.25" hidden="false" customHeight="false" outlineLevel="0" collapsed="false">
      <c r="E218" s="76"/>
    </row>
    <row r="219" customFormat="false" ht="11.25" hidden="false" customHeight="false" outlineLevel="0" collapsed="false">
      <c r="E219" s="76"/>
    </row>
    <row r="220" customFormat="false" ht="11.25" hidden="false" customHeight="false" outlineLevel="0" collapsed="false">
      <c r="E220" s="76"/>
    </row>
    <row r="221" customFormat="false" ht="11.25" hidden="false" customHeight="false" outlineLevel="0" collapsed="false">
      <c r="E221" s="76"/>
    </row>
    <row r="222" customFormat="false" ht="11.25" hidden="false" customHeight="false" outlineLevel="0" collapsed="false">
      <c r="E222" s="76"/>
    </row>
    <row r="223" customFormat="false" ht="11.25" hidden="false" customHeight="false" outlineLevel="0" collapsed="false">
      <c r="E223" s="76"/>
    </row>
    <row r="224" customFormat="false" ht="11.25" hidden="false" customHeight="false" outlineLevel="0" collapsed="false">
      <c r="E224" s="76"/>
    </row>
    <row r="225" customFormat="false" ht="11.25" hidden="false" customHeight="false" outlineLevel="0" collapsed="false">
      <c r="E225" s="76"/>
    </row>
    <row r="226" customFormat="false" ht="11.25" hidden="false" customHeight="false" outlineLevel="0" collapsed="false">
      <c r="E226" s="76"/>
    </row>
    <row r="227" customFormat="false" ht="11.25" hidden="false" customHeight="false" outlineLevel="0" collapsed="false">
      <c r="E227" s="76"/>
    </row>
    <row r="228" customFormat="false" ht="11.25" hidden="false" customHeight="false" outlineLevel="0" collapsed="false">
      <c r="E228" s="76"/>
    </row>
    <row r="229" customFormat="false" ht="11.25" hidden="false" customHeight="false" outlineLevel="0" collapsed="false">
      <c r="E229" s="76"/>
    </row>
    <row r="230" customFormat="false" ht="11.25" hidden="false" customHeight="false" outlineLevel="0" collapsed="false">
      <c r="E230" s="76"/>
    </row>
    <row r="231" customFormat="false" ht="11.25" hidden="false" customHeight="false" outlineLevel="0" collapsed="false">
      <c r="E231" s="76"/>
    </row>
    <row r="232" customFormat="false" ht="11.25" hidden="false" customHeight="false" outlineLevel="0" collapsed="false">
      <c r="E232" s="76"/>
    </row>
    <row r="233" customFormat="false" ht="11.25" hidden="false" customHeight="false" outlineLevel="0" collapsed="false">
      <c r="E233" s="76"/>
    </row>
    <row r="234" customFormat="false" ht="11.25" hidden="false" customHeight="false" outlineLevel="0" collapsed="false">
      <c r="E234" s="76"/>
    </row>
    <row r="235" customFormat="false" ht="11.25" hidden="false" customHeight="false" outlineLevel="0" collapsed="false">
      <c r="E235" s="76"/>
    </row>
    <row r="236" customFormat="false" ht="11.25" hidden="false" customHeight="false" outlineLevel="0" collapsed="false">
      <c r="E236" s="76"/>
    </row>
    <row r="237" customFormat="false" ht="11.25" hidden="false" customHeight="false" outlineLevel="0" collapsed="false">
      <c r="E237" s="76"/>
    </row>
    <row r="238" customFormat="false" ht="11.25" hidden="false" customHeight="false" outlineLevel="0" collapsed="false">
      <c r="E238" s="76"/>
    </row>
    <row r="239" customFormat="false" ht="11.25" hidden="false" customHeight="false" outlineLevel="0" collapsed="false">
      <c r="E239" s="76"/>
    </row>
    <row r="240" customFormat="false" ht="11.25" hidden="false" customHeight="false" outlineLevel="0" collapsed="false">
      <c r="E240" s="76"/>
    </row>
    <row r="241" customFormat="false" ht="11.25" hidden="false" customHeight="false" outlineLevel="0" collapsed="false">
      <c r="E241" s="76"/>
    </row>
    <row r="242" customFormat="false" ht="11.25" hidden="false" customHeight="false" outlineLevel="0" collapsed="false">
      <c r="E242" s="76"/>
    </row>
    <row r="243" customFormat="false" ht="11.25" hidden="false" customHeight="false" outlineLevel="0" collapsed="false">
      <c r="E243" s="76"/>
    </row>
    <row r="244" customFormat="false" ht="11.25" hidden="false" customHeight="false" outlineLevel="0" collapsed="false">
      <c r="E244" s="76"/>
    </row>
    <row r="245" customFormat="false" ht="11.25" hidden="false" customHeight="false" outlineLevel="0" collapsed="false">
      <c r="E245" s="76"/>
    </row>
    <row r="246" customFormat="false" ht="11.25" hidden="false" customHeight="false" outlineLevel="0" collapsed="false">
      <c r="E246" s="76"/>
    </row>
    <row r="247" customFormat="false" ht="11.25" hidden="false" customHeight="false" outlineLevel="0" collapsed="false">
      <c r="E247" s="76"/>
    </row>
    <row r="248" customFormat="false" ht="11.25" hidden="false" customHeight="false" outlineLevel="0" collapsed="false">
      <c r="E248" s="76"/>
    </row>
    <row r="249" customFormat="false" ht="11.25" hidden="false" customHeight="false" outlineLevel="0" collapsed="false">
      <c r="E249" s="76"/>
    </row>
    <row r="250" customFormat="false" ht="11.25" hidden="false" customHeight="false" outlineLevel="0" collapsed="false">
      <c r="E250" s="76"/>
    </row>
    <row r="251" customFormat="false" ht="11.25" hidden="false" customHeight="false" outlineLevel="0" collapsed="false">
      <c r="E251" s="76"/>
    </row>
    <row r="252" customFormat="false" ht="11.25" hidden="false" customHeight="false" outlineLevel="0" collapsed="false">
      <c r="E252" s="76"/>
    </row>
    <row r="253" customFormat="false" ht="11.25" hidden="false" customHeight="false" outlineLevel="0" collapsed="false">
      <c r="E253" s="76"/>
    </row>
    <row r="254" customFormat="false" ht="11.25" hidden="false" customHeight="false" outlineLevel="0" collapsed="false">
      <c r="E254" s="76"/>
    </row>
    <row r="255" customFormat="false" ht="11.25" hidden="false" customHeight="false" outlineLevel="0" collapsed="false">
      <c r="E255" s="76"/>
    </row>
    <row r="256" customFormat="false" ht="11.25" hidden="false" customHeight="false" outlineLevel="0" collapsed="false">
      <c r="E256" s="76"/>
    </row>
    <row r="257" customFormat="false" ht="11.25" hidden="false" customHeight="false" outlineLevel="0" collapsed="false">
      <c r="E257" s="76"/>
    </row>
    <row r="258" customFormat="false" ht="11.25" hidden="false" customHeight="false" outlineLevel="0" collapsed="false">
      <c r="E258" s="76"/>
    </row>
    <row r="259" customFormat="false" ht="11.25" hidden="false" customHeight="false" outlineLevel="0" collapsed="false">
      <c r="E259" s="76"/>
    </row>
    <row r="260" customFormat="false" ht="11.25" hidden="false" customHeight="false" outlineLevel="0" collapsed="false">
      <c r="E260" s="76"/>
    </row>
    <row r="261" customFormat="false" ht="11.25" hidden="false" customHeight="false" outlineLevel="0" collapsed="false">
      <c r="E261" s="76"/>
    </row>
    <row r="262" customFormat="false" ht="11.25" hidden="false" customHeight="false" outlineLevel="0" collapsed="false">
      <c r="E262" s="76"/>
    </row>
    <row r="263" customFormat="false" ht="11.25" hidden="false" customHeight="false" outlineLevel="0" collapsed="false">
      <c r="E263" s="76"/>
    </row>
    <row r="264" customFormat="false" ht="11.25" hidden="false" customHeight="false" outlineLevel="0" collapsed="false">
      <c r="E264" s="76"/>
    </row>
    <row r="265" customFormat="false" ht="11.25" hidden="false" customHeight="false" outlineLevel="0" collapsed="false">
      <c r="E265" s="76"/>
    </row>
    <row r="266" customFormat="false" ht="11.25" hidden="false" customHeight="false" outlineLevel="0" collapsed="false">
      <c r="E266" s="76"/>
    </row>
    <row r="267" customFormat="false" ht="11.25" hidden="false" customHeight="false" outlineLevel="0" collapsed="false">
      <c r="E267" s="76"/>
    </row>
    <row r="268" customFormat="false" ht="11.25" hidden="false" customHeight="false" outlineLevel="0" collapsed="false">
      <c r="E268" s="76"/>
    </row>
    <row r="269" customFormat="false" ht="11.25" hidden="false" customHeight="false" outlineLevel="0" collapsed="false">
      <c r="E269" s="76"/>
    </row>
    <row r="270" customFormat="false" ht="11.25" hidden="false" customHeight="false" outlineLevel="0" collapsed="false">
      <c r="E270" s="76"/>
    </row>
    <row r="271" customFormat="false" ht="11.25" hidden="false" customHeight="false" outlineLevel="0" collapsed="false">
      <c r="E271" s="76"/>
    </row>
    <row r="272" customFormat="false" ht="11.25" hidden="false" customHeight="false" outlineLevel="0" collapsed="false">
      <c r="E272" s="76"/>
    </row>
    <row r="273" customFormat="false" ht="11.25" hidden="false" customHeight="false" outlineLevel="0" collapsed="false">
      <c r="E273" s="76"/>
    </row>
    <row r="274" customFormat="false" ht="11.25" hidden="false" customHeight="false" outlineLevel="0" collapsed="false">
      <c r="E274" s="76"/>
    </row>
    <row r="275" customFormat="false" ht="11.25" hidden="false" customHeight="false" outlineLevel="0" collapsed="false">
      <c r="E275" s="76"/>
    </row>
    <row r="276" customFormat="false" ht="11.25" hidden="false" customHeight="false" outlineLevel="0" collapsed="false">
      <c r="E276" s="76"/>
    </row>
    <row r="277" customFormat="false" ht="11.25" hidden="false" customHeight="false" outlineLevel="0" collapsed="false">
      <c r="E277" s="76"/>
    </row>
    <row r="278" customFormat="false" ht="11.25" hidden="false" customHeight="false" outlineLevel="0" collapsed="false">
      <c r="E278" s="76"/>
    </row>
    <row r="279" customFormat="false" ht="11.25" hidden="false" customHeight="false" outlineLevel="0" collapsed="false">
      <c r="E279" s="76"/>
    </row>
    <row r="280" customFormat="false" ht="11.25" hidden="false" customHeight="false" outlineLevel="0" collapsed="false">
      <c r="E280" s="76"/>
    </row>
    <row r="281" customFormat="false" ht="11.25" hidden="false" customHeight="false" outlineLevel="0" collapsed="false">
      <c r="E281" s="76"/>
    </row>
    <row r="282" customFormat="false" ht="11.25" hidden="false" customHeight="false" outlineLevel="0" collapsed="false">
      <c r="E282" s="76"/>
    </row>
    <row r="283" customFormat="false" ht="11.25" hidden="false" customHeight="false" outlineLevel="0" collapsed="false">
      <c r="E283" s="76"/>
    </row>
    <row r="284" customFormat="false" ht="11.25" hidden="false" customHeight="false" outlineLevel="0" collapsed="false">
      <c r="E284" s="76"/>
    </row>
    <row r="285" customFormat="false" ht="11.25" hidden="false" customHeight="false" outlineLevel="0" collapsed="false">
      <c r="E285" s="76"/>
    </row>
    <row r="286" customFormat="false" ht="11.25" hidden="false" customHeight="false" outlineLevel="0" collapsed="false">
      <c r="E286" s="76"/>
    </row>
    <row r="287" customFormat="false" ht="11.25" hidden="false" customHeight="false" outlineLevel="0" collapsed="false">
      <c r="E287" s="76"/>
    </row>
    <row r="288" customFormat="false" ht="11.25" hidden="false" customHeight="false" outlineLevel="0" collapsed="false">
      <c r="E288" s="76"/>
    </row>
    <row r="289" customFormat="false" ht="11.25" hidden="false" customHeight="false" outlineLevel="0" collapsed="false">
      <c r="E289" s="76"/>
    </row>
    <row r="290" customFormat="false" ht="11.25" hidden="false" customHeight="false" outlineLevel="0" collapsed="false">
      <c r="E290" s="76"/>
    </row>
    <row r="291" customFormat="false" ht="11.25" hidden="false" customHeight="false" outlineLevel="0" collapsed="false">
      <c r="E291" s="76"/>
    </row>
    <row r="292" customFormat="false" ht="11.25" hidden="false" customHeight="false" outlineLevel="0" collapsed="false">
      <c r="E292" s="76"/>
    </row>
    <row r="293" customFormat="false" ht="11.25" hidden="false" customHeight="false" outlineLevel="0" collapsed="false">
      <c r="E293" s="76"/>
    </row>
    <row r="294" customFormat="false" ht="11.25" hidden="false" customHeight="false" outlineLevel="0" collapsed="false">
      <c r="E294" s="76"/>
    </row>
    <row r="295" customFormat="false" ht="11.25" hidden="false" customHeight="false" outlineLevel="0" collapsed="false">
      <c r="E295" s="76"/>
    </row>
    <row r="296" customFormat="false" ht="11.25" hidden="false" customHeight="false" outlineLevel="0" collapsed="false">
      <c r="E296" s="76"/>
    </row>
    <row r="297" customFormat="false" ht="11.25" hidden="false" customHeight="false" outlineLevel="0" collapsed="false">
      <c r="E297" s="76"/>
    </row>
    <row r="298" customFormat="false" ht="11.25" hidden="false" customHeight="false" outlineLevel="0" collapsed="false">
      <c r="E298" s="76"/>
    </row>
    <row r="299" customFormat="false" ht="11.25" hidden="false" customHeight="false" outlineLevel="0" collapsed="false">
      <c r="E299" s="76"/>
    </row>
    <row r="300" customFormat="false" ht="11.25" hidden="false" customHeight="false" outlineLevel="0" collapsed="false">
      <c r="E300" s="76"/>
    </row>
    <row r="301" customFormat="false" ht="11.25" hidden="false" customHeight="false" outlineLevel="0" collapsed="false">
      <c r="E301" s="76"/>
    </row>
    <row r="302" customFormat="false" ht="11.25" hidden="false" customHeight="false" outlineLevel="0" collapsed="false">
      <c r="E302" s="76"/>
    </row>
    <row r="303" customFormat="false" ht="11.25" hidden="false" customHeight="false" outlineLevel="0" collapsed="false">
      <c r="E303" s="76"/>
    </row>
    <row r="304" customFormat="false" ht="11.25" hidden="false" customHeight="false" outlineLevel="0" collapsed="false">
      <c r="E304" s="76"/>
    </row>
    <row r="305" customFormat="false" ht="11.25" hidden="false" customHeight="false" outlineLevel="0" collapsed="false">
      <c r="E305" s="76"/>
    </row>
    <row r="306" customFormat="false" ht="11.25" hidden="false" customHeight="false" outlineLevel="0" collapsed="false">
      <c r="E306" s="76"/>
    </row>
    <row r="307" customFormat="false" ht="11.25" hidden="false" customHeight="false" outlineLevel="0" collapsed="false">
      <c r="E307" s="76"/>
    </row>
    <row r="308" customFormat="false" ht="11.25" hidden="false" customHeight="false" outlineLevel="0" collapsed="false">
      <c r="E308" s="76"/>
    </row>
    <row r="309" customFormat="false" ht="11.25" hidden="false" customHeight="false" outlineLevel="0" collapsed="false">
      <c r="E309" s="76"/>
    </row>
    <row r="310" customFormat="false" ht="11.25" hidden="false" customHeight="false" outlineLevel="0" collapsed="false">
      <c r="E310" s="76"/>
    </row>
    <row r="311" customFormat="false" ht="11.25" hidden="false" customHeight="false" outlineLevel="0" collapsed="false">
      <c r="E311" s="76"/>
    </row>
    <row r="312" customFormat="false" ht="11.25" hidden="false" customHeight="false" outlineLevel="0" collapsed="false">
      <c r="E312" s="76"/>
    </row>
    <row r="313" customFormat="false" ht="11.25" hidden="false" customHeight="false" outlineLevel="0" collapsed="false">
      <c r="E313" s="76"/>
    </row>
    <row r="314" customFormat="false" ht="11.25" hidden="false" customHeight="false" outlineLevel="0" collapsed="false">
      <c r="E314" s="76"/>
    </row>
    <row r="315" customFormat="false" ht="11.25" hidden="false" customHeight="false" outlineLevel="0" collapsed="false">
      <c r="E315" s="76"/>
    </row>
    <row r="316" customFormat="false" ht="11.25" hidden="false" customHeight="false" outlineLevel="0" collapsed="false">
      <c r="E316" s="76"/>
    </row>
    <row r="317" customFormat="false" ht="11.25" hidden="false" customHeight="false" outlineLevel="0" collapsed="false">
      <c r="E317" s="76"/>
    </row>
    <row r="318" customFormat="false" ht="11.25" hidden="false" customHeight="false" outlineLevel="0" collapsed="false">
      <c r="E318" s="76"/>
    </row>
    <row r="319" customFormat="false" ht="11.25" hidden="false" customHeight="false" outlineLevel="0" collapsed="false">
      <c r="E319" s="76"/>
    </row>
    <row r="320" customFormat="false" ht="11.25" hidden="false" customHeight="false" outlineLevel="0" collapsed="false">
      <c r="E320" s="76"/>
    </row>
    <row r="321" customFormat="false" ht="11.25" hidden="false" customHeight="false" outlineLevel="0" collapsed="false">
      <c r="E321" s="76"/>
    </row>
    <row r="322" customFormat="false" ht="11.25" hidden="false" customHeight="false" outlineLevel="0" collapsed="false">
      <c r="E322" s="76"/>
    </row>
    <row r="323" customFormat="false" ht="11.25" hidden="false" customHeight="false" outlineLevel="0" collapsed="false">
      <c r="E323" s="76"/>
    </row>
    <row r="324" customFormat="false" ht="11.25" hidden="false" customHeight="false" outlineLevel="0" collapsed="false">
      <c r="E324" s="76"/>
    </row>
    <row r="325" customFormat="false" ht="11.25" hidden="false" customHeight="false" outlineLevel="0" collapsed="false">
      <c r="E325" s="76"/>
    </row>
    <row r="326" customFormat="false" ht="11.25" hidden="false" customHeight="false" outlineLevel="0" collapsed="false">
      <c r="E326" s="76"/>
    </row>
    <row r="327" customFormat="false" ht="11.25" hidden="false" customHeight="false" outlineLevel="0" collapsed="false">
      <c r="E327" s="76"/>
    </row>
    <row r="328" customFormat="false" ht="11.25" hidden="false" customHeight="false" outlineLevel="0" collapsed="false">
      <c r="E328" s="76"/>
    </row>
    <row r="329" customFormat="false" ht="11.25" hidden="false" customHeight="false" outlineLevel="0" collapsed="false">
      <c r="E329" s="76"/>
    </row>
    <row r="330" customFormat="false" ht="11.25" hidden="false" customHeight="false" outlineLevel="0" collapsed="false">
      <c r="E330" s="76"/>
    </row>
    <row r="331" customFormat="false" ht="11.25" hidden="false" customHeight="false" outlineLevel="0" collapsed="false">
      <c r="E331" s="76"/>
    </row>
    <row r="332" customFormat="false" ht="11.25" hidden="false" customHeight="false" outlineLevel="0" collapsed="false">
      <c r="E332" s="76"/>
    </row>
    <row r="333" customFormat="false" ht="11.25" hidden="false" customHeight="false" outlineLevel="0" collapsed="false">
      <c r="E333" s="76"/>
    </row>
    <row r="334" customFormat="false" ht="11.25" hidden="false" customHeight="false" outlineLevel="0" collapsed="false">
      <c r="E334" s="76"/>
    </row>
    <row r="335" customFormat="false" ht="11.25" hidden="false" customHeight="false" outlineLevel="0" collapsed="false">
      <c r="E335" s="76"/>
    </row>
    <row r="336" customFormat="false" ht="11.25" hidden="false" customHeight="false" outlineLevel="0" collapsed="false">
      <c r="E336" s="76"/>
    </row>
    <row r="337" customFormat="false" ht="11.25" hidden="false" customHeight="false" outlineLevel="0" collapsed="false">
      <c r="E337" s="76"/>
    </row>
    <row r="338" customFormat="false" ht="11.25" hidden="false" customHeight="false" outlineLevel="0" collapsed="false">
      <c r="E338" s="76"/>
    </row>
    <row r="339" customFormat="false" ht="11.25" hidden="false" customHeight="false" outlineLevel="0" collapsed="false">
      <c r="E339" s="76"/>
    </row>
    <row r="340" customFormat="false" ht="11.25" hidden="false" customHeight="false" outlineLevel="0" collapsed="false">
      <c r="E340" s="76"/>
    </row>
    <row r="341" customFormat="false" ht="11.25" hidden="false" customHeight="false" outlineLevel="0" collapsed="false">
      <c r="E341" s="76"/>
    </row>
    <row r="342" customFormat="false" ht="11.25" hidden="false" customHeight="false" outlineLevel="0" collapsed="false">
      <c r="E342" s="76"/>
    </row>
    <row r="343" customFormat="false" ht="11.25" hidden="false" customHeight="false" outlineLevel="0" collapsed="false">
      <c r="E343" s="76"/>
    </row>
    <row r="344" customFormat="false" ht="11.25" hidden="false" customHeight="false" outlineLevel="0" collapsed="false">
      <c r="E344" s="76"/>
    </row>
    <row r="345" customFormat="false" ht="11.25" hidden="false" customHeight="false" outlineLevel="0" collapsed="false">
      <c r="E345" s="76"/>
    </row>
    <row r="346" customFormat="false" ht="11.25" hidden="false" customHeight="false" outlineLevel="0" collapsed="false">
      <c r="E346" s="76"/>
    </row>
    <row r="347" customFormat="false" ht="11.25" hidden="false" customHeight="false" outlineLevel="0" collapsed="false">
      <c r="E347" s="76"/>
    </row>
    <row r="348" customFormat="false" ht="11.25" hidden="false" customHeight="false" outlineLevel="0" collapsed="false">
      <c r="E348" s="76"/>
    </row>
    <row r="349" customFormat="false" ht="11.25" hidden="false" customHeight="false" outlineLevel="0" collapsed="false">
      <c r="E349" s="76"/>
    </row>
    <row r="350" customFormat="false" ht="11.25" hidden="false" customHeight="false" outlineLevel="0" collapsed="false">
      <c r="E350" s="76"/>
    </row>
    <row r="351" customFormat="false" ht="11.25" hidden="false" customHeight="false" outlineLevel="0" collapsed="false">
      <c r="E351" s="76"/>
    </row>
    <row r="352" customFormat="false" ht="11.25" hidden="false" customHeight="false" outlineLevel="0" collapsed="false">
      <c r="E352" s="76"/>
    </row>
    <row r="353" customFormat="false" ht="11.25" hidden="false" customHeight="false" outlineLevel="0" collapsed="false">
      <c r="E353" s="76"/>
    </row>
    <row r="354" customFormat="false" ht="11.25" hidden="false" customHeight="false" outlineLevel="0" collapsed="false">
      <c r="E354" s="76"/>
    </row>
    <row r="355" customFormat="false" ht="11.25" hidden="false" customHeight="false" outlineLevel="0" collapsed="false">
      <c r="E355" s="76"/>
    </row>
    <row r="356" customFormat="false" ht="11.25" hidden="false" customHeight="false" outlineLevel="0" collapsed="false">
      <c r="E356" s="76"/>
    </row>
    <row r="357" customFormat="false" ht="11.25" hidden="false" customHeight="false" outlineLevel="0" collapsed="false">
      <c r="E357" s="76"/>
    </row>
    <row r="358" customFormat="false" ht="11.25" hidden="false" customHeight="false" outlineLevel="0" collapsed="false">
      <c r="E358" s="76"/>
    </row>
    <row r="359" customFormat="false" ht="11.25" hidden="false" customHeight="false" outlineLevel="0" collapsed="false">
      <c r="E359" s="76"/>
    </row>
    <row r="360" customFormat="false" ht="11.25" hidden="false" customHeight="false" outlineLevel="0" collapsed="false">
      <c r="E360" s="76"/>
    </row>
    <row r="361" customFormat="false" ht="11.25" hidden="false" customHeight="false" outlineLevel="0" collapsed="false">
      <c r="E361" s="76"/>
    </row>
    <row r="362" customFormat="false" ht="11.25" hidden="false" customHeight="false" outlineLevel="0" collapsed="false">
      <c r="E362" s="76"/>
    </row>
    <row r="363" customFormat="false" ht="11.25" hidden="false" customHeight="false" outlineLevel="0" collapsed="false">
      <c r="E363" s="76"/>
    </row>
    <row r="364" customFormat="false" ht="11.25" hidden="false" customHeight="false" outlineLevel="0" collapsed="false">
      <c r="E364" s="76"/>
    </row>
    <row r="365" customFormat="false" ht="11.25" hidden="false" customHeight="false" outlineLevel="0" collapsed="false">
      <c r="E365" s="76"/>
    </row>
    <row r="366" customFormat="false" ht="11.25" hidden="false" customHeight="false" outlineLevel="0" collapsed="false">
      <c r="E366" s="76"/>
    </row>
    <row r="367" customFormat="false" ht="11.25" hidden="false" customHeight="false" outlineLevel="0" collapsed="false">
      <c r="E367" s="76"/>
    </row>
    <row r="368" customFormat="false" ht="11.25" hidden="false" customHeight="false" outlineLevel="0" collapsed="false">
      <c r="E368" s="76"/>
    </row>
    <row r="369" customFormat="false" ht="11.25" hidden="false" customHeight="false" outlineLevel="0" collapsed="false">
      <c r="E369" s="76"/>
    </row>
    <row r="370" customFormat="false" ht="11.25" hidden="false" customHeight="false" outlineLevel="0" collapsed="false">
      <c r="E370" s="76"/>
    </row>
    <row r="371" customFormat="false" ht="11.25" hidden="false" customHeight="false" outlineLevel="0" collapsed="false">
      <c r="E371" s="76"/>
    </row>
    <row r="372" customFormat="false" ht="11.25" hidden="false" customHeight="false" outlineLevel="0" collapsed="false">
      <c r="E372" s="76"/>
    </row>
    <row r="373" customFormat="false" ht="11.25" hidden="false" customHeight="false" outlineLevel="0" collapsed="false">
      <c r="E373" s="76"/>
    </row>
    <row r="374" customFormat="false" ht="11.25" hidden="false" customHeight="false" outlineLevel="0" collapsed="false">
      <c r="E374" s="76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3 - j 06&amp;R&amp;6Statistik Berlin 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8" width="31.85"/>
    <col collapsed="false" customWidth="true" hidden="false" outlineLevel="0" max="3" min="3" style="78" width="8.7"/>
    <col collapsed="false" customWidth="true" hidden="false" outlineLevel="0" max="4" min="4" style="79" width="10.13"/>
    <col collapsed="false" customWidth="true" hidden="false" outlineLevel="0" max="5" min="5" style="78" width="8.7"/>
    <col collapsed="false" customWidth="true" hidden="false" outlineLevel="0" max="6" min="6" style="78" width="9.28"/>
    <col collapsed="false" customWidth="true" hidden="false" outlineLevel="0" max="8" min="7" style="78" width="8.7"/>
    <col collapsed="false" customWidth="true" hidden="false" outlineLevel="0" max="9" min="9" style="78" width="8.99"/>
    <col collapsed="false" customWidth="false" hidden="false" outlineLevel="0" max="257" min="10" style="78" width="11.56"/>
  </cols>
  <sheetData>
    <row r="1" s="31" customFormat="true" ht="12" hidden="false" customHeight="false" outlineLevel="0" collapsed="false">
      <c r="A1" s="80" t="s">
        <v>150</v>
      </c>
      <c r="C1" s="81"/>
      <c r="D1" s="82"/>
      <c r="E1" s="81"/>
      <c r="F1" s="81"/>
      <c r="G1" s="81"/>
    </row>
    <row r="2" s="31" customFormat="true" ht="3" hidden="false" customHeight="true" outlineLevel="0" collapsed="false">
      <c r="A2" s="83"/>
      <c r="C2" s="81"/>
      <c r="D2" s="84"/>
      <c r="E2" s="85"/>
      <c r="F2" s="81"/>
      <c r="G2" s="85"/>
      <c r="H2" s="86"/>
    </row>
    <row r="3" customFormat="false" ht="12" hidden="false" customHeight="true" outlineLevel="0" collapsed="false">
      <c r="A3" s="87" t="s">
        <v>151</v>
      </c>
      <c r="B3" s="39" t="s">
        <v>152</v>
      </c>
      <c r="C3" s="40" t="s">
        <v>53</v>
      </c>
      <c r="D3" s="40"/>
      <c r="E3" s="40"/>
      <c r="F3" s="88" t="s">
        <v>54</v>
      </c>
      <c r="G3" s="88"/>
      <c r="H3" s="88"/>
      <c r="I3" s="42"/>
      <c r="J3" s="43"/>
      <c r="K3" s="43"/>
    </row>
    <row r="4" customFormat="false" ht="37.15" hidden="false" customHeight="true" outlineLevel="0" collapsed="false">
      <c r="A4" s="87"/>
      <c r="B4" s="39"/>
      <c r="C4" s="39" t="s">
        <v>153</v>
      </c>
      <c r="D4" s="45" t="s">
        <v>154</v>
      </c>
      <c r="E4" s="39" t="s">
        <v>155</v>
      </c>
      <c r="F4" s="44" t="s">
        <v>156</v>
      </c>
      <c r="G4" s="39" t="s">
        <v>154</v>
      </c>
      <c r="H4" s="46" t="s">
        <v>155</v>
      </c>
      <c r="I4" s="47"/>
      <c r="J4" s="43"/>
      <c r="K4" s="43"/>
    </row>
    <row r="5" customFormat="false" ht="25.15" hidden="false" customHeight="true" outlineLevel="0" collapsed="false">
      <c r="A5" s="89"/>
      <c r="B5" s="90" t="s">
        <v>59</v>
      </c>
      <c r="C5" s="91" t="n">
        <v>3157160547.00021</v>
      </c>
      <c r="D5" s="92" t="n">
        <v>7.96078078459857</v>
      </c>
      <c r="E5" s="52" t="n">
        <v>100</v>
      </c>
      <c r="F5" s="93" t="n">
        <v>7898445798</v>
      </c>
      <c r="G5" s="92" t="n">
        <v>11.8672794859802</v>
      </c>
      <c r="H5" s="52" t="n">
        <v>100</v>
      </c>
    </row>
    <row r="6" s="97" customFormat="true" ht="18" hidden="false" customHeight="true" outlineLevel="0" collapsed="false">
      <c r="A6" s="94" t="s">
        <v>157</v>
      </c>
      <c r="B6" s="95" t="s">
        <v>158</v>
      </c>
      <c r="C6" s="91" t="n">
        <v>1219017535.00005</v>
      </c>
      <c r="D6" s="92" t="n">
        <v>3.20164853279623</v>
      </c>
      <c r="E6" s="96" t="n">
        <f aca="false">C6/$C$5*100</f>
        <v>38.6111987924817</v>
      </c>
      <c r="F6" s="93" t="n">
        <v>1121711310</v>
      </c>
      <c r="G6" s="92" t="n">
        <v>-5.05570850707281</v>
      </c>
      <c r="H6" s="96" t="n">
        <f aca="false">F6/$F$5*100</f>
        <v>14.2016712994857</v>
      </c>
    </row>
    <row r="7" customFormat="false" ht="12" hidden="false" customHeight="true" outlineLevel="0" collapsed="false">
      <c r="A7" s="98" t="s">
        <v>159</v>
      </c>
      <c r="B7" s="99" t="s">
        <v>160</v>
      </c>
      <c r="C7" s="100" t="n">
        <v>129379.000006</v>
      </c>
      <c r="D7" s="101" t="n">
        <v>325.085425090337</v>
      </c>
      <c r="E7" s="102" t="n">
        <f aca="false">C7/$C$5*100</f>
        <v>0.00409795441441615</v>
      </c>
      <c r="F7" s="103" t="n">
        <v>1030493</v>
      </c>
      <c r="G7" s="101" t="n">
        <v>76.9287163867494</v>
      </c>
      <c r="H7" s="102" t="n">
        <f aca="false">F7/$F$5*100</f>
        <v>0.0130467819410869</v>
      </c>
    </row>
    <row r="8" customFormat="false" ht="18" hidden="false" customHeight="true" outlineLevel="0" collapsed="false">
      <c r="A8" s="94" t="s">
        <v>161</v>
      </c>
      <c r="B8" s="104" t="s">
        <v>162</v>
      </c>
      <c r="C8" s="91" t="n">
        <v>107985874.000009</v>
      </c>
      <c r="D8" s="92" t="n">
        <v>-3.74471434758138</v>
      </c>
      <c r="E8" s="96" t="n">
        <f aca="false">C8/$C$5*100</f>
        <v>3.42034788514675</v>
      </c>
      <c r="F8" s="93" t="n">
        <v>271755254</v>
      </c>
      <c r="G8" s="92" t="n">
        <v>-2.89136262081551</v>
      </c>
      <c r="H8" s="96" t="n">
        <f aca="false">F8/$F$5*100</f>
        <v>3.44061681183927</v>
      </c>
    </row>
    <row r="9" customFormat="false" ht="10.15" hidden="false" customHeight="true" outlineLevel="0" collapsed="false">
      <c r="A9" s="89"/>
      <c r="B9" s="105" t="s">
        <v>163</v>
      </c>
      <c r="C9" s="100"/>
      <c r="D9" s="101"/>
      <c r="E9" s="96"/>
      <c r="F9" s="103"/>
      <c r="G9" s="101"/>
      <c r="H9" s="102"/>
    </row>
    <row r="10" customFormat="false" ht="12" hidden="false" customHeight="true" outlineLevel="0" collapsed="false">
      <c r="A10" s="98" t="s">
        <v>164</v>
      </c>
      <c r="B10" s="106" t="s">
        <v>165</v>
      </c>
      <c r="C10" s="100" t="n">
        <v>57450319.000003</v>
      </c>
      <c r="D10" s="101" t="n">
        <v>20.4441220785479</v>
      </c>
      <c r="E10" s="102" t="n">
        <f aca="false">C10/$C$5*100</f>
        <v>1.81968316608383</v>
      </c>
      <c r="F10" s="103" t="n">
        <v>111773450</v>
      </c>
      <c r="G10" s="101" t="n">
        <v>21.7626349644912</v>
      </c>
      <c r="H10" s="102" t="n">
        <f aca="false">F10/$F$5*100</f>
        <v>1.41513220269616</v>
      </c>
      <c r="I10" s="107"/>
    </row>
    <row r="11" customFormat="false" ht="12" hidden="false" customHeight="true" outlineLevel="0" collapsed="false">
      <c r="A11" s="98" t="n">
        <v>204</v>
      </c>
      <c r="B11" s="106" t="s">
        <v>166</v>
      </c>
      <c r="C11" s="100" t="n">
        <v>44472032.000001</v>
      </c>
      <c r="D11" s="101" t="n">
        <v>-23.01009402865</v>
      </c>
      <c r="E11" s="102" t="n">
        <f aca="false">C11/$C$5*100</f>
        <v>1.40860850558444</v>
      </c>
      <c r="F11" s="103" t="n">
        <v>126217518</v>
      </c>
      <c r="G11" s="101" t="n">
        <v>-17.584731199718</v>
      </c>
      <c r="H11" s="102" t="n">
        <f aca="false">F11/$F$5*100</f>
        <v>1.59800448376768</v>
      </c>
    </row>
    <row r="12" customFormat="false" ht="12" hidden="false" customHeight="true" outlineLevel="0" collapsed="false">
      <c r="A12" s="98" t="n">
        <v>206</v>
      </c>
      <c r="B12" s="106" t="s">
        <v>167</v>
      </c>
      <c r="C12" s="100" t="n">
        <v>3895232.000001</v>
      </c>
      <c r="D12" s="101" t="n">
        <v>34.1823579482607</v>
      </c>
      <c r="E12" s="102" t="n">
        <f aca="false">C12/$C$5*100</f>
        <v>0.123377697839981</v>
      </c>
      <c r="F12" s="103" t="n">
        <v>29326809</v>
      </c>
      <c r="G12" s="101" t="n">
        <v>0.582961059286419</v>
      </c>
      <c r="H12" s="102" t="n">
        <f aca="false">F12/$F$5*100</f>
        <v>0.371298477574233</v>
      </c>
    </row>
    <row r="13" customFormat="false" ht="12" hidden="false" customHeight="true" outlineLevel="0" collapsed="false">
      <c r="A13" s="98" t="s">
        <v>168</v>
      </c>
      <c r="B13" s="106" t="s">
        <v>169</v>
      </c>
      <c r="C13" s="100" t="n">
        <v>259134.000001</v>
      </c>
      <c r="D13" s="101" t="n">
        <v>-52.6691567958563</v>
      </c>
      <c r="E13" s="102" t="n">
        <f aca="false">C13/$C$5*100</f>
        <v>0.0082078182640163</v>
      </c>
      <c r="F13" s="103" t="n">
        <v>251442</v>
      </c>
      <c r="G13" s="101" t="n">
        <v>-31.6897046358479</v>
      </c>
      <c r="H13" s="102" t="n">
        <f aca="false">F13/$F$5*100</f>
        <v>0.00318343641813265</v>
      </c>
    </row>
    <row r="14" customFormat="false" ht="18" hidden="false" customHeight="true" outlineLevel="0" collapsed="false">
      <c r="A14" s="94" t="s">
        <v>170</v>
      </c>
      <c r="B14" s="104" t="s">
        <v>171</v>
      </c>
      <c r="C14" s="91" t="n">
        <v>990427357.00003</v>
      </c>
      <c r="D14" s="92" t="n">
        <v>3.44305794399811</v>
      </c>
      <c r="E14" s="96" t="n">
        <f aca="false">C14/$C$5*100</f>
        <v>31.370826483344</v>
      </c>
      <c r="F14" s="93" t="n">
        <v>671757802</v>
      </c>
      <c r="G14" s="92" t="n">
        <v>-7.94870759026793</v>
      </c>
      <c r="H14" s="96" t="n">
        <f aca="false">F14/$F$5*100</f>
        <v>8.5049365302994</v>
      </c>
    </row>
    <row r="15" customFormat="false" ht="10.15" hidden="false" customHeight="true" outlineLevel="0" collapsed="false">
      <c r="A15" s="89"/>
      <c r="B15" s="105" t="s">
        <v>163</v>
      </c>
      <c r="C15" s="100"/>
      <c r="D15" s="92"/>
      <c r="E15" s="96"/>
      <c r="F15" s="103"/>
      <c r="G15" s="92"/>
      <c r="H15" s="102"/>
    </row>
    <row r="16" customFormat="false" ht="12" hidden="false" customHeight="true" outlineLevel="0" collapsed="false">
      <c r="A16" s="108" t="n">
        <v>315</v>
      </c>
      <c r="B16" s="109" t="s">
        <v>172</v>
      </c>
      <c r="C16" s="100" t="n">
        <v>26455762.000001</v>
      </c>
      <c r="D16" s="101" t="n">
        <v>-5.32054915434395</v>
      </c>
      <c r="E16" s="102" t="n">
        <f aca="false">C16/$C$5*100</f>
        <v>0.837960617021459</v>
      </c>
      <c r="F16" s="103" t="n">
        <v>43042012</v>
      </c>
      <c r="G16" s="101" t="n">
        <v>-9.77930857918213</v>
      </c>
      <c r="H16" s="102" t="n">
        <f aca="false">F16/$F$5*100</f>
        <v>0.544942803948833</v>
      </c>
    </row>
    <row r="17" customFormat="false" ht="12" hidden="false" customHeight="true" outlineLevel="0" collapsed="false">
      <c r="A17" s="108" t="n">
        <v>360</v>
      </c>
      <c r="B17" s="109" t="s">
        <v>173</v>
      </c>
      <c r="C17" s="100" t="n">
        <v>18897829.000001</v>
      </c>
      <c r="D17" s="101" t="n">
        <v>-5.07436319054065</v>
      </c>
      <c r="E17" s="102" t="n">
        <f aca="false">C17/$C$5*100</f>
        <v>0.598570415367596</v>
      </c>
      <c r="F17" s="103" t="n">
        <v>84352149</v>
      </c>
      <c r="G17" s="101" t="n">
        <v>-18.3541955069373</v>
      </c>
      <c r="H17" s="102" t="n">
        <f aca="false">F17/$F$5*100</f>
        <v>1.06795882579025</v>
      </c>
    </row>
    <row r="18" customFormat="false" ht="12" hidden="false" customHeight="true" outlineLevel="0" collapsed="false">
      <c r="A18" s="108" t="n">
        <v>370</v>
      </c>
      <c r="B18" s="109" t="s">
        <v>174</v>
      </c>
      <c r="C18" s="100" t="n">
        <v>36839895.000001</v>
      </c>
      <c r="D18" s="101" t="n">
        <v>0.382298517588467</v>
      </c>
      <c r="E18" s="102" t="n">
        <f aca="false">C18/$C$5*100</f>
        <v>1.16686796415864</v>
      </c>
      <c r="F18" s="103" t="n">
        <v>24187340</v>
      </c>
      <c r="G18" s="101" t="n">
        <v>7.54335776704944</v>
      </c>
      <c r="H18" s="102" t="n">
        <f aca="false">F18/$F$5*100</f>
        <v>0.30622910656834</v>
      </c>
    </row>
    <row r="19" customFormat="false" ht="12" hidden="false" customHeight="true" outlineLevel="0" collapsed="false">
      <c r="A19" s="108" t="n">
        <v>372</v>
      </c>
      <c r="B19" s="109" t="s">
        <v>175</v>
      </c>
      <c r="C19" s="100" t="n">
        <v>10441787.000001</v>
      </c>
      <c r="D19" s="101" t="n">
        <v>7.95067457107983</v>
      </c>
      <c r="E19" s="102" t="n">
        <f aca="false">C19/$C$5*100</f>
        <v>0.330733481701535</v>
      </c>
      <c r="F19" s="103" t="n">
        <v>10098434</v>
      </c>
      <c r="G19" s="101" t="n">
        <v>32.6773501196646</v>
      </c>
      <c r="H19" s="102" t="n">
        <f aca="false">F19/$F$5*100</f>
        <v>0.127853431653061</v>
      </c>
    </row>
    <row r="20" customFormat="false" ht="12" hidden="false" customHeight="true" outlineLevel="0" collapsed="false">
      <c r="A20" s="108" t="n">
        <v>375</v>
      </c>
      <c r="B20" s="109" t="s">
        <v>176</v>
      </c>
      <c r="C20" s="100" t="n">
        <v>13399158.000001</v>
      </c>
      <c r="D20" s="101" t="n">
        <v>-39.3952313352477</v>
      </c>
      <c r="E20" s="102" t="n">
        <f aca="false">C20/$C$5*100</f>
        <v>0.424405341462039</v>
      </c>
      <c r="F20" s="103" t="n">
        <v>7827190</v>
      </c>
      <c r="G20" s="101" t="n">
        <v>-15.3174442263089</v>
      </c>
      <c r="H20" s="102" t="n">
        <f aca="false">F20/$F$5*100</f>
        <v>0.099097850389528</v>
      </c>
    </row>
    <row r="21" customFormat="false" ht="12" hidden="false" customHeight="true" outlineLevel="0" collapsed="false">
      <c r="A21" s="108" t="n">
        <v>377</v>
      </c>
      <c r="B21" s="109" t="s">
        <v>177</v>
      </c>
      <c r="C21" s="100" t="n">
        <v>68093049.000001</v>
      </c>
      <c r="D21" s="101" t="n">
        <v>-27.6036535244525</v>
      </c>
      <c r="E21" s="102" t="n">
        <f aca="false">C21/$C$5*100</f>
        <v>2.15678132253046</v>
      </c>
      <c r="F21" s="103" t="n">
        <v>121823093</v>
      </c>
      <c r="G21" s="101" t="n">
        <v>-30.1237033721782</v>
      </c>
      <c r="H21" s="102" t="n">
        <f aca="false">F21/$F$5*100</f>
        <v>1.5423679052257</v>
      </c>
    </row>
    <row r="22" customFormat="false" ht="12" hidden="false" customHeight="true" outlineLevel="0" collapsed="false">
      <c r="A22" s="108" t="n">
        <v>381</v>
      </c>
      <c r="B22" s="109" t="s">
        <v>178</v>
      </c>
      <c r="C22" s="100" t="n">
        <v>11443704.000001</v>
      </c>
      <c r="D22" s="101" t="n">
        <v>-60.0535779013058</v>
      </c>
      <c r="E22" s="102" t="n">
        <f aca="false">C22/$C$5*100</f>
        <v>0.362468231489662</v>
      </c>
      <c r="F22" s="103" t="n">
        <v>8109797</v>
      </c>
      <c r="G22" s="101" t="n">
        <v>-59.2777295224368</v>
      </c>
      <c r="H22" s="102" t="n">
        <f aca="false">F22/$F$5*100</f>
        <v>0.102675858104306</v>
      </c>
    </row>
    <row r="23" customFormat="false" ht="18" hidden="false" customHeight="true" outlineLevel="0" collapsed="false">
      <c r="A23" s="108" t="n">
        <v>393</v>
      </c>
      <c r="B23" s="109" t="s">
        <v>179</v>
      </c>
      <c r="C23" s="100" t="n">
        <v>2611116.000001</v>
      </c>
      <c r="D23" s="101" t="n">
        <v>-39.4727057442418</v>
      </c>
      <c r="E23" s="102" t="n">
        <f aca="false">C23/$C$5*100</f>
        <v>0.0827045682704342</v>
      </c>
      <c r="F23" s="103" t="n">
        <v>3093381</v>
      </c>
      <c r="G23" s="101" t="n">
        <v>-39.0951516615643</v>
      </c>
      <c r="H23" s="102" t="n">
        <f aca="false">F23/$F$5*100</f>
        <v>0.039164426510128</v>
      </c>
    </row>
    <row r="24" customFormat="false" ht="18" hidden="false" customHeight="true" outlineLevel="0" collapsed="false">
      <c r="A24" s="94" t="s">
        <v>180</v>
      </c>
      <c r="B24" s="104" t="s">
        <v>181</v>
      </c>
      <c r="C24" s="91" t="n">
        <v>120474925.000007</v>
      </c>
      <c r="D24" s="92" t="n">
        <v>8.02903395414454</v>
      </c>
      <c r="E24" s="96" t="n">
        <f aca="false">C24/$C$5*100</f>
        <v>3.8159264695765</v>
      </c>
      <c r="F24" s="93" t="n">
        <v>177167761</v>
      </c>
      <c r="G24" s="92" t="n">
        <v>3.4569432565218</v>
      </c>
      <c r="H24" s="96" t="n">
        <f aca="false">F24/$F$5*100</f>
        <v>2.24307117540594</v>
      </c>
    </row>
    <row r="25" customFormat="false" ht="10.15" hidden="false" customHeight="true" outlineLevel="0" collapsed="false">
      <c r="A25" s="89"/>
      <c r="B25" s="105" t="s">
        <v>163</v>
      </c>
      <c r="C25" s="100"/>
      <c r="D25" s="101"/>
      <c r="E25" s="96"/>
      <c r="F25" s="103"/>
      <c r="G25" s="101"/>
      <c r="H25" s="102"/>
    </row>
    <row r="26" customFormat="false" ht="12" hidden="false" customHeight="true" outlineLevel="0" collapsed="false">
      <c r="A26" s="108" t="s">
        <v>182</v>
      </c>
      <c r="B26" s="109" t="s">
        <v>183</v>
      </c>
      <c r="C26" s="100" t="n">
        <v>76405570.000002</v>
      </c>
      <c r="D26" s="101" t="n">
        <v>-0.874673127575377</v>
      </c>
      <c r="E26" s="102" t="n">
        <f aca="false">C26/$C$5*100</f>
        <v>2.42007236764057</v>
      </c>
      <c r="F26" s="103" t="n">
        <v>130538730</v>
      </c>
      <c r="G26" s="101" t="n">
        <v>-0.0320667840690021</v>
      </c>
      <c r="H26" s="102" t="n">
        <f aca="false">F26/$F$5*100</f>
        <v>1.65271413311533</v>
      </c>
      <c r="J26" s="110"/>
    </row>
    <row r="27" customFormat="false" ht="12" hidden="false" customHeight="true" outlineLevel="0" collapsed="false">
      <c r="A27" s="108" t="n">
        <v>411</v>
      </c>
      <c r="B27" s="109" t="s">
        <v>184</v>
      </c>
      <c r="C27" s="100" t="n">
        <v>4653906.000001</v>
      </c>
      <c r="D27" s="101" t="n">
        <v>51.0382711577765</v>
      </c>
      <c r="E27" s="102" t="n">
        <f aca="false">C27/$C$5*100</f>
        <v>0.147407961385522</v>
      </c>
      <c r="F27" s="103" t="n">
        <v>16150291</v>
      </c>
      <c r="G27" s="101" t="n">
        <v>28.8425480687727</v>
      </c>
      <c r="H27" s="102" t="n">
        <f aca="false">F27/$F$5*100</f>
        <v>0.204474290424193</v>
      </c>
    </row>
    <row r="28" customFormat="false" ht="12" hidden="false" customHeight="true" outlineLevel="0" collapsed="false">
      <c r="A28" s="108" t="s">
        <v>185</v>
      </c>
      <c r="B28" s="109" t="s">
        <v>186</v>
      </c>
      <c r="C28" s="100" t="n">
        <v>39415449.000003</v>
      </c>
      <c r="D28" s="101" t="n">
        <v>25.6978968141542</v>
      </c>
      <c r="E28" s="102" t="n">
        <f aca="false">C28/$C$5*100</f>
        <v>1.24844614055037</v>
      </c>
      <c r="F28" s="103" t="n">
        <v>30478740</v>
      </c>
      <c r="G28" s="101" t="n">
        <v>8.6111614555267</v>
      </c>
      <c r="H28" s="102" t="n">
        <f aca="false">F28/$F$5*100</f>
        <v>0.38588275186642</v>
      </c>
    </row>
    <row r="29" customFormat="false" ht="18" hidden="false" customHeight="true" outlineLevel="0" collapsed="false">
      <c r="A29" s="94" t="s">
        <v>187</v>
      </c>
      <c r="B29" s="95" t="s">
        <v>188</v>
      </c>
      <c r="C29" s="91" t="n">
        <v>1704265181.00015</v>
      </c>
      <c r="D29" s="92" t="n">
        <v>7.57305279801808</v>
      </c>
      <c r="E29" s="96" t="n">
        <f aca="false">C29/$C$5*100</f>
        <v>53.9809476150799</v>
      </c>
      <c r="F29" s="93" t="n">
        <v>6491403531</v>
      </c>
      <c r="G29" s="92" t="n">
        <v>14.1789184642068</v>
      </c>
      <c r="H29" s="96" t="n">
        <f aca="false">F29/$F$5*100</f>
        <v>82.1858337325517</v>
      </c>
    </row>
    <row r="30" customFormat="false" ht="18" hidden="false" customHeight="true" outlineLevel="0" collapsed="false">
      <c r="A30" s="94" t="s">
        <v>189</v>
      </c>
      <c r="B30" s="104" t="s">
        <v>190</v>
      </c>
      <c r="C30" s="91" t="n">
        <v>296848557.000025</v>
      </c>
      <c r="D30" s="92" t="n">
        <v>-19.1570476225952</v>
      </c>
      <c r="E30" s="96" t="n">
        <f aca="false">C30/$C$5*100</f>
        <v>9.40239029915908</v>
      </c>
      <c r="F30" s="93" t="n">
        <v>98010306</v>
      </c>
      <c r="G30" s="92" t="n">
        <v>11.2533129568966</v>
      </c>
      <c r="H30" s="96" t="n">
        <f aca="false">F30/$F$5*100</f>
        <v>1.24088090880889</v>
      </c>
    </row>
    <row r="31" customFormat="false" ht="10.15" hidden="false" customHeight="true" outlineLevel="0" collapsed="false">
      <c r="A31" s="89"/>
      <c r="B31" s="105" t="s">
        <v>163</v>
      </c>
      <c r="C31" s="100"/>
      <c r="D31" s="101"/>
      <c r="E31" s="96"/>
      <c r="F31" s="103"/>
      <c r="G31" s="101"/>
      <c r="H31" s="102"/>
    </row>
    <row r="32" customFormat="false" ht="12" hidden="false" customHeight="true" outlineLevel="0" collapsed="false">
      <c r="A32" s="108" t="n">
        <v>502</v>
      </c>
      <c r="B32" s="109" t="s">
        <v>191</v>
      </c>
      <c r="C32" s="100" t="n">
        <v>80077.000001</v>
      </c>
      <c r="D32" s="101" t="n">
        <v>-93.2846660236544</v>
      </c>
      <c r="E32" s="102" t="n">
        <f aca="false">C32/$C$5*100</f>
        <v>0.00253636135409983</v>
      </c>
      <c r="F32" s="103" t="n">
        <v>209675</v>
      </c>
      <c r="G32" s="101" t="n">
        <v>-94.7190259886636</v>
      </c>
      <c r="H32" s="102" t="n">
        <f aca="false">F32/$F$5*100</f>
        <v>0.00265463618238784</v>
      </c>
    </row>
    <row r="33" customFormat="false" ht="12" hidden="false" customHeight="true" outlineLevel="0" collapsed="false">
      <c r="A33" s="108" t="n">
        <v>506</v>
      </c>
      <c r="B33" s="109" t="s">
        <v>192</v>
      </c>
      <c r="C33" s="100" t="n">
        <v>11896789.000001</v>
      </c>
      <c r="D33" s="101" t="n">
        <v>14.3086576820139</v>
      </c>
      <c r="E33" s="102" t="n">
        <f aca="false">C33/$C$5*100</f>
        <v>0.376819259676382</v>
      </c>
      <c r="F33" s="103" t="n">
        <v>13693015</v>
      </c>
      <c r="G33" s="101" t="n">
        <v>15.312192703617</v>
      </c>
      <c r="H33" s="102" t="n">
        <f aca="false">F33/$F$5*100</f>
        <v>0.173363410349252</v>
      </c>
    </row>
    <row r="34" customFormat="false" ht="12" hidden="false" customHeight="true" outlineLevel="0" collapsed="false">
      <c r="A34" s="108" t="s">
        <v>193</v>
      </c>
      <c r="B34" s="109" t="s">
        <v>194</v>
      </c>
      <c r="C34" s="100" t="n">
        <v>7272138.000001</v>
      </c>
      <c r="D34" s="101" t="n">
        <v>-4.8211392531134</v>
      </c>
      <c r="E34" s="102" t="n">
        <f aca="false">C34/$C$5*100</f>
        <v>0.230337922058182</v>
      </c>
      <c r="F34" s="103" t="n">
        <v>2331875</v>
      </c>
      <c r="G34" s="101" t="n">
        <v>-8.13099992475163</v>
      </c>
      <c r="H34" s="102" t="n">
        <f aca="false">F34/$F$5*100</f>
        <v>0.0295232132958419</v>
      </c>
    </row>
    <row r="35" customFormat="false" ht="18" hidden="false" customHeight="true" outlineLevel="0" collapsed="false">
      <c r="A35" s="94" t="s">
        <v>195</v>
      </c>
      <c r="B35" s="104" t="s">
        <v>196</v>
      </c>
      <c r="C35" s="91" t="n">
        <v>201721643.000031</v>
      </c>
      <c r="D35" s="92" t="n">
        <v>10.5660561606843</v>
      </c>
      <c r="E35" s="96" t="n">
        <f aca="false">C35/$C$5*100</f>
        <v>6.38933750745423</v>
      </c>
      <c r="F35" s="93" t="n">
        <v>232897411</v>
      </c>
      <c r="G35" s="92" t="n">
        <v>52.3715372300012</v>
      </c>
      <c r="H35" s="96" t="n">
        <f aca="false">F35/$F$5*100</f>
        <v>2.94864859437249</v>
      </c>
    </row>
    <row r="36" customFormat="false" ht="10.15" hidden="false" customHeight="true" outlineLevel="0" collapsed="false">
      <c r="A36" s="89"/>
      <c r="B36" s="105" t="s">
        <v>163</v>
      </c>
      <c r="C36" s="100"/>
      <c r="D36" s="101"/>
      <c r="E36" s="96"/>
      <c r="F36" s="103"/>
      <c r="G36" s="101"/>
      <c r="H36" s="102"/>
    </row>
    <row r="37" customFormat="false" ht="12" hidden="false" customHeight="true" outlineLevel="0" collapsed="false">
      <c r="A37" s="108" t="n">
        <v>602</v>
      </c>
      <c r="B37" s="109" t="s">
        <v>197</v>
      </c>
      <c r="C37" s="100" t="n">
        <v>7474755.000001</v>
      </c>
      <c r="D37" s="101" t="n">
        <v>-41.6061316586979</v>
      </c>
      <c r="E37" s="102" t="n">
        <f aca="false">C37/$C$5*100</f>
        <v>0.236755619130715</v>
      </c>
      <c r="F37" s="103" t="n">
        <v>24498619</v>
      </c>
      <c r="G37" s="101" t="n">
        <v>-33.1906049678122</v>
      </c>
      <c r="H37" s="102" t="n">
        <f aca="false">F37/$F$5*100</f>
        <v>0.310170122408176</v>
      </c>
    </row>
    <row r="38" customFormat="false" ht="12" hidden="false" customHeight="true" outlineLevel="0" collapsed="false">
      <c r="A38" s="108" t="n">
        <v>605</v>
      </c>
      <c r="B38" s="109" t="s">
        <v>198</v>
      </c>
      <c r="C38" s="100" t="n">
        <v>483297.000001</v>
      </c>
      <c r="D38" s="101" t="n">
        <v>105.841365298901</v>
      </c>
      <c r="E38" s="102" t="n">
        <f aca="false">C38/$C$5*100</f>
        <v>0.0153079640013938</v>
      </c>
      <c r="F38" s="103" t="n">
        <v>2755283</v>
      </c>
      <c r="G38" s="101" t="n">
        <v>96.8583772676577</v>
      </c>
      <c r="H38" s="102" t="n">
        <f aca="false">F38/$F$5*100</f>
        <v>0.0348838628568886</v>
      </c>
    </row>
    <row r="39" customFormat="false" ht="12" hidden="false" customHeight="true" outlineLevel="0" collapsed="false">
      <c r="A39" s="108" t="n">
        <v>642</v>
      </c>
      <c r="B39" s="109" t="s">
        <v>199</v>
      </c>
      <c r="C39" s="100" t="n">
        <v>997374.000001</v>
      </c>
      <c r="D39" s="101" t="n">
        <v>-92.6750175895162</v>
      </c>
      <c r="E39" s="102" t="n">
        <f aca="false">C39/$C$5*100</f>
        <v>0.0315908546668195</v>
      </c>
      <c r="F39" s="103" t="n">
        <v>344495</v>
      </c>
      <c r="G39" s="101" t="n">
        <v>-89.6150613639707</v>
      </c>
      <c r="H39" s="102" t="n">
        <f aca="false">F39/$F$5*100</f>
        <v>0.00436155427042661</v>
      </c>
    </row>
    <row r="40" customFormat="false" ht="12" hidden="false" customHeight="true" outlineLevel="0" collapsed="false">
      <c r="A40" s="108" t="n">
        <v>646</v>
      </c>
      <c r="B40" s="109" t="s">
        <v>200</v>
      </c>
      <c r="C40" s="100" t="n">
        <v>14459350.000001</v>
      </c>
      <c r="D40" s="101" t="n">
        <v>78.5878157370014</v>
      </c>
      <c r="E40" s="102" t="n">
        <f aca="false">C40/$C$5*100</f>
        <v>0.457985895387538</v>
      </c>
      <c r="F40" s="103" t="n">
        <v>61228562</v>
      </c>
      <c r="G40" s="101" t="n">
        <v>275.199795672778</v>
      </c>
      <c r="H40" s="102" t="n">
        <f aca="false">F40/$F$5*100</f>
        <v>0.775197596665207</v>
      </c>
    </row>
    <row r="41" customFormat="false" ht="12" hidden="false" customHeight="true" outlineLevel="0" collapsed="false">
      <c r="A41" s="108" t="s">
        <v>201</v>
      </c>
      <c r="B41" s="109" t="s">
        <v>202</v>
      </c>
      <c r="C41" s="100" t="n">
        <v>1E-006</v>
      </c>
      <c r="D41" s="101" t="n">
        <v>0</v>
      </c>
      <c r="E41" s="102" t="n">
        <f aca="false">C41/$C$5*100</f>
        <v>3.16740306713308E-014</v>
      </c>
      <c r="F41" s="103" t="n">
        <v>2881921</v>
      </c>
      <c r="G41" s="101" t="n">
        <v>35.2531325662522</v>
      </c>
      <c r="H41" s="102" t="n">
        <f aca="false">F41/$F$5*100</f>
        <v>0.0364871909449546</v>
      </c>
    </row>
    <row r="42" customFormat="false" ht="18" hidden="false" customHeight="true" outlineLevel="0" collapsed="false">
      <c r="A42" s="94" t="s">
        <v>203</v>
      </c>
      <c r="B42" s="104" t="s">
        <v>204</v>
      </c>
      <c r="C42" s="91" t="n">
        <v>1205694981.0001</v>
      </c>
      <c r="D42" s="92" t="n">
        <v>16.5316476104478</v>
      </c>
      <c r="E42" s="96" t="n">
        <f aca="false">C42/$C$5*100</f>
        <v>38.1892198084666</v>
      </c>
      <c r="F42" s="93" t="n">
        <v>6160495814</v>
      </c>
      <c r="G42" s="92" t="n">
        <v>13.154012267635</v>
      </c>
      <c r="H42" s="96" t="n">
        <f aca="false">F42/$F$5*100</f>
        <v>77.9963042293704</v>
      </c>
    </row>
    <row r="43" customFormat="false" ht="18" hidden="false" customHeight="true" outlineLevel="0" collapsed="false">
      <c r="A43" s="94" t="s">
        <v>205</v>
      </c>
      <c r="B43" s="111" t="s">
        <v>206</v>
      </c>
      <c r="C43" s="91" t="n">
        <v>687635376.000026</v>
      </c>
      <c r="D43" s="92" t="n">
        <v>23.5943330060709</v>
      </c>
      <c r="E43" s="96" t="n">
        <f aca="false">C43/$C$5*100</f>
        <v>21.7801839901169</v>
      </c>
      <c r="F43" s="93" t="n">
        <v>923373192</v>
      </c>
      <c r="G43" s="92" t="n">
        <v>25.6278468614943</v>
      </c>
      <c r="H43" s="96" t="n">
        <f aca="false">F43/$F$5*100</f>
        <v>11.6905681904383</v>
      </c>
    </row>
    <row r="44" customFormat="false" ht="10.15" hidden="false" customHeight="true" outlineLevel="0" collapsed="false">
      <c r="A44" s="89"/>
      <c r="B44" s="112" t="s">
        <v>163</v>
      </c>
      <c r="C44" s="100"/>
      <c r="D44" s="101"/>
      <c r="E44" s="102"/>
      <c r="F44" s="103"/>
      <c r="G44" s="101"/>
      <c r="H44" s="102"/>
    </row>
    <row r="45" customFormat="false" ht="12" hidden="false" customHeight="true" outlineLevel="0" collapsed="false">
      <c r="A45" s="108" t="s">
        <v>207</v>
      </c>
      <c r="B45" s="113" t="s">
        <v>208</v>
      </c>
      <c r="C45" s="100" t="n">
        <v>2263718.000005</v>
      </c>
      <c r="D45" s="101" t="n">
        <v>-6.19046040361738</v>
      </c>
      <c r="E45" s="102" t="n">
        <f aca="false">C45/$C$5*100</f>
        <v>0.0717010733634019</v>
      </c>
      <c r="F45" s="103" t="n">
        <v>22726853</v>
      </c>
      <c r="G45" s="101" t="n">
        <v>-4.04763932318423</v>
      </c>
      <c r="H45" s="102" t="n">
        <f aca="false">F45/$F$5*100</f>
        <v>0.287738291573195</v>
      </c>
    </row>
    <row r="46" customFormat="false" ht="12" hidden="false" customHeight="true" outlineLevel="0" collapsed="false">
      <c r="A46" s="108" t="n">
        <v>708</v>
      </c>
      <c r="B46" s="113" t="s">
        <v>209</v>
      </c>
      <c r="C46" s="100" t="n">
        <v>167744896.000001</v>
      </c>
      <c r="D46" s="101" t="n">
        <v>-29.8711794495558</v>
      </c>
      <c r="E46" s="102" t="n">
        <f aca="false">C46/$C$5*100</f>
        <v>5.31315698086322</v>
      </c>
      <c r="F46" s="103" t="n">
        <v>137680817</v>
      </c>
      <c r="G46" s="101" t="n">
        <v>-27.4846559959489</v>
      </c>
      <c r="H46" s="102" t="n">
        <f aca="false">F46/$F$5*100</f>
        <v>1.74313808717739</v>
      </c>
    </row>
    <row r="47" customFormat="false" ht="12" hidden="false" customHeight="true" outlineLevel="0" collapsed="false">
      <c r="A47" s="108" t="s">
        <v>210</v>
      </c>
      <c r="B47" s="113" t="s">
        <v>211</v>
      </c>
      <c r="C47" s="100" t="n">
        <v>144474098.000001</v>
      </c>
      <c r="D47" s="101" t="n">
        <v>13.6702984976677</v>
      </c>
      <c r="E47" s="102" t="n">
        <f aca="false">C47/$C$5*100</f>
        <v>4.57607701126488</v>
      </c>
      <c r="F47" s="103" t="n">
        <v>155298377</v>
      </c>
      <c r="G47" s="101" t="n">
        <v>16.9602114976027</v>
      </c>
      <c r="H47" s="102" t="n">
        <f aca="false">F47/$F$5*100</f>
        <v>1.96618905759059</v>
      </c>
    </row>
    <row r="48" customFormat="false" ht="12" hidden="false" customHeight="true" outlineLevel="0" collapsed="false">
      <c r="A48" s="108" t="n">
        <v>734</v>
      </c>
      <c r="B48" s="113" t="s">
        <v>212</v>
      </c>
      <c r="C48" s="100" t="n">
        <v>4081360.000001</v>
      </c>
      <c r="D48" s="101" t="n">
        <v>-25.2728371955699</v>
      </c>
      <c r="E48" s="102" t="n">
        <f aca="false">C48/$C$5*100</f>
        <v>0.129273121820774</v>
      </c>
      <c r="F48" s="103" t="n">
        <v>18918740</v>
      </c>
      <c r="G48" s="101" t="n">
        <v>3.92521807896271</v>
      </c>
      <c r="H48" s="102" t="n">
        <f aca="false">F48/$F$5*100</f>
        <v>0.239524844302793</v>
      </c>
    </row>
    <row r="49" customFormat="false" ht="12" hidden="false" customHeight="true" outlineLevel="0" collapsed="false">
      <c r="A49" s="108" t="n">
        <v>740</v>
      </c>
      <c r="B49" s="113" t="s">
        <v>213</v>
      </c>
      <c r="C49" s="100" t="n">
        <v>1410812.000001</v>
      </c>
      <c r="D49" s="101" t="n">
        <v>5.3202393349941</v>
      </c>
      <c r="E49" s="102" t="n">
        <f aca="false">C49/$C$5*100</f>
        <v>0.0446861025595132</v>
      </c>
      <c r="F49" s="103" t="n">
        <v>105985698</v>
      </c>
      <c r="G49" s="101" t="n">
        <v>25.3637864925121</v>
      </c>
      <c r="H49" s="102" t="n">
        <f aca="false">F49/$F$5*100</f>
        <v>1.3418551030234</v>
      </c>
    </row>
    <row r="50" customFormat="false" ht="12" hidden="false" customHeight="true" outlineLevel="0" collapsed="false">
      <c r="A50" s="108" t="n">
        <v>771</v>
      </c>
      <c r="B50" s="113" t="s">
        <v>214</v>
      </c>
      <c r="C50" s="100" t="n">
        <v>5794060.000001</v>
      </c>
      <c r="D50" s="101" t="n">
        <v>8.16270908004626</v>
      </c>
      <c r="E50" s="102" t="n">
        <f aca="false">C50/$C$5*100</f>
        <v>0.183521234151563</v>
      </c>
      <c r="F50" s="103" t="n">
        <v>30968996</v>
      </c>
      <c r="G50" s="101" t="n">
        <v>63.367873808179</v>
      </c>
      <c r="H50" s="102" t="n">
        <f aca="false">F50/$F$5*100</f>
        <v>0.392089745147606</v>
      </c>
    </row>
    <row r="51" customFormat="false" ht="18" hidden="false" customHeight="true" outlineLevel="0" collapsed="false">
      <c r="A51" s="94" t="s">
        <v>215</v>
      </c>
      <c r="B51" s="111" t="s">
        <v>216</v>
      </c>
      <c r="C51" s="91" t="n">
        <v>518059605.00007</v>
      </c>
      <c r="D51" s="92" t="n">
        <v>8.31598954095571</v>
      </c>
      <c r="E51" s="96" t="n">
        <f aca="false">C51/$C$5*100</f>
        <v>16.4090358183497</v>
      </c>
      <c r="F51" s="93" t="n">
        <v>5237122622</v>
      </c>
      <c r="G51" s="92" t="n">
        <v>11.2071673306224</v>
      </c>
      <c r="H51" s="96" t="n">
        <f aca="false">F51/$F$5*100</f>
        <v>66.3057360389321</v>
      </c>
    </row>
    <row r="52" customFormat="false" ht="10.15" hidden="false" customHeight="true" outlineLevel="0" collapsed="false">
      <c r="A52" s="89"/>
      <c r="B52" s="112" t="s">
        <v>163</v>
      </c>
      <c r="C52" s="100"/>
      <c r="D52" s="92"/>
      <c r="E52" s="96"/>
      <c r="F52" s="103"/>
      <c r="G52" s="92"/>
      <c r="H52" s="102"/>
    </row>
    <row r="53" customFormat="false" ht="12" hidden="false" customHeight="true" outlineLevel="0" collapsed="false">
      <c r="A53" s="108" t="n">
        <v>820</v>
      </c>
      <c r="B53" s="113" t="s">
        <v>217</v>
      </c>
      <c r="C53" s="100" t="n">
        <v>871464.000001</v>
      </c>
      <c r="D53" s="101" t="n">
        <v>-19.3749566327413</v>
      </c>
      <c r="E53" s="102" t="n">
        <f aca="false">C53/$C$5*100</f>
        <v>0.0276027774649923</v>
      </c>
      <c r="F53" s="103" t="n">
        <v>11444722</v>
      </c>
      <c r="G53" s="101" t="n">
        <v>-4.52184513158869</v>
      </c>
      <c r="H53" s="102" t="n">
        <f aca="false">F53/$F$5*100</f>
        <v>0.144898405239395</v>
      </c>
    </row>
    <row r="54" customFormat="false" ht="12" hidden="false" customHeight="true" outlineLevel="0" collapsed="false">
      <c r="A54" s="108" t="n">
        <v>834</v>
      </c>
      <c r="B54" s="113" t="s">
        <v>218</v>
      </c>
      <c r="C54" s="100" t="n">
        <v>4438104.000001</v>
      </c>
      <c r="D54" s="101" t="n">
        <v>-20.3444599595772</v>
      </c>
      <c r="E54" s="102" t="n">
        <f aca="false">C54/$C$5*100</f>
        <v>0.140572642218588</v>
      </c>
      <c r="F54" s="103" t="n">
        <v>382496990</v>
      </c>
      <c r="G54" s="101" t="n">
        <v>-4.82152066999588</v>
      </c>
      <c r="H54" s="102" t="n">
        <f aca="false">F54/$F$5*100</f>
        <v>4.84268677385687</v>
      </c>
    </row>
    <row r="55" customFormat="false" ht="12" hidden="false" customHeight="true" outlineLevel="0" collapsed="false">
      <c r="A55" s="108" t="n">
        <v>841</v>
      </c>
      <c r="B55" s="113" t="s">
        <v>219</v>
      </c>
      <c r="C55" s="100" t="n">
        <v>6878603.000001</v>
      </c>
      <c r="D55" s="101" t="n">
        <v>0.446053530220269</v>
      </c>
      <c r="E55" s="102" t="n">
        <f aca="false">C55/$C$5*100</f>
        <v>0.21787308239794</v>
      </c>
      <c r="F55" s="103" t="n">
        <v>414806988</v>
      </c>
      <c r="G55" s="101" t="n">
        <v>-9.88097077963386</v>
      </c>
      <c r="H55" s="102" t="n">
        <f aca="false">F55/$F$5*100</f>
        <v>5.25175456803204</v>
      </c>
    </row>
    <row r="56" customFormat="false" ht="12" hidden="false" customHeight="true" outlineLevel="0" collapsed="false">
      <c r="A56" s="108" t="n">
        <v>861</v>
      </c>
      <c r="B56" s="113" t="s">
        <v>220</v>
      </c>
      <c r="C56" s="100" t="n">
        <v>28186338.000001</v>
      </c>
      <c r="D56" s="101" t="n">
        <v>24.3282710434952</v>
      </c>
      <c r="E56" s="102" t="n">
        <f aca="false">C56/$C$5*100</f>
        <v>0.892774934324528</v>
      </c>
      <c r="F56" s="103" t="n">
        <v>290262526</v>
      </c>
      <c r="G56" s="101" t="n">
        <v>27.3564577729023</v>
      </c>
      <c r="H56" s="102" t="n">
        <f aca="false">F56/$F$5*100</f>
        <v>3.67493217556166</v>
      </c>
    </row>
    <row r="57" customFormat="false" ht="12" hidden="false" customHeight="true" outlineLevel="0" collapsed="false">
      <c r="A57" s="108" t="n">
        <v>863</v>
      </c>
      <c r="B57" s="113" t="s">
        <v>221</v>
      </c>
      <c r="C57" s="100" t="n">
        <v>791544.000001</v>
      </c>
      <c r="D57" s="101" t="n">
        <v>55.1630248343971</v>
      </c>
      <c r="E57" s="102" t="n">
        <f aca="false">C57/$C$5*100</f>
        <v>0.0250713889337395</v>
      </c>
      <c r="F57" s="103" t="n">
        <v>153262305</v>
      </c>
      <c r="G57" s="101" t="n">
        <v>20.0992470644302</v>
      </c>
      <c r="H57" s="102" t="n">
        <f aca="false">F57/$F$5*100</f>
        <v>1.9404109228528</v>
      </c>
    </row>
    <row r="58" customFormat="false" ht="11.25" hidden="false" customHeight="false" outlineLevel="0" collapsed="false">
      <c r="B58" s="113"/>
      <c r="C58" s="114"/>
      <c r="D58" s="115"/>
      <c r="E58" s="102"/>
      <c r="F58" s="116"/>
      <c r="G58" s="117"/>
      <c r="H58" s="102"/>
    </row>
    <row r="59" s="97" customFormat="true" ht="11.25" hidden="false" customHeight="false" outlineLevel="0" collapsed="false">
      <c r="A59" s="94" t="s">
        <v>222</v>
      </c>
      <c r="B59" s="111" t="s">
        <v>223</v>
      </c>
      <c r="C59" s="91" t="n">
        <v>233877831.000003</v>
      </c>
      <c r="D59" s="92" t="n">
        <v>47.2107959562898</v>
      </c>
      <c r="E59" s="96" t="n">
        <f aca="false">C59/$C$5*100</f>
        <v>7.40785359243841</v>
      </c>
      <c r="F59" s="93" t="n">
        <v>285330957</v>
      </c>
      <c r="G59" s="92" t="n">
        <v>47.2107107704274</v>
      </c>
      <c r="H59" s="96" t="n">
        <f aca="false">F59/$F$5*100</f>
        <v>3.61249496796256</v>
      </c>
    </row>
    <row r="60" customFormat="false" ht="11.25" hidden="false" customHeight="false" outlineLevel="0" collapsed="false">
      <c r="A60" s="108"/>
      <c r="B60" s="118"/>
      <c r="C60" s="118"/>
      <c r="D60" s="119"/>
      <c r="E60" s="118"/>
      <c r="F60" s="118"/>
      <c r="G60" s="118"/>
    </row>
    <row r="61" customFormat="false" ht="11.25" hidden="false" customHeight="false" outlineLevel="0" collapsed="false">
      <c r="A61" s="108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3 - j 06     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3:47:07Z</dcterms:created>
  <dc:creator>NGBECKE</dc:creator>
  <dc:description/>
  <dc:language>en-US</dc:language>
  <cp:lastModifiedBy>Wilke</cp:lastModifiedBy>
  <cp:lastPrinted>2007-12-14T12:16:36Z</cp:lastPrinted>
  <dcterms:modified xsi:type="dcterms:W3CDTF">2007-12-14T12:16:38Z</dcterms:modified>
  <cp:revision>0</cp:revision>
  <dc:subject/>
  <dc:title/>
</cp:coreProperties>
</file>