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EUR-S.29" sheetId="29" state="visible" r:id="rId30"/>
    <sheet name="Einfuhr-J. S.30" sheetId="30" state="visible" r:id="rId31"/>
    <sheet name="Leer S.31" sheetId="31" state="visible" r:id="rId32"/>
    <sheet name="U4 S.32" sheetId="32" state="visible" r:id="rId33"/>
  </sheets>
  <externalReferences>
    <externalReference r:id="rId34"/>
  </externalReferences>
  <definedNames>
    <definedName function="false" hidden="false" localSheetId="29" name="_xlnm.Print_Area" vbProcedure="false">'Einfuhr-J. S.30'!$A$1:$G$53</definedName>
    <definedName function="false" hidden="false" localSheetId="30" name="_xlnm.Print_Area" vbProcedure="false">'Leer S.31'!$A$1:$G$38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7</definedName>
    <definedName function="false" hidden="false" localSheetId="8" name="_xlnm.Print_Area" vbProcedure="false">'Tab.2-S.9'!$A$1:$H$60</definedName>
    <definedName function="false" hidden="false" localSheetId="10" name="_xlnm.Print_Area" vbProcedure="false">'Tab.3.1€-S.11'!$A$1:$L$73</definedName>
    <definedName function="false" hidden="false" localSheetId="9" name="_xlnm.Print_Area" vbProcedure="false">'Tab.3.1T-S.10'!$A$1:$L$73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81</definedName>
    <definedName function="false" hidden="false" localSheetId="25" name="_xlnm.Print_Area" vbProcedure="false">'Tab5T-S.26'!$A$1:$L$82</definedName>
    <definedName function="false" hidden="false" localSheetId="28" name="_xlnm.Print_Area" vbProcedure="false">'Tab6EUR-S.29'!$A$1:$I$79</definedName>
    <definedName function="false" hidden="false" localSheetId="27" name="_xlnm.Print_Area" vbProcedure="false">'Tab6T-S.28'!$A$1:$I$79</definedName>
    <definedName function="false" hidden="false" localSheetId="31" name="_xlnm.Print_Area" vbProcedure="false">'U4 S.32'!$A$1:$G$51</definedName>
    <definedName function="false" hidden="false" name="AbfragefürTabelle1" vbProcedure="false">'[1]Lieferbedingungen 1'!$A$1:$K$1</definedName>
    <definedName function="false" hidden="false" name="Allg" vbProcedure="false">[1]Aus_Arb_Tab!$BG$83</definedName>
    <definedName function="false" hidden="false" name="Aus_akt" vbProcedure="false">'[1]Lieferbedingungen 1'!$A$1:$G$291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pierAus" vbProcedure="false">'[1]Lieferbedingungen 1'!$A$1:$G$446</definedName>
    <definedName function="false" hidden="false" name="neu" vbProcedure="false">{"'Prod 00j at (2)'!$A$5:$N$1224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Grafik_S_34_Nr_1" vbProcedure="false">{#N/A,#N/A,FALSE,"Bestellformular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" name="Grafik_S_34_Nr_1" vbProcedure="false">{#N/A,#N/A,FALSE,"Bestellformular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Grafik_S_34_Nr_1" vbProcedure="false">{#N/A,#N/A,FALSE,"Bestellformular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Ein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</xdr:rowOff>
              </xdr:from>
              <xdr:to>
                <xdr:col>11</xdr:col>
                <xdr:colOff>66</xdr:colOff>
                <xdr:row>57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gf. 
Ahandel.mdb; Abfrage Ein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eneralhandel wie in Berlin, Jahresheft StBA Tab 2.2 (primär verwendet, Insgesamt-Ergebnis) oder Monatsheft Tab 6.1.1
nicht 51000-0001.csv, da dort offensichtlich Spezialhan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58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0" uniqueCount="73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4 - j / 07</t>
  </si>
  <si>
    <r>
      <rPr>
        <sz val="16"/>
        <rFont val="Arial"/>
        <family val="0"/>
      </rPr>
      <t xml:space="preserve">Einfuhr des </t>
    </r>
    <r>
      <rPr>
        <b val="true"/>
        <sz val="16"/>
        <rFont val="Arial"/>
        <family val="2"/>
      </rPr>
      <t xml:space="preserve">Landes Berlin
Jahr 2007
</t>
    </r>
    <r>
      <rPr>
        <sz val="16"/>
        <rFont val="Arial"/>
        <family val="2"/>
      </rPr>
      <t xml:space="preserve">- Endgültige Ergebnisse -</t>
    </r>
  </si>
  <si>
    <t xml:space="preserve">Einfuhr nach Ländern
Einfuhr nach Warengruppen</t>
  </si>
  <si>
    <t xml:space="preserve">Einfuhr Berlins seit 2003 nach Länder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1     Einfuhr Berlins 2007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Einfuhr in %</t>
  </si>
  <si>
    <t xml:space="preserve">1 000 EUR</t>
  </si>
  <si>
    <t xml:space="preserve">Insgesamt</t>
  </si>
  <si>
    <t xml:space="preserve">Europa</t>
  </si>
  <si>
    <r>
      <rPr>
        <sz val="6"/>
        <rFont val="Arial"/>
        <family val="2"/>
      </rPr>
      <t xml:space="preserve">EU-Länder 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Eurozone </t>
    </r>
    <r>
      <rPr>
        <vertAlign val="superscript"/>
        <sz val="6"/>
        <rFont val="Arial"/>
        <family val="2"/>
      </rPr>
      <t xml:space="preserve">1)</t>
    </r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091</t>
  </si>
  <si>
    <t xml:space="preserve">Slowenien</t>
  </si>
  <si>
    <r>
      <rPr>
        <sz val="6"/>
        <rFont val="Arial"/>
        <family val="2"/>
      </rPr>
      <t xml:space="preserve">Nicht-Eurozone </t>
    </r>
    <r>
      <rPr>
        <vertAlign val="superscript"/>
        <sz val="6"/>
        <rFont val="Arial"/>
        <family val="2"/>
      </rPr>
      <t xml:space="preserve">1)</t>
    </r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66</t>
  </si>
  <si>
    <t xml:space="preserve">Rumänien</t>
  </si>
  <si>
    <t xml:space="preserve">068</t>
  </si>
  <si>
    <t xml:space="preserve">Bulgar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x 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1) Stand 1.1.2007</t>
  </si>
  <si>
    <t xml:space="preserve">2     Einfuhr Berlins 2007 nach Erdteilen, Ländergruppen und ausgewählten Länder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Ein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 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</t>
  </si>
  <si>
    <t xml:space="preserve">Andere nicht aufgliederbare Warenverkehre</t>
  </si>
  <si>
    <t xml:space="preserve">3     Einfuhr Berlins 2007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EU-Länder</t>
  </si>
  <si>
    <t xml:space="preserve">Eurozone</t>
  </si>
  <si>
    <t xml:space="preserve">Nicht-Eurozone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anderer nicht aufgliederbarer Warenverkehre    2) Stand 1.1.2007</t>
  </si>
  <si>
    <t xml:space="preserve">Noch: 3     Einfuhr Berlins 2007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1) einschl. anderer nicht aufgliederbarer Warenverkehre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Einfuhr Berlins 2007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</t>
  </si>
  <si>
    <t xml:space="preserve">Noch: 4     Einfuhr Berlins 2007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r>
      <rPr>
        <b val="true"/>
        <sz val="8"/>
        <rFont val="Arial"/>
        <family val="2"/>
      </rPr>
      <t xml:space="preserve">5     Einfuhr Berlins 1991 bis 2007 nach Erdteil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Ländergruppen</t>
    </r>
    <r>
      <rPr>
        <b val="true"/>
        <vertAlign val="superscript"/>
        <sz val="8"/>
        <rFont val="Arial"/>
        <family val="2"/>
      </rPr>
      <t xml:space="preserve"> *)</t>
    </r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*) Alle Zuordnungen entsprechen dem Stand von 2007   1) einschl. Schiffs- und Luftfahrzeugbedarf </t>
  </si>
  <si>
    <r>
      <rPr>
        <sz val="8"/>
        <rFont val="Arial"/>
        <family val="2"/>
      </rPr>
      <t xml:space="preserve">Noch: 5     Einfuhr Berlins 1991 bis 2007 nach Erdteilen</t>
    </r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und Ländergruppen</t>
    </r>
    <r>
      <rPr>
        <vertAlign val="superscript"/>
        <sz val="8"/>
        <rFont val="Arial"/>
        <family val="2"/>
      </rPr>
      <t xml:space="preserve"> *)</t>
    </r>
  </si>
  <si>
    <t xml:space="preserve">*) Alle Zuordnungen entsprechen dem Stand von 2007   1) einschl. Schiffs- und Luftfahrzeugbedarf</t>
  </si>
  <si>
    <t xml:space="preserve">6     Einfuhr Berlins 1991 bis 2007 nach Warengruppen</t>
  </si>
  <si>
    <t xml:space="preserve">Veränderung zum Vorjahr in %</t>
  </si>
  <si>
    <t xml:space="preserve">Noch: 6     Einfuhr Berlins 1991 bis 2007 nach Warengruppen</t>
  </si>
  <si>
    <t xml:space="preserve">11.     Grafiken     Einfuhr Berlins und Deutschlands sowie Berlins nach ausgewählten Ländern und Warengruppen</t>
  </si>
  <si>
    <t xml:space="preserve">Grafik 1  Einfuhr Berlins und Deutschlands im 1. Halbjahr 1998 bis 2004</t>
  </si>
  <si>
    <t xml:space="preserve">Berlin                       Mill. EUR</t>
  </si>
  <si>
    <t xml:space="preserve">Deutschl.               Mill.  EUR</t>
  </si>
  <si>
    <t xml:space="preserve">Grafik 2     Einfuhr Berlins in die EU-Länder</t>
  </si>
  <si>
    <t xml:space="preserve">Mill. Euro</t>
  </si>
  <si>
    <t xml:space="preserve">EURO</t>
  </si>
  <si>
    <t xml:space="preserve">..\Außenhandel\DATBANK\AHandel.mdb, Abfrage Einfuhr Europäisches Berlin</t>
  </si>
  <si>
    <t xml:space="preserve">JA</t>
  </si>
  <si>
    <t xml:space="preserve">MO</t>
  </si>
  <si>
    <t xml:space="preserve">URS</t>
  </si>
  <si>
    <t xml:space="preserve">Land</t>
  </si>
  <si>
    <t xml:space="preserve">ggf. Fußnote: Stand 1.1.2004</t>
  </si>
  <si>
    <t xml:space="preserve">Großbritannien</t>
  </si>
  <si>
    <t xml:space="preserve">Tschechien</t>
  </si>
  <si>
    <t xml:space="preserve">Griechenl.</t>
  </si>
  <si>
    <t xml:space="preserve">Grafik 3     Einfuhr Berlins nach ausgewählten Warengruppen </t>
  </si>
  <si>
    <t xml:space="preserve">Einfuhr Berlins3</t>
  </si>
  <si>
    <t xml:space="preserve">Rohstoffe und Halbwar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General"/>
    <numFmt numFmtId="167" formatCode="###,###,##0,"/>
    <numFmt numFmtId="168" formatCode="0.0"/>
    <numFmt numFmtId="169" formatCode="@"/>
    <numFmt numFmtId="170" formatCode="###,###,##0,\ "/>
    <numFmt numFmtId="171" formatCode="0&quot;  &quot;"/>
    <numFmt numFmtId="172" formatCode="#\ ###\ ##0"/>
    <numFmt numFmtId="173" formatCode="0"/>
    <numFmt numFmtId="174" formatCode="#,##0.0"/>
    <numFmt numFmtId="175" formatCode="#\ ###\ ##0,\ "/>
    <numFmt numFmtId="176" formatCode="###\ ###\ ##0,\ "/>
    <numFmt numFmtId="177" formatCode="#\ ###\ ##0\ "/>
    <numFmt numFmtId="178" formatCode="0.0\ "/>
    <numFmt numFmtId="179" formatCode="#\ ###\ ##0,"/>
    <numFmt numFmtId="180" formatCode="###\ ###\ ##0,"/>
    <numFmt numFmtId="181" formatCode="#\ ###\ ###\ ##0"/>
    <numFmt numFmtId="182" formatCode="0&quot;    &quot;"/>
    <numFmt numFmtId="183" formatCode="[$-409]h:mm"/>
    <numFmt numFmtId="184" formatCode="#\ ###\ ##0,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vertAlign val="superscript"/>
      <sz val="6"/>
      <name val="Arial"/>
      <family val="2"/>
    </font>
    <font>
      <i val="true"/>
      <sz val="6"/>
      <name val="Arial"/>
      <family val="2"/>
    </font>
    <font>
      <i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931166347992"/>
          <c:y val="0.1172108940539"/>
          <c:w val="0.903728489483748"/>
          <c:h val="0.7389134464565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382071"/>
        <c:axId val="61495579"/>
      </c:barChart>
      <c:catAx>
        <c:axId val="543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579"/>
        <c:crossesAt val="0"/>
        <c:auto val="1"/>
        <c:lblAlgn val="ctr"/>
        <c:lblOffset val="100"/>
        <c:noMultiLvlLbl val="0"/>
      </c:catAx>
      <c:valAx>
        <c:axId val="61495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61950286806883"/>
          <c:y val="0.855411378867817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1930622689792"/>
          <c:w val="0.96410800769588"/>
          <c:h val="0.798834233721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L$8:$L$12</c:f>
              <c:numCache>
                <c:formatCode>General</c:formatCode>
                <c:ptCount val="5"/>
                <c:pt idx="0">
                  <c:v>8.38632858502926</c:v>
                </c:pt>
                <c:pt idx="1">
                  <c:v>-3.29977761859551</c:v>
                </c:pt>
                <c:pt idx="2">
                  <c:v>9.04752660950317</c:v>
                </c:pt>
                <c:pt idx="3">
                  <c:v>11.8672794859768</c:v>
                </c:pt>
                <c:pt idx="4">
                  <c:v>5.00120422552021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N$8:$N$12</c:f>
              <c:numCache>
                <c:formatCode>General</c:formatCode>
                <c:ptCount val="5"/>
                <c:pt idx="0">
                  <c:v>2.98959656403048</c:v>
                </c:pt>
                <c:pt idx="1">
                  <c:v>7.78793203656039</c:v>
                </c:pt>
                <c:pt idx="2">
                  <c:v>8.92613384552882</c:v>
                </c:pt>
                <c:pt idx="3">
                  <c:v>16.7964155702143</c:v>
                </c:pt>
                <c:pt idx="4">
                  <c:v>4.88105430063833</c:v>
                </c:pt>
              </c:numCache>
            </c:numRef>
          </c:val>
        </c:ser>
        <c:gapWidth val="250"/>
        <c:overlap val="0"/>
        <c:axId val="87234756"/>
        <c:axId val="68830579"/>
      </c:barChart>
      <c:catAx>
        <c:axId val="872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579"/>
        <c:crossesAt val="0"/>
        <c:auto val="1"/>
        <c:lblAlgn val="ctr"/>
        <c:lblOffset val="100"/>
        <c:noMultiLvlLbl val="0"/>
      </c:catAx>
      <c:valAx>
        <c:axId val="6883057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7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29201023599659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30146491904395"/>
          <c:w val="0.978183260610869"/>
          <c:h val="0.854433307632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K$1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K$19:$K$39</c:f>
              <c:numCache>
                <c:formatCode>General</c:formatCode>
                <c:ptCount val="21"/>
                <c:pt idx="0">
                  <c:v>563.830627</c:v>
                </c:pt>
                <c:pt idx="1">
                  <c:v>497.999531</c:v>
                </c:pt>
                <c:pt idx="2">
                  <c:v>559.889921</c:v>
                </c:pt>
                <c:pt idx="3">
                  <c:v>444.850656</c:v>
                </c:pt>
                <c:pt idx="4">
                  <c:v>300.818171</c:v>
                </c:pt>
                <c:pt idx="5">
                  <c:v>120.288502</c:v>
                </c:pt>
                <c:pt idx="6">
                  <c:v>274.363065</c:v>
                </c:pt>
                <c:pt idx="7">
                  <c:v>219.70715</c:v>
                </c:pt>
                <c:pt idx="8">
                  <c:v>167.858267</c:v>
                </c:pt>
                <c:pt idx="9">
                  <c:v>126.02496</c:v>
                </c:pt>
                <c:pt idx="10">
                  <c:v>86.831876</c:v>
                </c:pt>
                <c:pt idx="11">
                  <c:v>126.444587</c:v>
                </c:pt>
                <c:pt idx="12">
                  <c:v>80.133063</c:v>
                </c:pt>
                <c:pt idx="13">
                  <c:v>71.425222</c:v>
                </c:pt>
                <c:pt idx="14">
                  <c:v>136.626058</c:v>
                </c:pt>
                <c:pt idx="15">
                  <c:v>46.689682</c:v>
                </c:pt>
                <c:pt idx="16">
                  <c:v>28.677492</c:v>
                </c:pt>
                <c:pt idx="17">
                  <c:v>16.470272</c:v>
                </c:pt>
                <c:pt idx="18">
                  <c:v>20.926552</c:v>
                </c:pt>
                <c:pt idx="19">
                  <c:v>21.371736</c:v>
                </c:pt>
                <c:pt idx="20">
                  <c:v>27.959896</c:v>
                </c:pt>
              </c:numCache>
            </c:numRef>
          </c:val>
        </c:ser>
        <c:ser>
          <c:idx val="1"/>
          <c:order val="1"/>
          <c:tx>
            <c:strRef>
              <c:f>'Einfuhr-J. S.30'!$L$1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L$19:$L$39</c:f>
              <c:numCache>
                <c:formatCode>General</c:formatCode>
                <c:ptCount val="21"/>
                <c:pt idx="0">
                  <c:v>766.796406</c:v>
                </c:pt>
                <c:pt idx="1">
                  <c:v>663.855111</c:v>
                </c:pt>
                <c:pt idx="2">
                  <c:v>632.826071</c:v>
                </c:pt>
                <c:pt idx="3">
                  <c:v>557.87465</c:v>
                </c:pt>
                <c:pt idx="4">
                  <c:v>458.575914</c:v>
                </c:pt>
                <c:pt idx="5">
                  <c:v>359.378256</c:v>
                </c:pt>
                <c:pt idx="6">
                  <c:v>345.90688</c:v>
                </c:pt>
                <c:pt idx="7">
                  <c:v>323.610521</c:v>
                </c:pt>
                <c:pt idx="8">
                  <c:v>241.941808</c:v>
                </c:pt>
                <c:pt idx="9">
                  <c:v>240.502059</c:v>
                </c:pt>
                <c:pt idx="10">
                  <c:v>196.791291</c:v>
                </c:pt>
                <c:pt idx="11">
                  <c:v>153.27426</c:v>
                </c:pt>
                <c:pt idx="12">
                  <c:v>141.239651</c:v>
                </c:pt>
                <c:pt idx="13">
                  <c:v>99.957626</c:v>
                </c:pt>
                <c:pt idx="14">
                  <c:v>83.490222</c:v>
                </c:pt>
                <c:pt idx="15">
                  <c:v>73.075238</c:v>
                </c:pt>
                <c:pt idx="16">
                  <c:v>52.530784</c:v>
                </c:pt>
                <c:pt idx="17">
                  <c:v>29.792711</c:v>
                </c:pt>
                <c:pt idx="18">
                  <c:v>25.961017</c:v>
                </c:pt>
                <c:pt idx="19">
                  <c:v>24.612146</c:v>
                </c:pt>
                <c:pt idx="20">
                  <c:v>17.51181</c:v>
                </c:pt>
              </c:numCache>
            </c:numRef>
          </c:val>
        </c:ser>
        <c:gapWidth val="150"/>
        <c:overlap val="0"/>
        <c:axId val="26879420"/>
        <c:axId val="67540772"/>
      </c:barChart>
      <c:catAx>
        <c:axId val="2687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72"/>
        <c:crossesAt val="0"/>
        <c:auto val="1"/>
        <c:lblAlgn val="ctr"/>
        <c:lblOffset val="100"/>
        <c:noMultiLvlLbl val="0"/>
      </c:catAx>
      <c:valAx>
        <c:axId val="6754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87047031611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50614835383"/>
          <c:y val="0.892983808789514"/>
          <c:w val="0.296178765040328"/>
          <c:h val="0.049036237471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37407297537823"/>
          <c:w val="0.983322214809873"/>
          <c:h val="0.750222485909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6:$O$56</c:f>
              <c:numCache>
                <c:formatCode>General</c:formatCode>
                <c:ptCount val="5"/>
                <c:pt idx="0">
                  <c:v>840908621</c:v>
                </c:pt>
                <c:pt idx="1">
                  <c:v>937761619</c:v>
                </c:pt>
                <c:pt idx="2">
                  <c:v>1181441551</c:v>
                </c:pt>
                <c:pt idx="3">
                  <c:v>1121711310</c:v>
                </c:pt>
                <c:pt idx="4">
                  <c:v>1158136385</c:v>
                </c:pt>
              </c:numCache>
            </c:numRef>
          </c:val>
        </c:ser>
        <c:ser>
          <c:idx val="1"/>
          <c:order val="1"/>
          <c:tx>
            <c:strRef>
              <c:f>'Ein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0:$O$60</c:f>
              <c:numCache>
                <c:formatCode>General</c:formatCode>
                <c:ptCount val="5"/>
                <c:pt idx="0">
                  <c:v>4579663787</c:v>
                </c:pt>
                <c:pt idx="1">
                  <c:v>4345790153</c:v>
                </c:pt>
                <c:pt idx="2">
                  <c:v>4709339108</c:v>
                </c:pt>
                <c:pt idx="3">
                  <c:v>5237122622</c:v>
                </c:pt>
                <c:pt idx="4">
                  <c:v>5336218849</c:v>
                </c:pt>
              </c:numCache>
            </c:numRef>
          </c:val>
        </c:ser>
        <c:ser>
          <c:idx val="2"/>
          <c:order val="2"/>
          <c:tx>
            <c:strRef>
              <c:f>'Ein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9:$O$59</c:f>
              <c:numCache>
                <c:formatCode>General</c:formatCode>
                <c:ptCount val="5"/>
                <c:pt idx="0">
                  <c:v>731401963</c:v>
                </c:pt>
                <c:pt idx="1">
                  <c:v>717997351</c:v>
                </c:pt>
                <c:pt idx="2">
                  <c:v>735006780</c:v>
                </c:pt>
                <c:pt idx="3">
                  <c:v>923373192</c:v>
                </c:pt>
                <c:pt idx="4">
                  <c:v>1053479436</c:v>
                </c:pt>
              </c:numCache>
            </c:numRef>
          </c:val>
        </c:ser>
        <c:ser>
          <c:idx val="3"/>
          <c:order val="3"/>
          <c:tx>
            <c:strRef>
              <c:f>'Ein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1:$O$61</c:f>
              <c:numCache>
                <c:formatCode>General</c:formatCode>
                <c:ptCount val="5"/>
                <c:pt idx="0">
                  <c:v>451532075</c:v>
                </c:pt>
                <c:pt idx="1">
                  <c:v>281907451</c:v>
                </c:pt>
                <c:pt idx="2">
                  <c:v>240938232</c:v>
                </c:pt>
                <c:pt idx="3">
                  <c:v>330907717</c:v>
                </c:pt>
                <c:pt idx="4">
                  <c:v>463340008</c:v>
                </c:pt>
              </c:numCache>
            </c:numRef>
          </c:val>
        </c:ser>
        <c:gapWidth val="150"/>
        <c:overlap val="0"/>
        <c:axId val="53632637"/>
        <c:axId val="32825445"/>
      </c:barChart>
      <c:catAx>
        <c:axId val="536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45"/>
        <c:crossesAt val="0"/>
        <c:auto val="1"/>
        <c:lblAlgn val="ctr"/>
        <c:lblOffset val="100"/>
        <c:noMultiLvlLbl val="0"/>
      </c:catAx>
      <c:valAx>
        <c:axId val="3282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7478318879253"/>
          <c:y val="0.903737763274993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4960</xdr:colOff>
      <xdr:row>13</xdr:row>
      <xdr:rowOff>152640</xdr:rowOff>
    </xdr:from>
    <xdr:to>
      <xdr:col>3</xdr:col>
      <xdr:colOff>20160</xdr:colOff>
      <xdr:row>29</xdr:row>
      <xdr:rowOff>86040</xdr:rowOff>
    </xdr:to>
    <xdr:graphicFrame>
      <xdr:nvGraphicFramePr>
        <xdr:cNvPr id="1" name="Chart 4"/>
        <xdr:cNvGraphicFramePr/>
      </xdr:nvGraphicFramePr>
      <xdr:xfrm>
        <a:off x="2466000" y="562176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543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122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0</xdr:row>
      <xdr:rowOff>19080</xdr:rowOff>
    </xdr:from>
    <xdr:to>
      <xdr:col>6</xdr:col>
      <xdr:colOff>731160</xdr:colOff>
      <xdr:row>6</xdr:row>
      <xdr:rowOff>142920</xdr:rowOff>
    </xdr:to>
    <xdr:sp>
      <xdr:nvSpPr>
        <xdr:cNvPr id="4" name="AutoShape 2"/>
        <xdr:cNvSpPr/>
      </xdr:nvSpPr>
      <xdr:spPr>
        <a:xfrm>
          <a:off x="4090680" y="19080"/>
          <a:ext cx="1315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4 - j / 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5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3</xdr:row>
      <xdr:rowOff>105120</xdr:rowOff>
    </xdr:to>
    <xdr:graphicFrame>
      <xdr:nvGraphicFramePr>
        <xdr:cNvPr id="6" name="Chart 2"/>
        <xdr:cNvGraphicFramePr/>
      </xdr:nvGraphicFramePr>
      <xdr:xfrm>
        <a:off x="0" y="3453480"/>
        <a:ext cx="54450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7" name="Chart 3"/>
        <xdr:cNvGraphicFramePr/>
      </xdr:nvGraphicFramePr>
      <xdr:xfrm>
        <a:off x="0" y="634968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Au&#223;enhandel/DATBANK/DatbankEUR/Aus_Arb_Tab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se-Mit."/>
      <sheetName val="MOE-Länder"/>
      <sheetName val="EU-Beitrittsl."/>
      <sheetName val="Tab.1"/>
      <sheetName val="Tab.2"/>
      <sheetName val="Tab.3-KG"/>
      <sheetName val="Tab.3-EUR"/>
      <sheetName val="Tab.4-KG"/>
      <sheetName val="Tab.4-KG-Vorj"/>
      <sheetName val="Tab.4-EUR"/>
      <sheetName val="Tab.4-EUR-Vorj"/>
      <sheetName val="Europa"/>
      <sheetName val="Afrika"/>
      <sheetName val="Amerika"/>
      <sheetName val="Asien"/>
      <sheetName val="Australien u.a."/>
      <sheetName val="Insgesamt"/>
      <sheetName val="Lieferbedingungen 1"/>
      <sheetName val="Aus_Arb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../in/../Au&#223;enhandel/DATBANK/AHandel.mdb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/>
    </row>
    <row r="40" s="11" customFormat="true" ht="9" hidden="false" customHeight="false" outlineLevel="0" collapsed="false"/>
    <row r="41" s="11" customFormat="true" ht="9" hidden="false" customHeight="false" outlineLevel="0" collapsed="false"/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17" t="s">
        <v>233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5" hidden="false" customHeight="true" outlineLevel="0" collapsed="false">
      <c r="A8" s="20"/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3386430551.00006</v>
      </c>
      <c r="D9" s="98" t="n">
        <f aca="false">IF(OR(O9&lt;0.00001),"- ",O9)</f>
        <v>1117953222</v>
      </c>
      <c r="E9" s="98" t="n">
        <f aca="false">IF(OR(P9&lt;0.00001),"- ",P9)</f>
        <v>2062427311</v>
      </c>
      <c r="F9" s="98" t="n">
        <f aca="false">IF(OR(Q9&lt;0.00001),"- ",Q9)</f>
        <v>439027151</v>
      </c>
      <c r="G9" s="98" t="n">
        <f aca="false">IF(OR(R9&lt;0.00001),"- ",R9)</f>
        <v>352019094</v>
      </c>
      <c r="H9" s="98" t="n">
        <f aca="false">IF(OR(S9&lt;0.00001),"- ",S9)</f>
        <v>1271381066</v>
      </c>
      <c r="I9" s="98" t="n">
        <f aca="false">IF(OR(T9&lt;0.00001),"- ",T9)</f>
        <v>794345218</v>
      </c>
      <c r="J9" s="98" t="n">
        <f aca="false">IF(OR(U9&lt;0.00001),"- ",U9)</f>
        <v>477035848</v>
      </c>
      <c r="K9" s="98" t="n">
        <f aca="false">IF(OR(V9&lt;0.00001),"- ",V9)</f>
        <v>56248004</v>
      </c>
      <c r="L9" s="98" t="n">
        <f aca="false">IF(OR(W9&lt;0.00001),"- ",W9)</f>
        <v>73123579</v>
      </c>
      <c r="N9" s="136" t="n">
        <v>3386430551.00006</v>
      </c>
      <c r="O9" s="136" t="n">
        <v>1117953222</v>
      </c>
      <c r="P9" s="136" t="n">
        <v>2062427311</v>
      </c>
      <c r="Q9" s="136" t="n">
        <v>439027151</v>
      </c>
      <c r="R9" s="136" t="n">
        <v>352019094</v>
      </c>
      <c r="S9" s="136" t="n">
        <v>1271381066</v>
      </c>
      <c r="T9" s="136" t="n">
        <v>794345218</v>
      </c>
      <c r="U9" s="136" t="n">
        <v>477035848</v>
      </c>
      <c r="V9" s="136" t="n">
        <v>56248004</v>
      </c>
      <c r="W9" s="136" t="n">
        <v>73123579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3159798106.00003</v>
      </c>
      <c r="D10" s="98" t="n">
        <f aca="false">IF(OR(O10&lt;0.00001),"- ",O10)</f>
        <v>1081074778</v>
      </c>
      <c r="E10" s="98" t="n">
        <f aca="false">IF(OR(P10&lt;0.00001),"- ",P10)</f>
        <v>1872673310</v>
      </c>
      <c r="F10" s="98" t="n">
        <f aca="false">IF(OR(Q10&lt;0.00001),"- ",Q10)</f>
        <v>372674225</v>
      </c>
      <c r="G10" s="98" t="n">
        <f aca="false">IF(OR(R10&lt;0.00001),"- ",R10)</f>
        <v>333859247</v>
      </c>
      <c r="H10" s="98" t="n">
        <f aca="false">IF(OR(S10&lt;0.00001),"- ",S10)</f>
        <v>1166139838</v>
      </c>
      <c r="I10" s="98" t="n">
        <f aca="false">IF(OR(T10&lt;0.00001),"- ",T10)</f>
        <v>748274828</v>
      </c>
      <c r="J10" s="98" t="n">
        <f aca="false">IF(OR(U10&lt;0.00001),"- ",U10)</f>
        <v>417865010</v>
      </c>
      <c r="K10" s="98" t="n">
        <f aca="false">IF(OR(V10&lt;0.00001),"- ",V10)</f>
        <v>53815286</v>
      </c>
      <c r="L10" s="98" t="n">
        <f aca="false">IF(OR(W10&lt;0.00001),"- ",W10)</f>
        <v>64158454</v>
      </c>
      <c r="N10" s="136" t="n">
        <v>3159798106.00003</v>
      </c>
      <c r="O10" s="136" t="n">
        <v>1081074778</v>
      </c>
      <c r="P10" s="136" t="n">
        <v>1872673310</v>
      </c>
      <c r="Q10" s="136" t="n">
        <v>372674225</v>
      </c>
      <c r="R10" s="136" t="n">
        <v>333859247</v>
      </c>
      <c r="S10" s="136" t="n">
        <v>1166139838</v>
      </c>
      <c r="T10" s="136" t="n">
        <v>748274828</v>
      </c>
      <c r="U10" s="136" t="n">
        <v>417865010</v>
      </c>
      <c r="V10" s="136" t="n">
        <v>53815286</v>
      </c>
      <c r="W10" s="136" t="n">
        <v>64158454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1813864490.00001</v>
      </c>
      <c r="D11" s="98" t="n">
        <f aca="false">IF(OR(O11&lt;0.00001),"- ",O11)</f>
        <v>945908677</v>
      </c>
      <c r="E11" s="98" t="n">
        <f aca="false">IF(OR(P11&lt;0.00001),"- ",P11)</f>
        <v>725490638</v>
      </c>
      <c r="F11" s="98" t="n">
        <f aca="false">IF(OR(Q11&lt;0.00001),"- ",Q11)</f>
        <v>178244466</v>
      </c>
      <c r="G11" s="98" t="n">
        <f aca="false">IF(OR(R11&lt;0.00001),"- ",R11)</f>
        <v>157221867</v>
      </c>
      <c r="H11" s="98" t="n">
        <f aca="false">IF(OR(S11&lt;0.00001),"- ",S11)</f>
        <v>390024305</v>
      </c>
      <c r="I11" s="98" t="n">
        <f aca="false">IF(OR(T11&lt;0.00001),"- ",T11)</f>
        <v>199934815</v>
      </c>
      <c r="J11" s="98" t="n">
        <f aca="false">IF(OR(U11&lt;0.00001),"- ",U11)</f>
        <v>190089490</v>
      </c>
      <c r="K11" s="98" t="n">
        <f aca="false">IF(OR(V11&lt;0.00001),"- ",V11)</f>
        <v>37897660</v>
      </c>
      <c r="L11" s="98" t="n">
        <f aca="false">IF(OR(W11&lt;0.00001),"- ",W11)</f>
        <v>18497747</v>
      </c>
      <c r="N11" s="136" t="n">
        <v>1813864490.00001</v>
      </c>
      <c r="O11" s="136" t="n">
        <v>945908677</v>
      </c>
      <c r="P11" s="136" t="n">
        <v>725490638</v>
      </c>
      <c r="Q11" s="136" t="n">
        <v>178244466</v>
      </c>
      <c r="R11" s="136" t="n">
        <v>157221867</v>
      </c>
      <c r="S11" s="136" t="n">
        <v>390024305</v>
      </c>
      <c r="T11" s="136" t="n">
        <v>199934815</v>
      </c>
      <c r="U11" s="136" t="n">
        <v>190089490</v>
      </c>
      <c r="V11" s="136" t="n">
        <v>37897660</v>
      </c>
      <c r="W11" s="136" t="n">
        <v>18497747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920856282.000001</v>
      </c>
      <c r="D12" s="98" t="n">
        <f aca="false">IF(OR(O12&lt;0.00001),"- ",O12)</f>
        <v>634978435</v>
      </c>
      <c r="E12" s="98" t="n">
        <f aca="false">IF(OR(P12&lt;0.00001),"- ",P12)</f>
        <v>259080494</v>
      </c>
      <c r="F12" s="98" t="n">
        <f aca="false">IF(OR(Q12&lt;0.00001),"- ",Q12)</f>
        <v>143237593</v>
      </c>
      <c r="G12" s="98" t="n">
        <f aca="false">IF(OR(R12&lt;0.00001),"- ",R12)</f>
        <v>10164576</v>
      </c>
      <c r="H12" s="98" t="n">
        <f aca="false">IF(OR(S12&lt;0.00001),"- ",S12)</f>
        <v>105678325</v>
      </c>
      <c r="I12" s="98" t="n">
        <f aca="false">IF(OR(T12&lt;0.00001),"- ",T12)</f>
        <v>45835846</v>
      </c>
      <c r="J12" s="98" t="n">
        <f aca="false">IF(OR(U12&lt;0.00001),"- ",U12)</f>
        <v>59842479</v>
      </c>
      <c r="K12" s="98" t="n">
        <f aca="false">IF(OR(V12&lt;0.00001),"- ",V12)</f>
        <v>9524089</v>
      </c>
      <c r="L12" s="98" t="n">
        <f aca="false">IF(OR(W12&lt;0.00001),"- ",W12)</f>
        <v>3804638</v>
      </c>
      <c r="N12" s="136" t="n">
        <v>920856282.000001</v>
      </c>
      <c r="O12" s="136" t="n">
        <v>634978435</v>
      </c>
      <c r="P12" s="136" t="n">
        <v>259080494</v>
      </c>
      <c r="Q12" s="136" t="n">
        <v>143237593</v>
      </c>
      <c r="R12" s="136" t="n">
        <v>10164576</v>
      </c>
      <c r="S12" s="136" t="n">
        <v>105678325</v>
      </c>
      <c r="T12" s="136" t="n">
        <v>45835846</v>
      </c>
      <c r="U12" s="136" t="n">
        <v>59842479</v>
      </c>
      <c r="V12" s="136" t="n">
        <v>9524089</v>
      </c>
      <c r="W12" s="136" t="n">
        <v>3804638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367414289.000001</v>
      </c>
      <c r="D13" s="98" t="n">
        <f aca="false">IF(OR(O13&lt;0.00001),"- ",O13)</f>
        <v>170723321</v>
      </c>
      <c r="E13" s="98" t="n">
        <f aca="false">IF(OR(P13&lt;0.00001),"- ",P13)</f>
        <v>158494744</v>
      </c>
      <c r="F13" s="98" t="n">
        <f aca="false">IF(OR(Q13&lt;0.00001),"- ",Q13)</f>
        <v>3945499</v>
      </c>
      <c r="G13" s="98" t="n">
        <f aca="false">IF(OR(R13&lt;0.00001),"- ",R13)</f>
        <v>83777115</v>
      </c>
      <c r="H13" s="98" t="n">
        <f aca="false">IF(OR(S13&lt;0.00001),"- ",S13)</f>
        <v>70772130</v>
      </c>
      <c r="I13" s="98" t="n">
        <f aca="false">IF(OR(T13&lt;0.00001),"- ",T13)</f>
        <v>38940136</v>
      </c>
      <c r="J13" s="98" t="n">
        <f aca="false">IF(OR(U13&lt;0.00001),"- ",U13)</f>
        <v>31831994</v>
      </c>
      <c r="K13" s="98" t="n">
        <f aca="false">IF(OR(V13&lt;0.00001),"- ",V13)</f>
        <v>2234839</v>
      </c>
      <c r="L13" s="98" t="n">
        <f aca="false">IF(OR(W13&lt;0.00001),"- ",W13)</f>
        <v>953396</v>
      </c>
      <c r="N13" s="136" t="n">
        <v>367414289.000001</v>
      </c>
      <c r="O13" s="136" t="n">
        <v>170723321</v>
      </c>
      <c r="P13" s="136" t="n">
        <v>158494744</v>
      </c>
      <c r="Q13" s="136" t="n">
        <v>3945499</v>
      </c>
      <c r="R13" s="136" t="n">
        <v>83777115</v>
      </c>
      <c r="S13" s="136" t="n">
        <v>70772130</v>
      </c>
      <c r="T13" s="136" t="n">
        <v>38940136</v>
      </c>
      <c r="U13" s="136" t="n">
        <v>31831994</v>
      </c>
      <c r="V13" s="136" t="n">
        <v>2234839</v>
      </c>
      <c r="W13" s="136" t="n">
        <v>95339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151405523.000001</v>
      </c>
      <c r="D14" s="98" t="n">
        <f aca="false">IF(OR(O14&lt;0.00001),"- ",O14)</f>
        <v>44452582</v>
      </c>
      <c r="E14" s="98" t="n">
        <f aca="false">IF(OR(P14&lt;0.00001),"- ",P14)</f>
        <v>88389905</v>
      </c>
      <c r="F14" s="98" t="n">
        <f aca="false">IF(OR(Q14&lt;0.00001),"- ",Q14)</f>
        <v>12225666</v>
      </c>
      <c r="G14" s="98" t="n">
        <f aca="false">IF(OR(R14&lt;0.00001),"- ",R14)</f>
        <v>15577208</v>
      </c>
      <c r="H14" s="98" t="n">
        <f aca="false">IF(OR(S14&lt;0.00001),"- ",S14)</f>
        <v>60587031</v>
      </c>
      <c r="I14" s="98" t="n">
        <f aca="false">IF(OR(T14&lt;0.00001),"- ",T14)</f>
        <v>15879111</v>
      </c>
      <c r="J14" s="98" t="n">
        <f aca="false">IF(OR(U14&lt;0.00001),"- ",U14)</f>
        <v>44707920</v>
      </c>
      <c r="K14" s="98" t="n">
        <f aca="false">IF(OR(V14&lt;0.00001),"- ",V14)</f>
        <v>16542647</v>
      </c>
      <c r="L14" s="98" t="n">
        <f aca="false">IF(OR(W14&lt;0.00001),"- ",W14)</f>
        <v>6445129</v>
      </c>
      <c r="N14" s="136" t="n">
        <v>151405523.000001</v>
      </c>
      <c r="O14" s="136" t="n">
        <v>44452582</v>
      </c>
      <c r="P14" s="136" t="n">
        <v>88389905</v>
      </c>
      <c r="Q14" s="136" t="n">
        <v>12225666</v>
      </c>
      <c r="R14" s="136" t="n">
        <v>15577208</v>
      </c>
      <c r="S14" s="136" t="n">
        <v>60587031</v>
      </c>
      <c r="T14" s="136" t="n">
        <v>15879111</v>
      </c>
      <c r="U14" s="136" t="n">
        <v>44707920</v>
      </c>
      <c r="V14" s="136" t="n">
        <v>16542647</v>
      </c>
      <c r="W14" s="136" t="n">
        <v>6445129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17649858.000001</v>
      </c>
      <c r="D15" s="98" t="n">
        <f aca="false">IF(OR(O15&lt;0.00001),"- ",O15)</f>
        <v>12552773</v>
      </c>
      <c r="E15" s="98" t="n">
        <f aca="false">IF(OR(P15&lt;0.00001),"- ",P15)</f>
        <v>1511888</v>
      </c>
      <c r="F15" s="98" t="n">
        <f aca="false">IF(OR(Q15&lt;0.00001),"- ",Q15)</f>
        <v>8</v>
      </c>
      <c r="G15" s="98" t="n">
        <f aca="false">IF(OR(R15&lt;0.00001),"- ",R15)</f>
        <v>155892</v>
      </c>
      <c r="H15" s="98" t="n">
        <f aca="false">IF(OR(S15&lt;0.00001),"- ",S15)</f>
        <v>1355988</v>
      </c>
      <c r="I15" s="98" t="n">
        <f aca="false">IF(OR(T15&lt;0.00001),"- ",T15)</f>
        <v>36886</v>
      </c>
      <c r="J15" s="98" t="n">
        <f aca="false">IF(OR(U15&lt;0.00001),"- ",U15)</f>
        <v>1319102</v>
      </c>
      <c r="K15" s="98" t="n">
        <f aca="false">IF(OR(V15&lt;0.00001),"- ",V15)</f>
        <v>987356</v>
      </c>
      <c r="L15" s="98" t="n">
        <f aca="false">IF(OR(W15&lt;0.00001),"- ",W15)</f>
        <v>124858</v>
      </c>
      <c r="N15" s="136" t="n">
        <v>17649858.000001</v>
      </c>
      <c r="O15" s="136" t="n">
        <v>12552773</v>
      </c>
      <c r="P15" s="136" t="n">
        <v>1511888</v>
      </c>
      <c r="Q15" s="136" t="n">
        <v>8</v>
      </c>
      <c r="R15" s="136" t="n">
        <v>155892</v>
      </c>
      <c r="S15" s="136" t="n">
        <v>1355988</v>
      </c>
      <c r="T15" s="136" t="n">
        <v>36886</v>
      </c>
      <c r="U15" s="136" t="n">
        <v>1319102</v>
      </c>
      <c r="V15" s="136" t="n">
        <v>987356</v>
      </c>
      <c r="W15" s="136" t="n">
        <v>124858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6761385.000001</v>
      </c>
      <c r="D16" s="98" t="n">
        <f aca="false">IF(OR(O16&lt;0.00001),"- ",O16)</f>
        <v>4813105</v>
      </c>
      <c r="E16" s="98" t="n">
        <f aca="false">IF(OR(P16&lt;0.00001),"- ",P16)</f>
        <v>1110642</v>
      </c>
      <c r="F16" s="98" t="n">
        <f aca="false">IF(OR(Q16&lt;0.00001),"- ",Q16)</f>
        <v>11250</v>
      </c>
      <c r="G16" s="98" t="n">
        <f aca="false">IF(OR(R16&lt;0.00001),"- ",R16)</f>
        <v>8960</v>
      </c>
      <c r="H16" s="98" t="n">
        <f aca="false">IF(OR(S16&lt;0.00001),"- ",S16)</f>
        <v>1090432</v>
      </c>
      <c r="I16" s="98" t="n">
        <f aca="false">IF(OR(T16&lt;0.00001),"- ",T16)</f>
        <v>316466</v>
      </c>
      <c r="J16" s="98" t="n">
        <f aca="false">IF(OR(U16&lt;0.00001),"- ",U16)</f>
        <v>773966</v>
      </c>
      <c r="K16" s="98" t="n">
        <f aca="false">IF(OR(V16&lt;0.00001),"- ",V16)</f>
        <v>21389</v>
      </c>
      <c r="L16" s="98" t="n">
        <f aca="false">IF(OR(W16&lt;0.00001),"- ",W16)</f>
        <v>506583</v>
      </c>
      <c r="N16" s="136" t="n">
        <v>6761385.000001</v>
      </c>
      <c r="O16" s="136" t="n">
        <v>4813105</v>
      </c>
      <c r="P16" s="136" t="n">
        <v>1110642</v>
      </c>
      <c r="Q16" s="136" t="n">
        <v>11250</v>
      </c>
      <c r="R16" s="136" t="n">
        <v>8960</v>
      </c>
      <c r="S16" s="136" t="n">
        <v>1090432</v>
      </c>
      <c r="T16" s="136" t="n">
        <v>316466</v>
      </c>
      <c r="U16" s="136" t="n">
        <v>773966</v>
      </c>
      <c r="V16" s="136" t="n">
        <v>21389</v>
      </c>
      <c r="W16" s="136" t="n">
        <v>506583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14355057.000001</v>
      </c>
      <c r="D17" s="98" t="n">
        <f aca="false">IF(OR(O17&lt;0.00001),"- ",O17)</f>
        <v>1036962</v>
      </c>
      <c r="E17" s="98" t="n">
        <f aca="false">IF(OR(P17&lt;0.00001),"- ",P17)</f>
        <v>11634617</v>
      </c>
      <c r="F17" s="98" t="n">
        <f aca="false">IF(OR(Q17&lt;0.00001),"- ",Q17)</f>
        <v>3435648</v>
      </c>
      <c r="G17" s="98" t="n">
        <f aca="false">IF(OR(R17&lt;0.00001),"- ",R17)</f>
        <v>284532</v>
      </c>
      <c r="H17" s="98" t="n">
        <f aca="false">IF(OR(S17&lt;0.00001),"- ",S17)</f>
        <v>7914437</v>
      </c>
      <c r="I17" s="98" t="n">
        <f aca="false">IF(OR(T17&lt;0.00001),"- ",T17)</f>
        <v>2897713</v>
      </c>
      <c r="J17" s="98" t="n">
        <f aca="false">IF(OR(U17&lt;0.00001),"- ",U17)</f>
        <v>5016724</v>
      </c>
      <c r="K17" s="98" t="n">
        <f aca="false">IF(OR(V17&lt;0.00001),"- ",V17)</f>
        <v>1877</v>
      </c>
      <c r="L17" s="98" t="n">
        <f aca="false">IF(OR(W17&lt;0.00001),"- ",W17)</f>
        <v>1763069</v>
      </c>
      <c r="N17" s="136" t="n">
        <v>14355057.000001</v>
      </c>
      <c r="O17" s="136" t="n">
        <v>1036962</v>
      </c>
      <c r="P17" s="136" t="n">
        <v>11634617</v>
      </c>
      <c r="Q17" s="136" t="n">
        <v>3435648</v>
      </c>
      <c r="R17" s="136" t="n">
        <v>284532</v>
      </c>
      <c r="S17" s="136" t="n">
        <v>7914437</v>
      </c>
      <c r="T17" s="136" t="n">
        <v>2897713</v>
      </c>
      <c r="U17" s="136" t="n">
        <v>5016724</v>
      </c>
      <c r="V17" s="136" t="n">
        <v>1877</v>
      </c>
      <c r="W17" s="136" t="n">
        <v>1763069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82649700.000001</v>
      </c>
      <c r="D18" s="98" t="n">
        <f aca="false">IF(OR(O18&lt;0.00001),"- ",O18)</f>
        <v>44866689</v>
      </c>
      <c r="E18" s="98" t="n">
        <f aca="false">IF(OR(P18&lt;0.00001),"- ",P18)</f>
        <v>29363216</v>
      </c>
      <c r="F18" s="98" t="n">
        <f aca="false">IF(OR(Q18&lt;0.00001),"- ",Q18)</f>
        <v>3031934</v>
      </c>
      <c r="G18" s="98" t="n">
        <f aca="false">IF(OR(R18&lt;0.00001),"- ",R18)</f>
        <v>10383210</v>
      </c>
      <c r="H18" s="98" t="n">
        <f aca="false">IF(OR(S18&lt;0.00001),"- ",S18)</f>
        <v>15948072</v>
      </c>
      <c r="I18" s="98" t="n">
        <f aca="false">IF(OR(T18&lt;0.00001),"- ",T18)</f>
        <v>9006178</v>
      </c>
      <c r="J18" s="98" t="n">
        <f aca="false">IF(OR(U18&lt;0.00001),"- ",U18)</f>
        <v>6941894</v>
      </c>
      <c r="K18" s="98" t="n">
        <f aca="false">IF(OR(V18&lt;0.00001),"- ",V18)</f>
        <v>1084135</v>
      </c>
      <c r="L18" s="98" t="n">
        <f aca="false">IF(OR(W18&lt;0.00001),"- ",W18)</f>
        <v>510340</v>
      </c>
      <c r="N18" s="136" t="n">
        <v>82649700.000001</v>
      </c>
      <c r="O18" s="136" t="n">
        <v>44866689</v>
      </c>
      <c r="P18" s="136" t="n">
        <v>29363216</v>
      </c>
      <c r="Q18" s="136" t="n">
        <v>3031934</v>
      </c>
      <c r="R18" s="136" t="n">
        <v>10383210</v>
      </c>
      <c r="S18" s="136" t="n">
        <v>15948072</v>
      </c>
      <c r="T18" s="136" t="n">
        <v>9006178</v>
      </c>
      <c r="U18" s="136" t="n">
        <v>6941894</v>
      </c>
      <c r="V18" s="136" t="n">
        <v>1084135</v>
      </c>
      <c r="W18" s="136" t="n">
        <v>5103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22890651.000001</v>
      </c>
      <c r="D19" s="98" t="n">
        <f aca="false">IF(OR(O19&lt;0.00001),"- ",O19)</f>
        <v>1284055</v>
      </c>
      <c r="E19" s="98" t="n">
        <f aca="false">IF(OR(P19&lt;0.00001),"- ",P19)</f>
        <v>18248206</v>
      </c>
      <c r="F19" s="98" t="n">
        <f aca="false">IF(OR(Q19&lt;0.00001),"- ",Q19)</f>
        <v>538909</v>
      </c>
      <c r="G19" s="98" t="n">
        <f aca="false">IF(OR(R19&lt;0.00001),"- ",R19)</f>
        <v>2213196</v>
      </c>
      <c r="H19" s="98" t="n">
        <f aca="false">IF(OR(S19&lt;0.00001),"- ",S19)</f>
        <v>15496101</v>
      </c>
      <c r="I19" s="98" t="n">
        <f aca="false">IF(OR(T19&lt;0.00001),"- ",T19)</f>
        <v>14270352</v>
      </c>
      <c r="J19" s="98" t="n">
        <f aca="false">IF(OR(U19&lt;0.00001),"- ",U19)</f>
        <v>1225749</v>
      </c>
      <c r="K19" s="98" t="n">
        <f aca="false">IF(OR(V19&lt;0.00001),"- ",V19)</f>
        <v>503542</v>
      </c>
      <c r="L19" s="98" t="n">
        <f aca="false">IF(OR(W19&lt;0.00001),"- ",W19)</f>
        <v>70917</v>
      </c>
      <c r="N19" s="136" t="n">
        <v>22890651.000001</v>
      </c>
      <c r="O19" s="136" t="n">
        <v>1284055</v>
      </c>
      <c r="P19" s="136" t="n">
        <v>18248206</v>
      </c>
      <c r="Q19" s="136" t="n">
        <v>538909</v>
      </c>
      <c r="R19" s="136" t="n">
        <v>2213196</v>
      </c>
      <c r="S19" s="136" t="n">
        <v>15496101</v>
      </c>
      <c r="T19" s="136" t="n">
        <v>14270352</v>
      </c>
      <c r="U19" s="136" t="n">
        <v>1225749</v>
      </c>
      <c r="V19" s="136" t="n">
        <v>503542</v>
      </c>
      <c r="W19" s="136" t="n">
        <v>7091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99046204.000001</v>
      </c>
      <c r="D20" s="98" t="n">
        <f aca="false">IF(OR(O20&lt;0.00001),"- ",O20)</f>
        <v>11059542</v>
      </c>
      <c r="E20" s="98" t="n">
        <f aca="false">IF(OR(P20&lt;0.00001),"- ",P20)</f>
        <v>73967169</v>
      </c>
      <c r="F20" s="98" t="n">
        <f aca="false">IF(OR(Q20&lt;0.00001),"- ",Q20)</f>
        <v>10767535</v>
      </c>
      <c r="G20" s="98" t="n">
        <f aca="false">IF(OR(R20&lt;0.00001),"- ",R20)</f>
        <v>15472188</v>
      </c>
      <c r="H20" s="98" t="n">
        <f aca="false">IF(OR(S20&lt;0.00001),"- ",S20)</f>
        <v>47727446</v>
      </c>
      <c r="I20" s="98" t="n">
        <f aca="false">IF(OR(T20&lt;0.00001),"- ",T20)</f>
        <v>30292641</v>
      </c>
      <c r="J20" s="98" t="n">
        <f aca="false">IF(OR(U20&lt;0.00001),"- ",U20)</f>
        <v>17434805</v>
      </c>
      <c r="K20" s="98" t="n">
        <f aca="false">IF(OR(V20&lt;0.00001),"- ",V20)</f>
        <v>1611472</v>
      </c>
      <c r="L20" s="98" t="n">
        <f aca="false">IF(OR(W20&lt;0.00001),"- ",W20)</f>
        <v>3013498</v>
      </c>
      <c r="N20" s="136" t="n">
        <v>99046204.000001</v>
      </c>
      <c r="O20" s="136" t="n">
        <v>11059542</v>
      </c>
      <c r="P20" s="136" t="n">
        <v>73967169</v>
      </c>
      <c r="Q20" s="136" t="n">
        <v>10767535</v>
      </c>
      <c r="R20" s="136" t="n">
        <v>15472188</v>
      </c>
      <c r="S20" s="136" t="n">
        <v>47727446</v>
      </c>
      <c r="T20" s="136" t="n">
        <v>30292641</v>
      </c>
      <c r="U20" s="136" t="n">
        <v>17434805</v>
      </c>
      <c r="V20" s="136" t="n">
        <v>1611472</v>
      </c>
      <c r="W20" s="136" t="n">
        <v>3013498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113509914.000001</v>
      </c>
      <c r="D21" s="98" t="n">
        <f aca="false">IF(OR(O21&lt;0.00001),"- ",O21)</f>
        <v>19863354</v>
      </c>
      <c r="E21" s="98" t="n">
        <f aca="false">IF(OR(P21&lt;0.00001),"- ",P21)</f>
        <v>69683729</v>
      </c>
      <c r="F21" s="98" t="n">
        <f aca="false">IF(OR(Q21&lt;0.00001),"- ",Q21)</f>
        <v>797234</v>
      </c>
      <c r="G21" s="98" t="n">
        <f aca="false">IF(OR(R21&lt;0.00001),"- ",R21)</f>
        <v>15800494</v>
      </c>
      <c r="H21" s="98" t="n">
        <f aca="false">IF(OR(S21&lt;0.00001),"- ",S21)</f>
        <v>53086001</v>
      </c>
      <c r="I21" s="98" t="n">
        <f aca="false">IF(OR(T21&lt;0.00001),"- ",T21)</f>
        <v>34748492</v>
      </c>
      <c r="J21" s="98" t="n">
        <f aca="false">IF(OR(U21&lt;0.00001),"- ",U21)</f>
        <v>18337509</v>
      </c>
      <c r="K21" s="98" t="n">
        <f aca="false">IF(OR(V21&lt;0.00001),"- ",V21)</f>
        <v>5251469</v>
      </c>
      <c r="L21" s="98" t="n">
        <f aca="false">IF(OR(W21&lt;0.00001),"- ",W21)</f>
        <v>326955</v>
      </c>
      <c r="N21" s="136" t="n">
        <v>113509914.000001</v>
      </c>
      <c r="O21" s="136" t="n">
        <v>19863354</v>
      </c>
      <c r="P21" s="136" t="n">
        <v>69683729</v>
      </c>
      <c r="Q21" s="136" t="n">
        <v>797234</v>
      </c>
      <c r="R21" s="136" t="n">
        <v>15800494</v>
      </c>
      <c r="S21" s="136" t="n">
        <v>53086001</v>
      </c>
      <c r="T21" s="136" t="n">
        <v>34748492</v>
      </c>
      <c r="U21" s="136" t="n">
        <v>18337509</v>
      </c>
      <c r="V21" s="136" t="n">
        <v>5251469</v>
      </c>
      <c r="W21" s="136" t="n">
        <v>326955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12263124.000001</v>
      </c>
      <c r="D22" s="98" t="n">
        <f aca="false">IF(OR(O22&lt;0.00001),"- ",O22)</f>
        <v>249950</v>
      </c>
      <c r="E22" s="98" t="n">
        <f aca="false">IF(OR(P22&lt;0.00001),"- ",P22)</f>
        <v>10455064</v>
      </c>
      <c r="F22" s="98" t="n">
        <f aca="false">IF(OR(Q22&lt;0.00001),"- ",Q22)</f>
        <v>253190</v>
      </c>
      <c r="G22" s="98" t="n">
        <f aca="false">IF(OR(R22&lt;0.00001),"- ",R22)</f>
        <v>2335991</v>
      </c>
      <c r="H22" s="98" t="n">
        <f aca="false">IF(OR(S22&lt;0.00001),"- ",S22)</f>
        <v>7865883</v>
      </c>
      <c r="I22" s="98" t="n">
        <f aca="false">IF(OR(T22&lt;0.00001),"- ",T22)</f>
        <v>7315047</v>
      </c>
      <c r="J22" s="98" t="n">
        <f aca="false">IF(OR(U22&lt;0.00001),"- ",U22)</f>
        <v>550836</v>
      </c>
      <c r="K22" s="98" t="n">
        <f aca="false">IF(OR(V22&lt;0.00001),"- ",V22)</f>
        <v>6535</v>
      </c>
      <c r="L22" s="98" t="n">
        <f aca="false">IF(OR(W22&lt;0.00001),"- ",W22)</f>
        <v>78063</v>
      </c>
      <c r="N22" s="136" t="n">
        <v>12263124.000001</v>
      </c>
      <c r="O22" s="136" t="n">
        <v>249950</v>
      </c>
      <c r="P22" s="136" t="n">
        <v>10455064</v>
      </c>
      <c r="Q22" s="136" t="n">
        <v>253190</v>
      </c>
      <c r="R22" s="136" t="n">
        <v>2335991</v>
      </c>
      <c r="S22" s="136" t="n">
        <v>7865883</v>
      </c>
      <c r="T22" s="136" t="n">
        <v>7315047</v>
      </c>
      <c r="U22" s="136" t="n">
        <v>550836</v>
      </c>
      <c r="V22" s="136" t="n">
        <v>6535</v>
      </c>
      <c r="W22" s="136" t="n">
        <v>78063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5062503.000001</v>
      </c>
      <c r="D23" s="98" t="n">
        <f aca="false">IF(OR(O23&lt;0.00001),"- ",O23)</f>
        <v>27909</v>
      </c>
      <c r="E23" s="98" t="n">
        <f aca="false">IF(OR(P23&lt;0.00001),"- ",P23)</f>
        <v>3550964</v>
      </c>
      <c r="F23" s="98" t="str">
        <f aca="false">IF(OR(Q23&lt;0.00001),"- ",Q23)</f>
        <v>- </v>
      </c>
      <c r="G23" s="98" t="n">
        <f aca="false">IF(OR(R23&lt;0.00001),"- ",R23)</f>
        <v>1048505</v>
      </c>
      <c r="H23" s="98" t="n">
        <f aca="false">IF(OR(S23&lt;0.00001),"- ",S23)</f>
        <v>2502459</v>
      </c>
      <c r="I23" s="98" t="n">
        <f aca="false">IF(OR(T23&lt;0.00001),"- ",T23)</f>
        <v>395947</v>
      </c>
      <c r="J23" s="98" t="n">
        <f aca="false">IF(OR(U23&lt;0.00001),"- ",U23)</f>
        <v>2106512</v>
      </c>
      <c r="K23" s="98" t="n">
        <f aca="false">IF(OR(V23&lt;0.00001),"- ",V23)</f>
        <v>128310</v>
      </c>
      <c r="L23" s="98" t="n">
        <f aca="false">IF(OR(W23&lt;0.00001),"- ",W23)</f>
        <v>900301</v>
      </c>
      <c r="N23" s="136" t="n">
        <v>5062503.000001</v>
      </c>
      <c r="O23" s="136" t="n">
        <v>27909</v>
      </c>
      <c r="P23" s="136" t="n">
        <v>3550964</v>
      </c>
      <c r="Q23" s="136" t="n">
        <v>0</v>
      </c>
      <c r="R23" s="136" t="n">
        <v>1048505</v>
      </c>
      <c r="S23" s="136" t="n">
        <v>2502459</v>
      </c>
      <c r="T23" s="136" t="n">
        <v>395947</v>
      </c>
      <c r="U23" s="136" t="n">
        <v>2106512</v>
      </c>
      <c r="V23" s="136" t="n">
        <v>128310</v>
      </c>
      <c r="W23" s="136" t="n">
        <v>90030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1345933616.00001</v>
      </c>
      <c r="D24" s="98" t="n">
        <f aca="false">IF(OR(O24&lt;0.00001),"- ",O24)</f>
        <v>135166101</v>
      </c>
      <c r="E24" s="98" t="n">
        <f aca="false">IF(OR(P24&lt;0.00001),"- ",P24)</f>
        <v>1147182672</v>
      </c>
      <c r="F24" s="98" t="n">
        <f aca="false">IF(OR(Q24&lt;0.00001),"- ",Q24)</f>
        <v>194429759</v>
      </c>
      <c r="G24" s="98" t="n">
        <f aca="false">IF(OR(R24&lt;0.00001),"- ",R24)</f>
        <v>176637380</v>
      </c>
      <c r="H24" s="98" t="n">
        <f aca="false">IF(OR(S24&lt;0.00001),"- ",S24)</f>
        <v>776115533</v>
      </c>
      <c r="I24" s="98" t="n">
        <f aca="false">IF(OR(T24&lt;0.00001),"- ",T24)</f>
        <v>548340013</v>
      </c>
      <c r="J24" s="98" t="n">
        <f aca="false">IF(OR(U24&lt;0.00001),"- ",U24)</f>
        <v>227775520</v>
      </c>
      <c r="K24" s="98" t="n">
        <f aca="false">IF(OR(V24&lt;0.00001),"- ",V24)</f>
        <v>15917626</v>
      </c>
      <c r="L24" s="98" t="n">
        <f aca="false">IF(OR(W24&lt;0.00001),"- ",W24)</f>
        <v>45660707</v>
      </c>
      <c r="N24" s="136" t="n">
        <v>1345933616.00001</v>
      </c>
      <c r="O24" s="136" t="n">
        <v>135166101</v>
      </c>
      <c r="P24" s="136" t="n">
        <v>1147182672</v>
      </c>
      <c r="Q24" s="136" t="n">
        <v>194429759</v>
      </c>
      <c r="R24" s="136" t="n">
        <v>176637380</v>
      </c>
      <c r="S24" s="136" t="n">
        <v>776115533</v>
      </c>
      <c r="T24" s="136" t="n">
        <v>548340013</v>
      </c>
      <c r="U24" s="136" t="n">
        <v>227775520</v>
      </c>
      <c r="V24" s="136" t="n">
        <v>15917626</v>
      </c>
      <c r="W24" s="136" t="n">
        <v>45660707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218680140.000001</v>
      </c>
      <c r="D25" s="98" t="n">
        <f aca="false">IF(OR(O25&lt;0.00001),"- ",O25)</f>
        <v>3481567</v>
      </c>
      <c r="E25" s="98" t="n">
        <f aca="false">IF(OR(P25&lt;0.00001),"- ",P25)</f>
        <v>197761262</v>
      </c>
      <c r="F25" s="98" t="n">
        <f aca="false">IF(OR(Q25&lt;0.00001),"- ",Q25)</f>
        <v>2737165</v>
      </c>
      <c r="G25" s="98" t="n">
        <f aca="false">IF(OR(R25&lt;0.00001),"- ",R25)</f>
        <v>1937834</v>
      </c>
      <c r="H25" s="98" t="n">
        <f aca="false">IF(OR(S25&lt;0.00001),"- ",S25)</f>
        <v>193086263</v>
      </c>
      <c r="I25" s="98" t="n">
        <f aca="false">IF(OR(T25&lt;0.00001),"- ",T25)</f>
        <v>180859520</v>
      </c>
      <c r="J25" s="98" t="n">
        <f aca="false">IF(OR(U25&lt;0.00001),"- ",U25)</f>
        <v>12226743</v>
      </c>
      <c r="K25" s="98" t="n">
        <f aca="false">IF(OR(V25&lt;0.00001),"- ",V25)</f>
        <v>3108005</v>
      </c>
      <c r="L25" s="98" t="n">
        <f aca="false">IF(OR(W25&lt;0.00001),"- ",W25)</f>
        <v>522122</v>
      </c>
      <c r="N25" s="136" t="n">
        <v>218680140.000001</v>
      </c>
      <c r="O25" s="136" t="n">
        <v>3481567</v>
      </c>
      <c r="P25" s="136" t="n">
        <v>197761262</v>
      </c>
      <c r="Q25" s="136" t="n">
        <v>2737165</v>
      </c>
      <c r="R25" s="136" t="n">
        <v>1937834</v>
      </c>
      <c r="S25" s="136" t="n">
        <v>193086263</v>
      </c>
      <c r="T25" s="136" t="n">
        <v>180859520</v>
      </c>
      <c r="U25" s="136" t="n">
        <v>12226743</v>
      </c>
      <c r="V25" s="136" t="n">
        <v>3108005</v>
      </c>
      <c r="W25" s="136" t="n">
        <v>52212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34799270.000001</v>
      </c>
      <c r="D26" s="98" t="n">
        <f aca="false">IF(OR(O26&lt;0.00001),"- ",O26)</f>
        <v>8159172</v>
      </c>
      <c r="E26" s="98" t="n">
        <f aca="false">IF(OR(P26&lt;0.00001),"- ",P26)</f>
        <v>21600924</v>
      </c>
      <c r="F26" s="98" t="n">
        <f aca="false">IF(OR(Q26&lt;0.00001),"- ",Q26)</f>
        <v>372979</v>
      </c>
      <c r="G26" s="98" t="n">
        <f aca="false">IF(OR(R26&lt;0.00001),"- ",R26)</f>
        <v>9881693</v>
      </c>
      <c r="H26" s="98" t="n">
        <f aca="false">IF(OR(S26&lt;0.00001),"- ",S26)</f>
        <v>11346252</v>
      </c>
      <c r="I26" s="98" t="n">
        <f aca="false">IF(OR(T26&lt;0.00001),"- ",T26)</f>
        <v>3554216</v>
      </c>
      <c r="J26" s="98" t="n">
        <f aca="false">IF(OR(U26&lt;0.00001),"- ",U26)</f>
        <v>7792036</v>
      </c>
      <c r="K26" s="98" t="n">
        <f aca="false">IF(OR(V26&lt;0.00001),"- ",V26)</f>
        <v>420649</v>
      </c>
      <c r="L26" s="98" t="n">
        <f aca="false">IF(OR(W26&lt;0.00001),"- ",W26)</f>
        <v>946312</v>
      </c>
      <c r="N26" s="136" t="n">
        <v>34799270.000001</v>
      </c>
      <c r="O26" s="136" t="n">
        <v>8159172</v>
      </c>
      <c r="P26" s="136" t="n">
        <v>21600924</v>
      </c>
      <c r="Q26" s="136" t="n">
        <v>372979</v>
      </c>
      <c r="R26" s="136" t="n">
        <v>9881693</v>
      </c>
      <c r="S26" s="136" t="n">
        <v>11346252</v>
      </c>
      <c r="T26" s="136" t="n">
        <v>3554216</v>
      </c>
      <c r="U26" s="136" t="n">
        <v>7792036</v>
      </c>
      <c r="V26" s="136" t="n">
        <v>420649</v>
      </c>
      <c r="W26" s="136" t="n">
        <v>946312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295123314.000001</v>
      </c>
      <c r="D27" s="98" t="n">
        <f aca="false">IF(OR(O27&lt;0.00001),"- ",O27)</f>
        <v>6315826</v>
      </c>
      <c r="E27" s="98" t="n">
        <f aca="false">IF(OR(P27&lt;0.00001),"- ",P27)</f>
        <v>283102320</v>
      </c>
      <c r="F27" s="98" t="n">
        <f aca="false">IF(OR(Q27&lt;0.00001),"- ",Q27)</f>
        <v>212237</v>
      </c>
      <c r="G27" s="98" t="n">
        <f aca="false">IF(OR(R27&lt;0.00001),"- ",R27)</f>
        <v>22445963</v>
      </c>
      <c r="H27" s="98" t="n">
        <f aca="false">IF(OR(S27&lt;0.00001),"- ",S27)</f>
        <v>260444120</v>
      </c>
      <c r="I27" s="98" t="n">
        <f aca="false">IF(OR(T27&lt;0.00001),"- ",T27)</f>
        <v>244948403</v>
      </c>
      <c r="J27" s="98" t="n">
        <f aca="false">IF(OR(U27&lt;0.00001),"- ",U27)</f>
        <v>15495717</v>
      </c>
      <c r="K27" s="98" t="n">
        <f aca="false">IF(OR(V27&lt;0.00001),"- ",V27)</f>
        <v>460598</v>
      </c>
      <c r="L27" s="98" t="n">
        <f aca="false">IF(OR(W27&lt;0.00001),"- ",W27)</f>
        <v>717114</v>
      </c>
      <c r="N27" s="136" t="n">
        <v>295123314.000001</v>
      </c>
      <c r="O27" s="136" t="n">
        <v>6315826</v>
      </c>
      <c r="P27" s="136" t="n">
        <v>283102320</v>
      </c>
      <c r="Q27" s="136" t="n">
        <v>212237</v>
      </c>
      <c r="R27" s="136" t="n">
        <v>22445963</v>
      </c>
      <c r="S27" s="136" t="n">
        <v>260444120</v>
      </c>
      <c r="T27" s="136" t="n">
        <v>244948403</v>
      </c>
      <c r="U27" s="136" t="n">
        <v>15495717</v>
      </c>
      <c r="V27" s="136" t="n">
        <v>460598</v>
      </c>
      <c r="W27" s="136" t="n">
        <v>717114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01811.000001</v>
      </c>
      <c r="D28" s="98" t="str">
        <f aca="false">IF(OR(O28&lt;0.00001),"- ",O28)</f>
        <v>- </v>
      </c>
      <c r="E28" s="98" t="n">
        <f aca="false">IF(OR(P28&lt;0.00001),"- ",P28)</f>
        <v>79631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79631</v>
      </c>
      <c r="I28" s="98" t="n">
        <f aca="false">IF(OR(T28&lt;0.00001),"- ",T28)</f>
        <v>32907</v>
      </c>
      <c r="J28" s="98" t="n">
        <f aca="false">IF(OR(U28&lt;0.00001),"- ",U28)</f>
        <v>46724</v>
      </c>
      <c r="K28" s="98" t="n">
        <f aca="false">IF(OR(V28&lt;0.00001),"- ",V28)</f>
        <v>32561</v>
      </c>
      <c r="L28" s="98" t="n">
        <f aca="false">IF(OR(W28&lt;0.00001),"- ",W28)</f>
        <v>8754</v>
      </c>
      <c r="N28" s="136" t="n">
        <v>201811.000001</v>
      </c>
      <c r="O28" s="136" t="n">
        <v>0</v>
      </c>
      <c r="P28" s="136" t="n">
        <v>79631</v>
      </c>
      <c r="Q28" s="136" t="n">
        <v>0</v>
      </c>
      <c r="R28" s="136" t="n">
        <v>0</v>
      </c>
      <c r="S28" s="136" t="n">
        <v>79631</v>
      </c>
      <c r="T28" s="136" t="n">
        <v>32907</v>
      </c>
      <c r="U28" s="136" t="n">
        <v>46724</v>
      </c>
      <c r="V28" s="136" t="n">
        <v>32561</v>
      </c>
      <c r="W28" s="136" t="n">
        <v>875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1948457.000001</v>
      </c>
      <c r="D29" s="98" t="n">
        <f aca="false">IF(OR(O29&lt;0.00001),"- ",O29)</f>
        <v>103298</v>
      </c>
      <c r="E29" s="98" t="n">
        <f aca="false">IF(OR(P29&lt;0.00001),"- ",P29)</f>
        <v>1668135</v>
      </c>
      <c r="F29" s="98" t="n">
        <f aca="false">IF(OR(Q29&lt;0.00001),"- ",Q29)</f>
        <v>44000</v>
      </c>
      <c r="G29" s="98" t="n">
        <f aca="false">IF(OR(R29&lt;0.00001),"- ",R29)</f>
        <v>1170251</v>
      </c>
      <c r="H29" s="98" t="n">
        <f aca="false">IF(OR(S29&lt;0.00001),"- ",S29)</f>
        <v>453884</v>
      </c>
      <c r="I29" s="98" t="n">
        <f aca="false">IF(OR(T29&lt;0.00001),"- ",T29)</f>
        <v>244564</v>
      </c>
      <c r="J29" s="98" t="n">
        <f aca="false">IF(OR(U29&lt;0.00001),"- ",U29)</f>
        <v>209320</v>
      </c>
      <c r="K29" s="98" t="str">
        <f aca="false">IF(OR(V29&lt;0.00001),"- ",V29)</f>
        <v>- </v>
      </c>
      <c r="L29" s="98" t="n">
        <f aca="false">IF(OR(W29&lt;0.00001),"- ",W29)</f>
        <v>9419</v>
      </c>
      <c r="N29" s="136" t="n">
        <v>1948457.000001</v>
      </c>
      <c r="O29" s="136" t="n">
        <v>103298</v>
      </c>
      <c r="P29" s="136" t="n">
        <v>1668135</v>
      </c>
      <c r="Q29" s="136" t="n">
        <v>44000</v>
      </c>
      <c r="R29" s="136" t="n">
        <v>1170251</v>
      </c>
      <c r="S29" s="136" t="n">
        <v>453884</v>
      </c>
      <c r="T29" s="136" t="n">
        <v>244564</v>
      </c>
      <c r="U29" s="136" t="n">
        <v>209320</v>
      </c>
      <c r="V29" s="136" t="n">
        <v>0</v>
      </c>
      <c r="W29" s="136" t="n">
        <v>9419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8560079.000001</v>
      </c>
      <c r="D30" s="98" t="n">
        <f aca="false">IF(OR(O30&lt;0.00001),"- ",O30)</f>
        <v>7449982</v>
      </c>
      <c r="E30" s="98" t="n">
        <f aca="false">IF(OR(P30&lt;0.00001),"- ",P30)</f>
        <v>905761</v>
      </c>
      <c r="F30" s="98" t="str">
        <f aca="false">IF(OR(Q30&lt;0.00001),"- ",Q30)</f>
        <v>- </v>
      </c>
      <c r="G30" s="98" t="n">
        <f aca="false">IF(OR(R30&lt;0.00001),"- ",R30)</f>
        <v>155947</v>
      </c>
      <c r="H30" s="98" t="n">
        <f aca="false">IF(OR(S30&lt;0.00001),"- ",S30)</f>
        <v>749814</v>
      </c>
      <c r="I30" s="98" t="n">
        <f aca="false">IF(OR(T30&lt;0.00001),"- ",T30)</f>
        <v>244320</v>
      </c>
      <c r="J30" s="98" t="n">
        <f aca="false">IF(OR(U30&lt;0.00001),"- ",U30)</f>
        <v>505494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8560079.000001</v>
      </c>
      <c r="O30" s="136" t="n">
        <v>7449982</v>
      </c>
      <c r="P30" s="136" t="n">
        <v>905761</v>
      </c>
      <c r="Q30" s="136" t="n">
        <v>0</v>
      </c>
      <c r="R30" s="136" t="n">
        <v>155947</v>
      </c>
      <c r="S30" s="136" t="n">
        <v>749814</v>
      </c>
      <c r="T30" s="136" t="n">
        <v>244320</v>
      </c>
      <c r="U30" s="136" t="n">
        <v>505494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1918029.000001</v>
      </c>
      <c r="D31" s="98" t="n">
        <f aca="false">IF(OR(O31&lt;0.00001),"- ",O31)</f>
        <v>7069078</v>
      </c>
      <c r="E31" s="98" t="n">
        <f aca="false">IF(OR(P31&lt;0.00001),"- ",P31)</f>
        <v>14320992</v>
      </c>
      <c r="F31" s="98" t="str">
        <f aca="false">IF(OR(Q31&lt;0.00001),"- ",Q31)</f>
        <v>- </v>
      </c>
      <c r="G31" s="98" t="n">
        <f aca="false">IF(OR(R31&lt;0.00001),"- ",R31)</f>
        <v>5109320</v>
      </c>
      <c r="H31" s="98" t="n">
        <f aca="false">IF(OR(S31&lt;0.00001),"- ",S31)</f>
        <v>9211672</v>
      </c>
      <c r="I31" s="98" t="n">
        <f aca="false">IF(OR(T31&lt;0.00001),"- ",T31)</f>
        <v>8730954</v>
      </c>
      <c r="J31" s="98" t="n">
        <f aca="false">IF(OR(U31&lt;0.00001),"- ",U31)</f>
        <v>480718</v>
      </c>
      <c r="K31" s="98" t="n">
        <f aca="false">IF(OR(V31&lt;0.00001),"- ",V31)</f>
        <v>6677</v>
      </c>
      <c r="L31" s="98" t="n">
        <f aca="false">IF(OR(W31&lt;0.00001),"- ",W31)</f>
        <v>2039</v>
      </c>
      <c r="N31" s="136" t="n">
        <v>21918029.000001</v>
      </c>
      <c r="O31" s="136" t="n">
        <v>7069078</v>
      </c>
      <c r="P31" s="136" t="n">
        <v>14320992</v>
      </c>
      <c r="Q31" s="136" t="n">
        <v>0</v>
      </c>
      <c r="R31" s="136" t="n">
        <v>5109320</v>
      </c>
      <c r="S31" s="136" t="n">
        <v>9211672</v>
      </c>
      <c r="T31" s="136" t="n">
        <v>8730954</v>
      </c>
      <c r="U31" s="136" t="n">
        <v>480718</v>
      </c>
      <c r="V31" s="136" t="n">
        <v>6677</v>
      </c>
      <c r="W31" s="136" t="n">
        <v>2039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502131342.000001</v>
      </c>
      <c r="D32" s="98" t="n">
        <f aca="false">IF(OR(O32&lt;0.00001),"- ",O32)</f>
        <v>72979092</v>
      </c>
      <c r="E32" s="98" t="n">
        <f aca="false">IF(OR(P32&lt;0.00001),"- ",P32)</f>
        <v>419033906</v>
      </c>
      <c r="F32" s="98" t="n">
        <f aca="false">IF(OR(Q32&lt;0.00001),"- ",Q32)</f>
        <v>153853748</v>
      </c>
      <c r="G32" s="98" t="n">
        <f aca="false">IF(OR(R32&lt;0.00001),"- ",R32)</f>
        <v>103306538</v>
      </c>
      <c r="H32" s="98" t="n">
        <f aca="false">IF(OR(S32&lt;0.00001),"- ",S32)</f>
        <v>161873620</v>
      </c>
      <c r="I32" s="98" t="n">
        <f aca="false">IF(OR(T32&lt;0.00001),"- ",T32)</f>
        <v>37415574</v>
      </c>
      <c r="J32" s="98" t="n">
        <f aca="false">IF(OR(U32&lt;0.00001),"- ",U32)</f>
        <v>124458046</v>
      </c>
      <c r="K32" s="98" t="n">
        <f aca="false">IF(OR(V32&lt;0.00001),"- ",V32)</f>
        <v>4169181</v>
      </c>
      <c r="L32" s="98" t="n">
        <f aca="false">IF(OR(W32&lt;0.00001),"- ",W32)</f>
        <v>35709173</v>
      </c>
      <c r="N32" s="136" t="n">
        <v>502131342.000001</v>
      </c>
      <c r="O32" s="136" t="n">
        <v>72979092</v>
      </c>
      <c r="P32" s="136" t="n">
        <v>419033906</v>
      </c>
      <c r="Q32" s="136" t="n">
        <v>153853748</v>
      </c>
      <c r="R32" s="136" t="n">
        <v>103306538</v>
      </c>
      <c r="S32" s="136" t="n">
        <v>161873620</v>
      </c>
      <c r="T32" s="136" t="n">
        <v>37415574</v>
      </c>
      <c r="U32" s="136" t="n">
        <v>124458046</v>
      </c>
      <c r="V32" s="136" t="n">
        <v>4169181</v>
      </c>
      <c r="W32" s="136" t="n">
        <v>35709173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127232394.000001</v>
      </c>
      <c r="D33" s="98" t="n">
        <f aca="false">IF(OR(O33&lt;0.00001),"- ",O33)</f>
        <v>20377506</v>
      </c>
      <c r="E33" s="98" t="n">
        <f aca="false">IF(OR(P33&lt;0.00001),"- ",P33)</f>
        <v>95936192</v>
      </c>
      <c r="F33" s="98" t="n">
        <f aca="false">IF(OR(Q33&lt;0.00001),"- ",Q33)</f>
        <v>4069642</v>
      </c>
      <c r="G33" s="98" t="n">
        <f aca="false">IF(OR(R33&lt;0.00001),"- ",R33)</f>
        <v>24845863</v>
      </c>
      <c r="H33" s="98" t="n">
        <f aca="false">IF(OR(S33&lt;0.00001),"- ",S33)</f>
        <v>67020687</v>
      </c>
      <c r="I33" s="98" t="n">
        <f aca="false">IF(OR(T33&lt;0.00001),"- ",T33)</f>
        <v>35447818</v>
      </c>
      <c r="J33" s="98" t="n">
        <f aca="false">IF(OR(U33&lt;0.00001),"- ",U33)</f>
        <v>31572869</v>
      </c>
      <c r="K33" s="98" t="n">
        <f aca="false">IF(OR(V33&lt;0.00001),"- ",V33)</f>
        <v>3640777</v>
      </c>
      <c r="L33" s="98" t="n">
        <f aca="false">IF(OR(W33&lt;0.00001),"- ",W33)</f>
        <v>4252014</v>
      </c>
      <c r="N33" s="136" t="n">
        <v>127232394.000001</v>
      </c>
      <c r="O33" s="136" t="n">
        <v>20377506</v>
      </c>
      <c r="P33" s="136" t="n">
        <v>95936192</v>
      </c>
      <c r="Q33" s="136" t="n">
        <v>4069642</v>
      </c>
      <c r="R33" s="136" t="n">
        <v>24845863</v>
      </c>
      <c r="S33" s="136" t="n">
        <v>67020687</v>
      </c>
      <c r="T33" s="136" t="n">
        <v>35447818</v>
      </c>
      <c r="U33" s="136" t="n">
        <v>31572869</v>
      </c>
      <c r="V33" s="136" t="n">
        <v>3640777</v>
      </c>
      <c r="W33" s="136" t="n">
        <v>4252014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5425691.000001</v>
      </c>
      <c r="D34" s="98" t="n">
        <f aca="false">IF(OR(O34&lt;0.00001),"- ",O34)</f>
        <v>138004</v>
      </c>
      <c r="E34" s="98" t="n">
        <f aca="false">IF(OR(P34&lt;0.00001),"- ",P34)</f>
        <v>71636362</v>
      </c>
      <c r="F34" s="98" t="n">
        <f aca="false">IF(OR(Q34&lt;0.00001),"- ",Q34)</f>
        <v>32642935</v>
      </c>
      <c r="G34" s="98" t="n">
        <f aca="false">IF(OR(R34&lt;0.00001),"- ",R34)</f>
        <v>5628505</v>
      </c>
      <c r="H34" s="98" t="n">
        <f aca="false">IF(OR(S34&lt;0.00001),"- ",S34)</f>
        <v>33364922</v>
      </c>
      <c r="I34" s="98" t="n">
        <f aca="false">IF(OR(T34&lt;0.00001),"- ",T34)</f>
        <v>22147038</v>
      </c>
      <c r="J34" s="98" t="n">
        <f aca="false">IF(OR(U34&lt;0.00001),"- ",U34)</f>
        <v>11217884</v>
      </c>
      <c r="K34" s="98" t="n">
        <f aca="false">IF(OR(V34&lt;0.00001),"- ",V34)</f>
        <v>813632</v>
      </c>
      <c r="L34" s="98" t="n">
        <f aca="false">IF(OR(W34&lt;0.00001),"- ",W34)</f>
        <v>1262736</v>
      </c>
      <c r="N34" s="136" t="n">
        <v>75425691.000001</v>
      </c>
      <c r="O34" s="136" t="n">
        <v>138004</v>
      </c>
      <c r="P34" s="136" t="n">
        <v>71636362</v>
      </c>
      <c r="Q34" s="136" t="n">
        <v>32642935</v>
      </c>
      <c r="R34" s="136" t="n">
        <v>5628505</v>
      </c>
      <c r="S34" s="136" t="n">
        <v>33364922</v>
      </c>
      <c r="T34" s="136" t="n">
        <v>22147038</v>
      </c>
      <c r="U34" s="136" t="n">
        <v>11217884</v>
      </c>
      <c r="V34" s="136" t="n">
        <v>813632</v>
      </c>
      <c r="W34" s="136" t="n">
        <v>1262736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44576196.000001</v>
      </c>
      <c r="D35" s="98" t="n">
        <f aca="false">IF(OR(O35&lt;0.00001),"- ",O35)</f>
        <v>7343256</v>
      </c>
      <c r="E35" s="98" t="n">
        <f aca="false">IF(OR(P35&lt;0.00001),"- ",P35)</f>
        <v>30019556</v>
      </c>
      <c r="F35" s="98" t="n">
        <f aca="false">IF(OR(Q35&lt;0.00001),"- ",Q35)</f>
        <v>280373</v>
      </c>
      <c r="G35" s="98" t="n">
        <f aca="false">IF(OR(R35&lt;0.00001),"- ",R35)</f>
        <v>1895839</v>
      </c>
      <c r="H35" s="98" t="n">
        <f aca="false">IF(OR(S35&lt;0.00001),"- ",S35)</f>
        <v>27843344</v>
      </c>
      <c r="I35" s="98" t="n">
        <f aca="false">IF(OR(T35&lt;0.00001),"- ",T35)</f>
        <v>12339431</v>
      </c>
      <c r="J35" s="98" t="n">
        <f aca="false">IF(OR(U35&lt;0.00001),"- ",U35)</f>
        <v>15503913</v>
      </c>
      <c r="K35" s="98" t="n">
        <f aca="false">IF(OR(V35&lt;0.00001),"- ",V35)</f>
        <v>2248174</v>
      </c>
      <c r="L35" s="98" t="n">
        <f aca="false">IF(OR(W35&lt;0.00001),"- ",W35)</f>
        <v>2125434</v>
      </c>
      <c r="N35" s="136" t="n">
        <v>44576196.000001</v>
      </c>
      <c r="O35" s="136" t="n">
        <v>7343256</v>
      </c>
      <c r="P35" s="136" t="n">
        <v>30019556</v>
      </c>
      <c r="Q35" s="136" t="n">
        <v>280373</v>
      </c>
      <c r="R35" s="136" t="n">
        <v>1895839</v>
      </c>
      <c r="S35" s="136" t="n">
        <v>27843344</v>
      </c>
      <c r="T35" s="136" t="n">
        <v>12339431</v>
      </c>
      <c r="U35" s="136" t="n">
        <v>15503913</v>
      </c>
      <c r="V35" s="136" t="n">
        <v>2248174</v>
      </c>
      <c r="W35" s="136" t="n">
        <v>2125434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11368181.000001</v>
      </c>
      <c r="D36" s="98" t="n">
        <f aca="false">IF(OR(O36&lt;0.00001),"- ",O36)</f>
        <v>566744</v>
      </c>
      <c r="E36" s="98" t="n">
        <f aca="false">IF(OR(P36&lt;0.00001),"- ",P36)</f>
        <v>8977736</v>
      </c>
      <c r="F36" s="98" t="n">
        <f aca="false">IF(OR(Q36&lt;0.00001),"- ",Q36)</f>
        <v>78440</v>
      </c>
      <c r="G36" s="98" t="n">
        <f aca="false">IF(OR(R36&lt;0.00001),"- ",R36)</f>
        <v>259627</v>
      </c>
      <c r="H36" s="98" t="n">
        <f aca="false">IF(OR(S36&lt;0.00001),"- ",S36)</f>
        <v>8639669</v>
      </c>
      <c r="I36" s="98" t="n">
        <f aca="false">IF(OR(T36&lt;0.00001),"- ",T36)</f>
        <v>1257768</v>
      </c>
      <c r="J36" s="98" t="n">
        <f aca="false">IF(OR(U36&lt;0.00001),"- ",U36)</f>
        <v>7381901</v>
      </c>
      <c r="K36" s="98" t="n">
        <f aca="false">IF(OR(V36&lt;0.00001),"- ",V36)</f>
        <v>489258</v>
      </c>
      <c r="L36" s="98" t="n">
        <f aca="false">IF(OR(W36&lt;0.00001),"- ",W36)</f>
        <v>99807</v>
      </c>
      <c r="N36" s="136" t="n">
        <v>11368181.000001</v>
      </c>
      <c r="O36" s="136" t="n">
        <v>566744</v>
      </c>
      <c r="P36" s="136" t="n">
        <v>8977736</v>
      </c>
      <c r="Q36" s="136" t="n">
        <v>78440</v>
      </c>
      <c r="R36" s="136" t="n">
        <v>259627</v>
      </c>
      <c r="S36" s="136" t="n">
        <v>8639669</v>
      </c>
      <c r="T36" s="136" t="n">
        <v>1257768</v>
      </c>
      <c r="U36" s="136" t="n">
        <v>7381901</v>
      </c>
      <c r="V36" s="136" t="n">
        <v>489258</v>
      </c>
      <c r="W36" s="136" t="n">
        <v>99807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3875498.000001</v>
      </c>
      <c r="D37" s="98" t="n">
        <f aca="false">IF(OR(O37&lt;0.00001),"- ",O37)</f>
        <v>1169876</v>
      </c>
      <c r="E37" s="98" t="n">
        <f aca="false">IF(OR(P37&lt;0.00001),"- ",P37)</f>
        <v>2132289</v>
      </c>
      <c r="F37" s="98" t="n">
        <f aca="false">IF(OR(Q37&lt;0.00001),"- ",Q37)</f>
        <v>138240</v>
      </c>
      <c r="G37" s="98" t="str">
        <f aca="false">IF(OR(R37&lt;0.00001),"- ",R37)</f>
        <v>- </v>
      </c>
      <c r="H37" s="98" t="n">
        <f aca="false">IF(OR(S37&lt;0.00001),"- ",S37)</f>
        <v>1994049</v>
      </c>
      <c r="I37" s="98" t="n">
        <f aca="false">IF(OR(T37&lt;0.00001),"- ",T37)</f>
        <v>1117500</v>
      </c>
      <c r="J37" s="98" t="n">
        <f aca="false">IF(OR(U37&lt;0.00001),"- ",U37)</f>
        <v>876549</v>
      </c>
      <c r="K37" s="98" t="n">
        <f aca="false">IF(OR(V37&lt;0.00001),"- ",V37)</f>
        <v>528114</v>
      </c>
      <c r="L37" s="98" t="n">
        <f aca="false">IF(OR(W37&lt;0.00001),"- ",W37)</f>
        <v>5783</v>
      </c>
      <c r="N37" s="136" t="n">
        <v>3875498.000001</v>
      </c>
      <c r="O37" s="136" t="n">
        <v>1169876</v>
      </c>
      <c r="P37" s="136" t="n">
        <v>2132289</v>
      </c>
      <c r="Q37" s="136" t="n">
        <v>138240</v>
      </c>
      <c r="R37" s="136" t="n">
        <v>0</v>
      </c>
      <c r="S37" s="136" t="n">
        <v>1994049</v>
      </c>
      <c r="T37" s="136" t="n">
        <v>1117500</v>
      </c>
      <c r="U37" s="136" t="n">
        <v>876549</v>
      </c>
      <c r="V37" s="136" t="n">
        <v>528114</v>
      </c>
      <c r="W37" s="136" t="n">
        <v>5783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93214.000001</v>
      </c>
      <c r="D38" s="98" t="n">
        <f aca="false">IF(OR(O38&lt;0.00001),"- ",O38)</f>
        <v>12700</v>
      </c>
      <c r="E38" s="98" t="n">
        <f aca="false">IF(OR(P38&lt;0.00001),"- ",P38)</f>
        <v>7606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7606</v>
      </c>
      <c r="I38" s="98" t="str">
        <f aca="false">IF(OR(T38&lt;0.00001),"- ",T38)</f>
        <v>- </v>
      </c>
      <c r="J38" s="98" t="n">
        <f aca="false">IF(OR(U38&lt;0.00001),"- ",U38)</f>
        <v>760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93214.000001</v>
      </c>
      <c r="O38" s="136" t="n">
        <v>12700</v>
      </c>
      <c r="P38" s="136" t="n">
        <v>7606</v>
      </c>
      <c r="Q38" s="136" t="n">
        <v>0</v>
      </c>
      <c r="R38" s="136" t="n">
        <v>0</v>
      </c>
      <c r="S38" s="136" t="n">
        <v>7606</v>
      </c>
      <c r="T38" s="136" t="n">
        <v>0</v>
      </c>
      <c r="U38" s="136" t="n">
        <v>7606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42404440.000004</v>
      </c>
      <c r="D39" s="98" t="n">
        <f aca="false">IF(OR(O39&lt;0.00001),"- ",O39)</f>
        <v>362076</v>
      </c>
      <c r="E39" s="98" t="n">
        <f aca="false">IF(OR(P39&lt;0.00001),"- ",P39)</f>
        <v>42042364</v>
      </c>
      <c r="F39" s="98" t="n">
        <f aca="false">IF(OR(Q39&lt;0.00001),"- ",Q39)</f>
        <v>102472</v>
      </c>
      <c r="G39" s="98" t="n">
        <f aca="false">IF(OR(R39&lt;0.00001),"- ",R39)</f>
        <v>1047185</v>
      </c>
      <c r="H39" s="98" t="n">
        <f aca="false">IF(OR(S39&lt;0.00001),"- ",S39)</f>
        <v>40892707</v>
      </c>
      <c r="I39" s="98" t="n">
        <f aca="false">IF(OR(T39&lt;0.00001),"- ",T39)</f>
        <v>23974463</v>
      </c>
      <c r="J39" s="98" t="n">
        <f aca="false">IF(OR(U39&lt;0.00001),"- ",U39)</f>
        <v>16918244</v>
      </c>
      <c r="K39" s="98" t="n">
        <f aca="false">IF(OR(V39&lt;0.00001),"- ",V39)</f>
        <v>1226436</v>
      </c>
      <c r="L39" s="98" t="n">
        <f aca="false">IF(OR(W39&lt;0.00001),"- ",W39)</f>
        <v>1525494</v>
      </c>
      <c r="N39" s="136" t="n">
        <v>42404440.000004</v>
      </c>
      <c r="O39" s="136" t="n">
        <v>362076</v>
      </c>
      <c r="P39" s="136" t="n">
        <v>42042364</v>
      </c>
      <c r="Q39" s="136" t="n">
        <v>102472</v>
      </c>
      <c r="R39" s="136" t="n">
        <v>1047185</v>
      </c>
      <c r="S39" s="136" t="n">
        <v>40892707</v>
      </c>
      <c r="T39" s="136" t="n">
        <v>23974463</v>
      </c>
      <c r="U39" s="136" t="n">
        <v>16918244</v>
      </c>
      <c r="V39" s="136" t="n">
        <v>1226436</v>
      </c>
      <c r="W39" s="136" t="n">
        <v>1525494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5418.000001</v>
      </c>
      <c r="D40" s="98" t="n">
        <f aca="false">IF(OR(O40&lt;0.00001),"- ",O40)</f>
        <v>2592</v>
      </c>
      <c r="E40" s="98" t="n">
        <f aca="false">IF(OR(P40&lt;0.00001),"- ",P40)</f>
        <v>2826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2826</v>
      </c>
      <c r="I40" s="98" t="n">
        <f aca="false">IF(OR(T40&lt;0.00001),"- ",T40)</f>
        <v>4</v>
      </c>
      <c r="J40" s="98" t="n">
        <f aca="false">IF(OR(U40&lt;0.00001),"- ",U40)</f>
        <v>2822</v>
      </c>
      <c r="K40" s="98" t="n">
        <f aca="false">IF(OR(V40&lt;0.00001),"- ",V40)</f>
        <v>2519</v>
      </c>
      <c r="L40" s="98" t="n">
        <f aca="false">IF(OR(W40&lt;0.00001),"- ",W40)</f>
        <v>20</v>
      </c>
      <c r="N40" s="136" t="n">
        <v>5418.000001</v>
      </c>
      <c r="O40" s="136" t="n">
        <v>2592</v>
      </c>
      <c r="P40" s="136" t="n">
        <v>2826</v>
      </c>
      <c r="Q40" s="136" t="n">
        <v>0</v>
      </c>
      <c r="R40" s="136" t="n">
        <v>0</v>
      </c>
      <c r="S40" s="136" t="n">
        <v>2826</v>
      </c>
      <c r="T40" s="136" t="n">
        <v>4</v>
      </c>
      <c r="U40" s="136" t="n">
        <v>2822</v>
      </c>
      <c r="V40" s="136" t="n">
        <v>2519</v>
      </c>
      <c r="W40" s="136" t="n">
        <v>2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6326890.000001</v>
      </c>
      <c r="D41" s="98" t="n">
        <f aca="false">IF(OR(O41&lt;0.00001),"- ",O41)</f>
        <v>67104</v>
      </c>
      <c r="E41" s="98" t="n">
        <f aca="false">IF(OR(P41&lt;0.00001),"- ",P41)</f>
        <v>6259786</v>
      </c>
      <c r="F41" s="98" t="str">
        <f aca="false">IF(OR(Q41&lt;0.00001),"- ",Q41)</f>
        <v>- </v>
      </c>
      <c r="G41" s="98" t="n">
        <f aca="false">IF(OR(R41&lt;0.00001),"- ",R41)</f>
        <v>187258</v>
      </c>
      <c r="H41" s="98" t="n">
        <f aca="false">IF(OR(S41&lt;0.00001),"- ",S41)</f>
        <v>6072528</v>
      </c>
      <c r="I41" s="98" t="n">
        <f aca="false">IF(OR(T41&lt;0.00001),"- ",T41)</f>
        <v>5806553</v>
      </c>
      <c r="J41" s="98" t="n">
        <f aca="false">IF(OR(U41&lt;0.00001),"- ",U41)</f>
        <v>265975</v>
      </c>
      <c r="K41" s="98" t="n">
        <f aca="false">IF(OR(V41&lt;0.00001),"- ",V41)</f>
        <v>11969</v>
      </c>
      <c r="L41" s="98" t="n">
        <f aca="false">IF(OR(W41&lt;0.00001),"- ",W41)</f>
        <v>11401</v>
      </c>
      <c r="N41" s="136" t="n">
        <v>6326890.000001</v>
      </c>
      <c r="O41" s="136" t="n">
        <v>67104</v>
      </c>
      <c r="P41" s="136" t="n">
        <v>6259786</v>
      </c>
      <c r="Q41" s="136" t="n">
        <v>0</v>
      </c>
      <c r="R41" s="136" t="n">
        <v>187258</v>
      </c>
      <c r="S41" s="136" t="n">
        <v>6072528</v>
      </c>
      <c r="T41" s="136" t="n">
        <v>5806553</v>
      </c>
      <c r="U41" s="136" t="n">
        <v>265975</v>
      </c>
      <c r="V41" s="136" t="n">
        <v>11969</v>
      </c>
      <c r="W41" s="136" t="n">
        <v>11401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6899.000001</v>
      </c>
      <c r="D42" s="98" t="n">
        <f aca="false">IF(OR(O42&lt;0.00001),"- ",O42)</f>
        <v>3893</v>
      </c>
      <c r="E42" s="98" t="n">
        <f aca="false">IF(OR(P42&lt;0.00001),"- ",P42)</f>
        <v>30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3006</v>
      </c>
      <c r="I42" s="98" t="n">
        <f aca="false">IF(OR(T42&lt;0.00001),"- ",T42)</f>
        <v>284</v>
      </c>
      <c r="J42" s="98" t="n">
        <f aca="false">IF(OR(U42&lt;0.00001),"- ",U42)</f>
        <v>2722</v>
      </c>
      <c r="K42" s="98" t="n">
        <f aca="false">IF(OR(V42&lt;0.00001),"- ",V42)</f>
        <v>85</v>
      </c>
      <c r="L42" s="98" t="n">
        <f aca="false">IF(OR(W42&lt;0.00001),"- ",W42)</f>
        <v>24</v>
      </c>
      <c r="N42" s="136" t="n">
        <v>6899.000001</v>
      </c>
      <c r="O42" s="136" t="n">
        <v>3893</v>
      </c>
      <c r="P42" s="136" t="n">
        <v>3006</v>
      </c>
      <c r="Q42" s="136" t="n">
        <v>0</v>
      </c>
      <c r="R42" s="136" t="n">
        <v>0</v>
      </c>
      <c r="S42" s="136" t="n">
        <v>3006</v>
      </c>
      <c r="T42" s="136" t="n">
        <v>284</v>
      </c>
      <c r="U42" s="136" t="n">
        <v>2722</v>
      </c>
      <c r="V42" s="136" t="n">
        <v>85</v>
      </c>
      <c r="W42" s="136" t="n">
        <v>24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36065233.000001</v>
      </c>
      <c r="D43" s="98" t="n">
        <f aca="false">IF(OR(O43&lt;0.00001),"- ",O43)</f>
        <v>288487</v>
      </c>
      <c r="E43" s="98" t="n">
        <f aca="false">IF(OR(P43&lt;0.00001),"- ",P43)</f>
        <v>35776746</v>
      </c>
      <c r="F43" s="98" t="n">
        <f aca="false">IF(OR(Q43&lt;0.00001),"- ",Q43)</f>
        <v>102472</v>
      </c>
      <c r="G43" s="98" t="n">
        <f aca="false">IF(OR(R43&lt;0.00001),"- ",R43)</f>
        <v>859927</v>
      </c>
      <c r="H43" s="98" t="n">
        <f aca="false">IF(OR(S43&lt;0.00001),"- ",S43)</f>
        <v>34814347</v>
      </c>
      <c r="I43" s="98" t="n">
        <f aca="false">IF(OR(T43&lt;0.00001),"- ",T43)</f>
        <v>18167622</v>
      </c>
      <c r="J43" s="98" t="n">
        <f aca="false">IF(OR(U43&lt;0.00001),"- ",U43)</f>
        <v>16646725</v>
      </c>
      <c r="K43" s="98" t="n">
        <f aca="false">IF(OR(V43&lt;0.00001),"- ",V43)</f>
        <v>1211863</v>
      </c>
      <c r="L43" s="98" t="n">
        <f aca="false">IF(OR(W43&lt;0.00001),"- ",W43)</f>
        <v>1514049</v>
      </c>
      <c r="N43" s="136" t="n">
        <v>36065233.000001</v>
      </c>
      <c r="O43" s="136" t="n">
        <v>288487</v>
      </c>
      <c r="P43" s="136" t="n">
        <v>35776746</v>
      </c>
      <c r="Q43" s="136" t="n">
        <v>102472</v>
      </c>
      <c r="R43" s="136" t="n">
        <v>859927</v>
      </c>
      <c r="S43" s="136" t="n">
        <v>34814347</v>
      </c>
      <c r="T43" s="136" t="n">
        <v>18167622</v>
      </c>
      <c r="U43" s="136" t="n">
        <v>16646725</v>
      </c>
      <c r="V43" s="136" t="n">
        <v>1211863</v>
      </c>
      <c r="W43" s="136" t="n">
        <v>1514049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184228005.000028</v>
      </c>
      <c r="D44" s="98" t="n">
        <f aca="false">IF(OR(O44&lt;0.00001),"- ",O44)</f>
        <v>36516368</v>
      </c>
      <c r="E44" s="98" t="n">
        <f aca="false">IF(OR(P44&lt;0.00001),"- ",P44)</f>
        <v>147711637</v>
      </c>
      <c r="F44" s="98" t="n">
        <f aca="false">IF(OR(Q44&lt;0.00001),"- ",Q44)</f>
        <v>66250454</v>
      </c>
      <c r="G44" s="98" t="n">
        <f aca="false">IF(OR(R44&lt;0.00001),"- ",R44)</f>
        <v>17112662</v>
      </c>
      <c r="H44" s="98" t="n">
        <f aca="false">IF(OR(S44&lt;0.00001),"- ",S44)</f>
        <v>64348521</v>
      </c>
      <c r="I44" s="98" t="n">
        <f aca="false">IF(OR(T44&lt;0.00001),"- ",T44)</f>
        <v>22095927</v>
      </c>
      <c r="J44" s="98" t="n">
        <f aca="false">IF(OR(U44&lt;0.00001),"- ",U44)</f>
        <v>42252594</v>
      </c>
      <c r="K44" s="98" t="n">
        <f aca="false">IF(OR(V44&lt;0.00001),"- ",V44)</f>
        <v>1206282</v>
      </c>
      <c r="L44" s="98" t="n">
        <f aca="false">IF(OR(W44&lt;0.00001),"- ",W44)</f>
        <v>7439631</v>
      </c>
      <c r="N44" s="136" t="n">
        <v>184228005.000028</v>
      </c>
      <c r="O44" s="136" t="n">
        <v>36516368</v>
      </c>
      <c r="P44" s="136" t="n">
        <v>147711637</v>
      </c>
      <c r="Q44" s="136" t="n">
        <v>66250454</v>
      </c>
      <c r="R44" s="136" t="n">
        <v>17112662</v>
      </c>
      <c r="S44" s="136" t="n">
        <v>64348521</v>
      </c>
      <c r="T44" s="136" t="n">
        <v>22095927</v>
      </c>
      <c r="U44" s="136" t="n">
        <v>42252594</v>
      </c>
      <c r="V44" s="136" t="n">
        <v>1206282</v>
      </c>
      <c r="W44" s="136" t="n">
        <v>7439631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840.000001</v>
      </c>
      <c r="D45" s="98" t="n">
        <f aca="false">IF(OR(O45&lt;0.00001),"- ",O45)</f>
        <v>84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840.000001</v>
      </c>
      <c r="O45" s="136" t="n">
        <v>84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4.000001</v>
      </c>
      <c r="D49" s="98" t="str">
        <f aca="false">IF(OR(O49&lt;0.00001),"- ",O49)</f>
        <v>- </v>
      </c>
      <c r="E49" s="98" t="n">
        <f aca="false">IF(OR(P49&lt;0.00001),"- ",P49)</f>
        <v>4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4</v>
      </c>
      <c r="I49" s="98" t="str">
        <f aca="false">IF(OR(T49&lt;0.00001),"- ",T49)</f>
        <v>- </v>
      </c>
      <c r="J49" s="98" t="n">
        <f aca="false">IF(OR(U49&lt;0.00001),"- ",U49)</f>
        <v>4</v>
      </c>
      <c r="K49" s="98" t="n">
        <f aca="false">IF(OR(V49&lt;0.00001),"- ",V49)</f>
        <v>4</v>
      </c>
      <c r="L49" s="98" t="str">
        <f aca="false">IF(OR(W49&lt;0.00001),"- ",W49)</f>
        <v>- </v>
      </c>
      <c r="N49" s="136" t="n">
        <v>4.000001</v>
      </c>
      <c r="O49" s="136" t="n">
        <v>0</v>
      </c>
      <c r="P49" s="136" t="n">
        <v>4</v>
      </c>
      <c r="Q49" s="136" t="n">
        <v>0</v>
      </c>
      <c r="R49" s="136" t="n">
        <v>0</v>
      </c>
      <c r="S49" s="136" t="n">
        <v>4</v>
      </c>
      <c r="T49" s="136" t="n">
        <v>0</v>
      </c>
      <c r="U49" s="136" t="n">
        <v>4</v>
      </c>
      <c r="V49" s="136" t="n">
        <v>4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4414.000001</v>
      </c>
      <c r="D51" s="98" t="str">
        <f aca="false">IF(OR(O51&lt;0.00001),"- ",O51)</f>
        <v>- </v>
      </c>
      <c r="E51" s="98" t="n">
        <f aca="false">IF(OR(P51&lt;0.00001),"- ",P51)</f>
        <v>34414</v>
      </c>
      <c r="F51" s="98" t="str">
        <f aca="false">IF(OR(Q51&lt;0.00001),"- ",Q51)</f>
        <v>- </v>
      </c>
      <c r="G51" s="98" t="n">
        <f aca="false">IF(OR(R51&lt;0.00001),"- ",R51)</f>
        <v>21451</v>
      </c>
      <c r="H51" s="98" t="n">
        <f aca="false">IF(OR(S51&lt;0.00001),"- ",S51)</f>
        <v>12963</v>
      </c>
      <c r="I51" s="98" t="str">
        <f aca="false">IF(OR(T51&lt;0.00001),"- ",T51)</f>
        <v>- </v>
      </c>
      <c r="J51" s="98" t="n">
        <f aca="false">IF(OR(U51&lt;0.00001),"- ",U51)</f>
        <v>12963</v>
      </c>
      <c r="K51" s="98" t="n">
        <f aca="false">IF(OR(V51&lt;0.00001),"- ",V51)</f>
        <v>12599</v>
      </c>
      <c r="L51" s="98" t="n">
        <f aca="false">IF(OR(W51&lt;0.00001),"- ",W51)</f>
        <v>10</v>
      </c>
      <c r="N51" s="136" t="n">
        <v>34414.000001</v>
      </c>
      <c r="O51" s="136" t="n">
        <v>0</v>
      </c>
      <c r="P51" s="136" t="n">
        <v>34414</v>
      </c>
      <c r="Q51" s="136" t="n">
        <v>0</v>
      </c>
      <c r="R51" s="136" t="n">
        <v>21451</v>
      </c>
      <c r="S51" s="136" t="n">
        <v>12963</v>
      </c>
      <c r="T51" s="136" t="n">
        <v>0</v>
      </c>
      <c r="U51" s="136" t="n">
        <v>12963</v>
      </c>
      <c r="V51" s="136" t="n">
        <v>12599</v>
      </c>
      <c r="W51" s="136" t="n">
        <v>1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54602986.000001</v>
      </c>
      <c r="D52" s="98" t="n">
        <f aca="false">IF(OR(O52&lt;0.00001),"- ",O52)</f>
        <v>29913700</v>
      </c>
      <c r="E52" s="98" t="n">
        <f aca="false">IF(OR(P52&lt;0.00001),"- ",P52)</f>
        <v>24689286</v>
      </c>
      <c r="F52" s="98" t="n">
        <f aca="false">IF(OR(Q52&lt;0.00001),"- ",Q52)</f>
        <v>108595</v>
      </c>
      <c r="G52" s="98" t="n">
        <f aca="false">IF(OR(R52&lt;0.00001),"- ",R52)</f>
        <v>3843625</v>
      </c>
      <c r="H52" s="98" t="n">
        <f aca="false">IF(OR(S52&lt;0.00001),"- ",S52)</f>
        <v>20737066</v>
      </c>
      <c r="I52" s="98" t="n">
        <f aca="false">IF(OR(T52&lt;0.00001),"- ",T52)</f>
        <v>8382187</v>
      </c>
      <c r="J52" s="98" t="n">
        <f aca="false">IF(OR(U52&lt;0.00001),"- ",U52)</f>
        <v>12354879</v>
      </c>
      <c r="K52" s="98" t="n">
        <f aca="false">IF(OR(V52&lt;0.00001),"- ",V52)</f>
        <v>190101</v>
      </c>
      <c r="L52" s="98" t="n">
        <f aca="false">IF(OR(W52&lt;0.00001),"- ",W52)</f>
        <v>6928622</v>
      </c>
      <c r="N52" s="136" t="n">
        <v>54602986.000001</v>
      </c>
      <c r="O52" s="136" t="n">
        <v>29913700</v>
      </c>
      <c r="P52" s="136" t="n">
        <v>24689286</v>
      </c>
      <c r="Q52" s="136" t="n">
        <v>108595</v>
      </c>
      <c r="R52" s="136" t="n">
        <v>3843625</v>
      </c>
      <c r="S52" s="136" t="n">
        <v>20737066</v>
      </c>
      <c r="T52" s="136" t="n">
        <v>8382187</v>
      </c>
      <c r="U52" s="136" t="n">
        <v>12354879</v>
      </c>
      <c r="V52" s="136" t="n">
        <v>190101</v>
      </c>
      <c r="W52" s="136" t="n">
        <v>6928622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3114.000001</v>
      </c>
      <c r="D53" s="98" t="n">
        <f aca="false">IF(OR(O53&lt;0.00001),"- ",O53)</f>
        <v>363</v>
      </c>
      <c r="E53" s="98" t="n">
        <f aca="false">IF(OR(P53&lt;0.00001),"- ",P53)</f>
        <v>2751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2751</v>
      </c>
      <c r="I53" s="98" t="str">
        <f aca="false">IF(OR(T53&lt;0.00001),"- ",T53)</f>
        <v>- </v>
      </c>
      <c r="J53" s="98" t="n">
        <f aca="false">IF(OR(U53&lt;0.00001),"- ",U53)</f>
        <v>2751</v>
      </c>
      <c r="K53" s="98" t="str">
        <f aca="false">IF(OR(V53&lt;0.00001),"- ",V53)</f>
        <v>- </v>
      </c>
      <c r="L53" s="98" t="n">
        <f aca="false">IF(OR(W53&lt;0.00001),"- ",W53)</f>
        <v>2700</v>
      </c>
      <c r="N53" s="136" t="n">
        <v>3114.000001</v>
      </c>
      <c r="O53" s="136" t="n">
        <v>363</v>
      </c>
      <c r="P53" s="136" t="n">
        <v>2751</v>
      </c>
      <c r="Q53" s="136" t="n">
        <v>0</v>
      </c>
      <c r="R53" s="136" t="n">
        <v>0</v>
      </c>
      <c r="S53" s="136" t="n">
        <v>2751</v>
      </c>
      <c r="T53" s="136" t="n">
        <v>0</v>
      </c>
      <c r="U53" s="136" t="n">
        <v>2751</v>
      </c>
      <c r="V53" s="136" t="n">
        <v>0</v>
      </c>
      <c r="W53" s="136" t="n">
        <v>27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15800618.000001</v>
      </c>
      <c r="D54" s="98" t="n">
        <f aca="false">IF(OR(O54&lt;0.00001),"- ",O54)</f>
        <v>384950</v>
      </c>
      <c r="E54" s="98" t="n">
        <f aca="false">IF(OR(P54&lt;0.00001),"- ",P54)</f>
        <v>15415668</v>
      </c>
      <c r="F54" s="98" t="n">
        <f aca="false">IF(OR(Q54&lt;0.00001),"- ",Q54)</f>
        <v>166364</v>
      </c>
      <c r="G54" s="98" t="n">
        <f aca="false">IF(OR(R54&lt;0.00001),"- ",R54)</f>
        <v>1019275</v>
      </c>
      <c r="H54" s="98" t="n">
        <f aca="false">IF(OR(S54&lt;0.00001),"- ",S54)</f>
        <v>14230029</v>
      </c>
      <c r="I54" s="98" t="n">
        <f aca="false">IF(OR(T54&lt;0.00001),"- ",T54)</f>
        <v>258962</v>
      </c>
      <c r="J54" s="98" t="n">
        <f aca="false">IF(OR(U54&lt;0.00001),"- ",U54)</f>
        <v>13971067</v>
      </c>
      <c r="K54" s="98" t="n">
        <f aca="false">IF(OR(V54&lt;0.00001),"- ",V54)</f>
        <v>449640</v>
      </c>
      <c r="L54" s="98" t="n">
        <f aca="false">IF(OR(W54&lt;0.00001),"- ",W54)</f>
        <v>224572</v>
      </c>
      <c r="N54" s="136" t="n">
        <v>15800618.000001</v>
      </c>
      <c r="O54" s="136" t="n">
        <v>384950</v>
      </c>
      <c r="P54" s="136" t="n">
        <v>15415668</v>
      </c>
      <c r="Q54" s="136" t="n">
        <v>166364</v>
      </c>
      <c r="R54" s="136" t="n">
        <v>1019275</v>
      </c>
      <c r="S54" s="136" t="n">
        <v>14230029</v>
      </c>
      <c r="T54" s="136" t="n">
        <v>258962</v>
      </c>
      <c r="U54" s="136" t="n">
        <v>13971067</v>
      </c>
      <c r="V54" s="136" t="n">
        <v>449640</v>
      </c>
      <c r="W54" s="136" t="n">
        <v>224572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344403.000001</v>
      </c>
      <c r="D55" s="98" t="n">
        <f aca="false">IF(OR(O55&lt;0.00001),"- ",O55)</f>
        <v>124484</v>
      </c>
      <c r="E55" s="98" t="n">
        <f aca="false">IF(OR(P55&lt;0.00001),"- ",P55)</f>
        <v>1219919</v>
      </c>
      <c r="F55" s="98" t="n">
        <f aca="false">IF(OR(Q55&lt;0.00001),"- ",Q55)</f>
        <v>115805</v>
      </c>
      <c r="G55" s="98" t="n">
        <f aca="false">IF(OR(R55&lt;0.00001),"- ",R55)</f>
        <v>200586</v>
      </c>
      <c r="H55" s="98" t="n">
        <f aca="false">IF(OR(S55&lt;0.00001),"- ",S55)</f>
        <v>903528</v>
      </c>
      <c r="I55" s="98" t="n">
        <f aca="false">IF(OR(T55&lt;0.00001),"- ",T55)</f>
        <v>385804</v>
      </c>
      <c r="J55" s="98" t="n">
        <f aca="false">IF(OR(U55&lt;0.00001),"- ",U55)</f>
        <v>517724</v>
      </c>
      <c r="K55" s="98" t="n">
        <f aca="false">IF(OR(V55&lt;0.00001),"- ",V55)</f>
        <v>6057</v>
      </c>
      <c r="L55" s="98" t="n">
        <f aca="false">IF(OR(W55&lt;0.00001),"- ",W55)</f>
        <v>155</v>
      </c>
      <c r="N55" s="136" t="n">
        <v>1344403.000001</v>
      </c>
      <c r="O55" s="136" t="n">
        <v>124484</v>
      </c>
      <c r="P55" s="136" t="n">
        <v>1219919</v>
      </c>
      <c r="Q55" s="136" t="n">
        <v>115805</v>
      </c>
      <c r="R55" s="136" t="n">
        <v>200586</v>
      </c>
      <c r="S55" s="136" t="n">
        <v>903528</v>
      </c>
      <c r="T55" s="136" t="n">
        <v>385804</v>
      </c>
      <c r="U55" s="136" t="n">
        <v>517724</v>
      </c>
      <c r="V55" s="136" t="n">
        <v>6057</v>
      </c>
      <c r="W55" s="136" t="n">
        <v>155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193802.000001</v>
      </c>
      <c r="D56" s="98" t="n">
        <f aca="false">IF(OR(O56&lt;0.00001),"- ",O56)</f>
        <v>34791</v>
      </c>
      <c r="E56" s="98" t="n">
        <f aca="false">IF(OR(P56&lt;0.00001),"- ",P56)</f>
        <v>159011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159011</v>
      </c>
      <c r="I56" s="98" t="str">
        <f aca="false">IF(OR(T56&lt;0.00001),"- ",T56)</f>
        <v>- </v>
      </c>
      <c r="J56" s="98" t="n">
        <f aca="false">IF(OR(U56&lt;0.00001),"- ",U56)</f>
        <v>159011</v>
      </c>
      <c r="K56" s="98" t="str">
        <f aca="false">IF(OR(V56&lt;0.00001),"- ",V56)</f>
        <v>- </v>
      </c>
      <c r="L56" s="98" t="n">
        <f aca="false">IF(OR(W56&lt;0.00001),"- ",W56)</f>
        <v>24305</v>
      </c>
      <c r="N56" s="136" t="n">
        <v>193802.000001</v>
      </c>
      <c r="O56" s="136" t="n">
        <v>34791</v>
      </c>
      <c r="P56" s="136" t="n">
        <v>159011</v>
      </c>
      <c r="Q56" s="136" t="n">
        <v>0</v>
      </c>
      <c r="R56" s="136" t="n">
        <v>0</v>
      </c>
      <c r="S56" s="136" t="n">
        <v>159011</v>
      </c>
      <c r="T56" s="136" t="n">
        <v>0</v>
      </c>
      <c r="U56" s="136" t="n">
        <v>159011</v>
      </c>
      <c r="V56" s="136" t="n">
        <v>0</v>
      </c>
      <c r="W56" s="136" t="n">
        <v>24305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102267113.000001</v>
      </c>
      <c r="D57" s="98" t="n">
        <f aca="false">IF(OR(O57&lt;0.00001),"- ",O57)</f>
        <v>1092023</v>
      </c>
      <c r="E57" s="98" t="n">
        <f aca="false">IF(OR(P57&lt;0.00001),"- ",P57)</f>
        <v>101175090</v>
      </c>
      <c r="F57" s="98" t="n">
        <f aca="false">IF(OR(Q57&lt;0.00001),"- ",Q57)</f>
        <v>65729006</v>
      </c>
      <c r="G57" s="98" t="n">
        <f aca="false">IF(OR(R57&lt;0.00001),"- ",R57)</f>
        <v>10850189</v>
      </c>
      <c r="H57" s="98" t="n">
        <f aca="false">IF(OR(S57&lt;0.00001),"- ",S57)</f>
        <v>24595895</v>
      </c>
      <c r="I57" s="98" t="n">
        <f aca="false">IF(OR(T57&lt;0.00001),"- ",T57)</f>
        <v>10306177</v>
      </c>
      <c r="J57" s="98" t="n">
        <f aca="false">IF(OR(U57&lt;0.00001),"- ",U57)</f>
        <v>14289718</v>
      </c>
      <c r="K57" s="98" t="n">
        <f aca="false">IF(OR(V57&lt;0.00001),"- ",V57)</f>
        <v>307838</v>
      </c>
      <c r="L57" s="98" t="n">
        <f aca="false">IF(OR(W57&lt;0.00001),"- ",W57)</f>
        <v>257501</v>
      </c>
      <c r="N57" s="136" t="n">
        <v>102267113.000001</v>
      </c>
      <c r="O57" s="136" t="n">
        <v>1092023</v>
      </c>
      <c r="P57" s="136" t="n">
        <v>101175090</v>
      </c>
      <c r="Q57" s="136" t="n">
        <v>65729006</v>
      </c>
      <c r="R57" s="136" t="n">
        <v>10850189</v>
      </c>
      <c r="S57" s="136" t="n">
        <v>24595895</v>
      </c>
      <c r="T57" s="136" t="n">
        <v>10306177</v>
      </c>
      <c r="U57" s="136" t="n">
        <v>14289718</v>
      </c>
      <c r="V57" s="136" t="n">
        <v>307838</v>
      </c>
      <c r="W57" s="136" t="n">
        <v>257501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116365.000001</v>
      </c>
      <c r="D58" s="98" t="n">
        <f aca="false">IF(OR(O58&lt;0.00001),"- ",O58)</f>
        <v>115735</v>
      </c>
      <c r="E58" s="98" t="n">
        <f aca="false">IF(OR(P58&lt;0.00001),"- ",P58)</f>
        <v>630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630</v>
      </c>
      <c r="I58" s="98" t="str">
        <f aca="false">IF(OR(T58&lt;0.00001),"- ",T58)</f>
        <v>- </v>
      </c>
      <c r="J58" s="98" t="n">
        <f aca="false">IF(OR(U58&lt;0.00001),"- ",U58)</f>
        <v>630</v>
      </c>
      <c r="K58" s="98" t="n">
        <f aca="false">IF(OR(V58&lt;0.00001),"- ",V58)</f>
        <v>10</v>
      </c>
      <c r="L58" s="98" t="str">
        <f aca="false">IF(OR(W58&lt;0.00001),"- ",W58)</f>
        <v>- </v>
      </c>
      <c r="N58" s="136" t="n">
        <v>116365.000001</v>
      </c>
      <c r="O58" s="136" t="n">
        <v>115735</v>
      </c>
      <c r="P58" s="136" t="n">
        <v>630</v>
      </c>
      <c r="Q58" s="136" t="n">
        <v>0</v>
      </c>
      <c r="R58" s="136" t="n">
        <v>0</v>
      </c>
      <c r="S58" s="136" t="n">
        <v>630</v>
      </c>
      <c r="T58" s="136" t="n">
        <v>0</v>
      </c>
      <c r="U58" s="136" t="n">
        <v>630</v>
      </c>
      <c r="V58" s="136" t="n">
        <v>10</v>
      </c>
      <c r="W58" s="136" t="n">
        <v>0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17403.000001</v>
      </c>
      <c r="D59" s="98" t="n">
        <f aca="false">IF(OR(O59&lt;0.00001),"- ",O59)</f>
        <v>17155</v>
      </c>
      <c r="E59" s="98" t="n">
        <f aca="false">IF(OR(P59&lt;0.00001),"- ",P59)</f>
        <v>24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48</v>
      </c>
      <c r="I59" s="98" t="str">
        <f aca="false">IF(OR(T59&lt;0.00001),"- ",T59)</f>
        <v>- </v>
      </c>
      <c r="J59" s="98" t="n">
        <f aca="false">IF(OR(U59&lt;0.00001),"- ",U59)</f>
        <v>24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17403.000001</v>
      </c>
      <c r="O59" s="136" t="n">
        <v>17155</v>
      </c>
      <c r="P59" s="136" t="n">
        <v>248</v>
      </c>
      <c r="Q59" s="136" t="n">
        <v>0</v>
      </c>
      <c r="R59" s="136" t="n">
        <v>0</v>
      </c>
      <c r="S59" s="136" t="n">
        <v>248</v>
      </c>
      <c r="T59" s="136" t="n">
        <v>0</v>
      </c>
      <c r="U59" s="136" t="n">
        <v>248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98098.000001</v>
      </c>
      <c r="D60" s="98" t="n">
        <f aca="false">IF(OR(O60&lt;0.00001),"- ",O60)</f>
        <v>87876</v>
      </c>
      <c r="E60" s="98" t="n">
        <f aca="false">IF(OR(P60&lt;0.00001),"- ",P60)</f>
        <v>10222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10222</v>
      </c>
      <c r="I60" s="98" t="str">
        <f aca="false">IF(OR(T60&lt;0.00001),"- ",T60)</f>
        <v>- </v>
      </c>
      <c r="J60" s="98" t="n">
        <f aca="false">IF(OR(U60&lt;0.00001),"- ",U60)</f>
        <v>10222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98098.000001</v>
      </c>
      <c r="O60" s="136" t="n">
        <v>87876</v>
      </c>
      <c r="P60" s="136" t="n">
        <v>10222</v>
      </c>
      <c r="Q60" s="136" t="n">
        <v>0</v>
      </c>
      <c r="R60" s="136" t="n">
        <v>0</v>
      </c>
      <c r="S60" s="136" t="n">
        <v>10222</v>
      </c>
      <c r="T60" s="136" t="n">
        <v>0</v>
      </c>
      <c r="U60" s="136" t="n">
        <v>10222</v>
      </c>
      <c r="V60" s="136" t="n">
        <v>0</v>
      </c>
      <c r="W60" s="136" t="n">
        <v>3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2151671.000001</v>
      </c>
      <c r="D61" s="98" t="str">
        <f aca="false">IF(OR(O61&lt;0.00001),"- ",O61)</f>
        <v>- </v>
      </c>
      <c r="E61" s="98" t="n">
        <f aca="false">IF(OR(P61&lt;0.00001),"- ",P61)</f>
        <v>2151671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2151671</v>
      </c>
      <c r="I61" s="98" t="n">
        <f aca="false">IF(OR(T61&lt;0.00001),"- ",T61)</f>
        <v>2143800</v>
      </c>
      <c r="J61" s="98" t="n">
        <f aca="false">IF(OR(U61&lt;0.00001),"- ",U61)</f>
        <v>7871</v>
      </c>
      <c r="K61" s="98" t="n">
        <f aca="false">IF(OR(V61&lt;0.00001),"- ",V61)</f>
        <v>7600</v>
      </c>
      <c r="L61" s="98" t="str">
        <f aca="false">IF(OR(W61&lt;0.00001),"- ",W61)</f>
        <v>- </v>
      </c>
      <c r="N61" s="136" t="n">
        <v>2151671.000001</v>
      </c>
      <c r="O61" s="136" t="n">
        <v>0</v>
      </c>
      <c r="P61" s="136" t="n">
        <v>2151671</v>
      </c>
      <c r="Q61" s="136" t="n">
        <v>0</v>
      </c>
      <c r="R61" s="136" t="n">
        <v>0</v>
      </c>
      <c r="S61" s="136" t="n">
        <v>2151671</v>
      </c>
      <c r="T61" s="136" t="n">
        <v>2143800</v>
      </c>
      <c r="U61" s="136" t="n">
        <v>7871</v>
      </c>
      <c r="V61" s="136" t="n">
        <v>76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683.000001</v>
      </c>
      <c r="D63" s="98" t="str">
        <f aca="false">IF(OR(O63&lt;0.00001),"- ",O63)</f>
        <v>- </v>
      </c>
      <c r="E63" s="98" t="n">
        <f aca="false">IF(OR(P63&lt;0.00001),"- ",P63)</f>
        <v>683</v>
      </c>
      <c r="F63" s="98" t="n">
        <f aca="false">IF(OR(Q63&lt;0.00001),"- ",Q63)</f>
        <v>135</v>
      </c>
      <c r="G63" s="98" t="str">
        <f aca="false">IF(OR(R63&lt;0.00001),"- ",R63)</f>
        <v>- </v>
      </c>
      <c r="H63" s="98" t="n">
        <f aca="false">IF(OR(S63&lt;0.00001),"- ",S63)</f>
        <v>548</v>
      </c>
      <c r="I63" s="98" t="str">
        <f aca="false">IF(OR(T63&lt;0.00001),"- ",T63)</f>
        <v>- </v>
      </c>
      <c r="J63" s="98" t="n">
        <f aca="false">IF(OR(U63&lt;0.00001),"- ",U63)</f>
        <v>548</v>
      </c>
      <c r="K63" s="98" t="n">
        <f aca="false">IF(OR(V63&lt;0.00001),"- ",V63)</f>
        <v>4</v>
      </c>
      <c r="L63" s="98" t="str">
        <f aca="false">IF(OR(W63&lt;0.00001),"- ",W63)</f>
        <v>- </v>
      </c>
      <c r="N63" s="136" t="n">
        <v>683.000001</v>
      </c>
      <c r="O63" s="136" t="n">
        <v>0</v>
      </c>
      <c r="P63" s="136" t="n">
        <v>683</v>
      </c>
      <c r="Q63" s="136" t="n">
        <v>135</v>
      </c>
      <c r="R63" s="136" t="n">
        <v>0</v>
      </c>
      <c r="S63" s="136" t="n">
        <v>548</v>
      </c>
      <c r="T63" s="136" t="n">
        <v>0</v>
      </c>
      <c r="U63" s="136" t="n">
        <v>548</v>
      </c>
      <c r="V63" s="136" t="n">
        <v>4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32.000001</v>
      </c>
      <c r="D65" s="98" t="str">
        <f aca="false">IF(OR(O65&lt;0.00001),"- ",O65)</f>
        <v>- </v>
      </c>
      <c r="E65" s="98" t="n">
        <f aca="false">IF(OR(P65&lt;0.00001),"- ",P65)</f>
        <v>132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32</v>
      </c>
      <c r="I65" s="98" t="str">
        <f aca="false">IF(OR(T65&lt;0.00001),"- ",T65)</f>
        <v>- </v>
      </c>
      <c r="J65" s="98" t="n">
        <f aca="false">IF(OR(U65&lt;0.00001),"- ",U65)</f>
        <v>132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32.000001</v>
      </c>
      <c r="O65" s="136" t="n">
        <v>0</v>
      </c>
      <c r="P65" s="136" t="n">
        <v>132</v>
      </c>
      <c r="Q65" s="136" t="n">
        <v>0</v>
      </c>
      <c r="R65" s="136" t="n">
        <v>0</v>
      </c>
      <c r="S65" s="136" t="n">
        <v>132</v>
      </c>
      <c r="T65" s="136" t="n">
        <v>0</v>
      </c>
      <c r="U65" s="136" t="n">
        <v>132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2870785.000001</v>
      </c>
      <c r="D66" s="98" t="n">
        <f aca="false">IF(OR(O66&lt;0.00001),"- ",O66)</f>
        <v>1474215</v>
      </c>
      <c r="E66" s="98" t="n">
        <f aca="false">IF(OR(P66&lt;0.00001),"- ",P66)</f>
        <v>1396570</v>
      </c>
      <c r="F66" s="98" t="str">
        <f aca="false">IF(OR(Q66&lt;0.00001),"- ",Q66)</f>
        <v>- </v>
      </c>
      <c r="G66" s="98" t="n">
        <f aca="false">IF(OR(R66&lt;0.00001),"- ",R66)</f>
        <v>481892</v>
      </c>
      <c r="H66" s="98" t="n">
        <f aca="false">IF(OR(S66&lt;0.00001),"- ",S66)</f>
        <v>914678</v>
      </c>
      <c r="I66" s="98" t="n">
        <f aca="false">IF(OR(T66&lt;0.00001),"- ",T66)</f>
        <v>478820</v>
      </c>
      <c r="J66" s="98" t="n">
        <f aca="false">IF(OR(U66&lt;0.00001),"- ",U66)</f>
        <v>435858</v>
      </c>
      <c r="K66" s="98" t="n">
        <f aca="false">IF(OR(V66&lt;0.00001),"- ",V66)</f>
        <v>221176</v>
      </c>
      <c r="L66" s="98" t="n">
        <f aca="false">IF(OR(W66&lt;0.00001),"- ",W66)</f>
        <v>995</v>
      </c>
      <c r="N66" s="136" t="n">
        <v>2870785.000001</v>
      </c>
      <c r="O66" s="136" t="n">
        <v>1474215</v>
      </c>
      <c r="P66" s="136" t="n">
        <v>1396570</v>
      </c>
      <c r="Q66" s="136" t="n">
        <v>0</v>
      </c>
      <c r="R66" s="136" t="n">
        <v>481892</v>
      </c>
      <c r="S66" s="136" t="n">
        <v>914678</v>
      </c>
      <c r="T66" s="136" t="n">
        <v>478820</v>
      </c>
      <c r="U66" s="136" t="n">
        <v>435858</v>
      </c>
      <c r="V66" s="136" t="n">
        <v>221176</v>
      </c>
      <c r="W66" s="136" t="n">
        <v>995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397543.000001</v>
      </c>
      <c r="D67" s="98" t="n">
        <f aca="false">IF(OR(O67&lt;0.00001),"- ",O67)</f>
        <v>159402</v>
      </c>
      <c r="E67" s="98" t="n">
        <f aca="false">IF(OR(P67&lt;0.00001),"- ",P67)</f>
        <v>238141</v>
      </c>
      <c r="F67" s="98" t="n">
        <f aca="false">IF(OR(Q67&lt;0.00001),"- ",Q67)</f>
        <v>22000</v>
      </c>
      <c r="G67" s="98" t="n">
        <f aca="false">IF(OR(R67&lt;0.00001),"- ",R67)</f>
        <v>156400</v>
      </c>
      <c r="H67" s="98" t="n">
        <f aca="false">IF(OR(S67&lt;0.00001),"- ",S67)</f>
        <v>59741</v>
      </c>
      <c r="I67" s="98" t="str">
        <f aca="false">IF(OR(T67&lt;0.00001),"- ",T67)</f>
        <v>- </v>
      </c>
      <c r="J67" s="98" t="n">
        <f aca="false">IF(OR(U67&lt;0.00001),"- ",U67)</f>
        <v>59741</v>
      </c>
      <c r="K67" s="98" t="n">
        <f aca="false">IF(OR(V67&lt;0.00001),"- ",V67)</f>
        <v>3320</v>
      </c>
      <c r="L67" s="98" t="n">
        <f aca="false">IF(OR(W67&lt;0.00001),"- ",W67)</f>
        <v>85</v>
      </c>
      <c r="N67" s="136" t="n">
        <v>397543.000001</v>
      </c>
      <c r="O67" s="136" t="n">
        <v>159402</v>
      </c>
      <c r="P67" s="136" t="n">
        <v>238141</v>
      </c>
      <c r="Q67" s="136" t="n">
        <v>22000</v>
      </c>
      <c r="R67" s="136" t="n">
        <v>156400</v>
      </c>
      <c r="S67" s="136" t="n">
        <v>59741</v>
      </c>
      <c r="T67" s="136" t="n">
        <v>0</v>
      </c>
      <c r="U67" s="136" t="n">
        <v>59741</v>
      </c>
      <c r="V67" s="136" t="n">
        <v>3320</v>
      </c>
      <c r="W67" s="136" t="n">
        <v>85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22723.000001</v>
      </c>
      <c r="D68" s="98" t="n">
        <f aca="false">IF(OR(O68&lt;0.00001),"- ",O68)</f>
        <v>1033</v>
      </c>
      <c r="E68" s="98" t="n">
        <f aca="false">IF(OR(P68&lt;0.00001),"- ",P68)</f>
        <v>21690</v>
      </c>
      <c r="F68" s="98" t="str">
        <f aca="false">IF(OR(Q68&lt;0.00001),"- ",Q68)</f>
        <v>- </v>
      </c>
      <c r="G68" s="98" t="n">
        <f aca="false">IF(OR(R68&lt;0.00001),"- ",R68)</f>
        <v>21690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22723.000001</v>
      </c>
      <c r="O68" s="142" t="n">
        <v>1033</v>
      </c>
      <c r="P68" s="142" t="n">
        <v>21690</v>
      </c>
      <c r="Q68" s="142" t="n">
        <v>0</v>
      </c>
      <c r="R68" s="142" t="n">
        <v>2169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47616.000001</v>
      </c>
      <c r="D69" s="98" t="n">
        <f aca="false">IF(OR(O69&lt;0.00001),"- ",O69)</f>
        <v>43923</v>
      </c>
      <c r="E69" s="98" t="n">
        <f aca="false">IF(OR(P69&lt;0.00001),"- ",P69)</f>
        <v>3693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3693</v>
      </c>
      <c r="I69" s="98" t="str">
        <f aca="false">IF(OR(T69&lt;0.00001),"- ",T69)</f>
        <v>- </v>
      </c>
      <c r="J69" s="98" t="n">
        <f aca="false">IF(OR(U69&lt;0.00001),"- ",U69)</f>
        <v>3693</v>
      </c>
      <c r="K69" s="98" t="n">
        <f aca="false">IF(OR(V69&lt;0.00001),"- ",V69)</f>
        <v>7</v>
      </c>
      <c r="L69" s="98" t="n">
        <f aca="false">IF(OR(W69&lt;0.00001),"- ",W69)</f>
        <v>526</v>
      </c>
      <c r="N69" s="136" t="n">
        <v>47616.000001</v>
      </c>
      <c r="O69" s="136" t="n">
        <v>43923</v>
      </c>
      <c r="P69" s="136" t="n">
        <v>3693</v>
      </c>
      <c r="Q69" s="136" t="n">
        <v>0</v>
      </c>
      <c r="R69" s="136" t="n">
        <v>0</v>
      </c>
      <c r="S69" s="136" t="n">
        <v>3693</v>
      </c>
      <c r="T69" s="136" t="n">
        <v>0</v>
      </c>
      <c r="U69" s="136" t="n">
        <v>3693</v>
      </c>
      <c r="V69" s="136" t="n">
        <v>7</v>
      </c>
      <c r="W69" s="136" t="n">
        <v>52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8.000001</v>
      </c>
      <c r="D70" s="98" t="str">
        <f aca="false">IF(OR(O70&lt;0.00001),"- ",O70)</f>
        <v>- </v>
      </c>
      <c r="E70" s="98" t="n">
        <f aca="false">IF(OR(P70&lt;0.00001),"- ",P70)</f>
        <v>8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8</v>
      </c>
      <c r="I70" s="98" t="str">
        <f aca="false">IF(OR(T70&lt;0.00001),"- ",T70)</f>
        <v>- </v>
      </c>
      <c r="J70" s="98" t="n">
        <f aca="false">IF(OR(U70&lt;0.00001),"- ",U70)</f>
        <v>8</v>
      </c>
      <c r="K70" s="98" t="str">
        <f aca="false">IF(OR(V70&lt;0.00001),"- ",V70)</f>
        <v>- </v>
      </c>
      <c r="L70" s="98" t="n">
        <f aca="false">IF(OR(W70&lt;0.00001),"- ",W70)</f>
        <v>8</v>
      </c>
      <c r="N70" s="136" t="n">
        <v>8.000001</v>
      </c>
      <c r="O70" s="136" t="n">
        <v>0</v>
      </c>
      <c r="P70" s="136" t="n">
        <v>8</v>
      </c>
      <c r="Q70" s="136" t="n">
        <v>0</v>
      </c>
      <c r="R70" s="136" t="n">
        <v>0</v>
      </c>
      <c r="S70" s="136" t="n">
        <v>8</v>
      </c>
      <c r="T70" s="136" t="n">
        <v>0</v>
      </c>
      <c r="U70" s="136" t="n">
        <v>8</v>
      </c>
      <c r="V70" s="136" t="n">
        <v>0</v>
      </c>
      <c r="W70" s="136" t="n">
        <v>8</v>
      </c>
    </row>
    <row r="71" customFormat="false" ht="10.35" hidden="false" customHeight="true" outlineLevel="0" collapsed="false">
      <c r="A71" s="139" t="s">
        <v>296</v>
      </c>
      <c r="B71" s="138" t="s">
        <v>297</v>
      </c>
      <c r="C71" s="96" t="n">
        <f aca="false">IF(OR(N71&lt;0.00001),"- ",N71)</f>
        <v>4257684.000001</v>
      </c>
      <c r="D71" s="98" t="n">
        <f aca="false">IF(OR(O71&lt;0.00001),"- ",O71)</f>
        <v>3065878</v>
      </c>
      <c r="E71" s="98" t="n">
        <f aca="false">IF(OR(P71&lt;0.00001),"- ",P71)</f>
        <v>1191806</v>
      </c>
      <c r="F71" s="98" t="n">
        <f aca="false">IF(OR(Q71&lt;0.00001),"- ",Q71)</f>
        <v>108549</v>
      </c>
      <c r="G71" s="98" t="n">
        <f aca="false">IF(OR(R71&lt;0.00001),"- ",R71)</f>
        <v>517554</v>
      </c>
      <c r="H71" s="98" t="n">
        <f aca="false">IF(OR(S71&lt;0.00001),"- ",S71)</f>
        <v>565703</v>
      </c>
      <c r="I71" s="98" t="n">
        <f aca="false">IF(OR(T71&lt;0.00001),"- ",T71)</f>
        <v>140177</v>
      </c>
      <c r="J71" s="98" t="n">
        <f aca="false">IF(OR(U71&lt;0.00001),"- ",U71)</f>
        <v>425526</v>
      </c>
      <c r="K71" s="98" t="n">
        <f aca="false">IF(OR(V71&lt;0.00001),"- ",V71)</f>
        <v>7926</v>
      </c>
      <c r="L71" s="98" t="n">
        <f aca="false">IF(OR(W71&lt;0.00001),"- ",W71)</f>
        <v>149</v>
      </c>
      <c r="N71" s="136" t="n">
        <v>4257684.000001</v>
      </c>
      <c r="O71" s="136" t="n">
        <v>3065878</v>
      </c>
      <c r="P71" s="136" t="n">
        <v>1191806</v>
      </c>
      <c r="Q71" s="136" t="n">
        <v>108549</v>
      </c>
      <c r="R71" s="136" t="n">
        <v>517554</v>
      </c>
      <c r="S71" s="136" t="n">
        <v>565703</v>
      </c>
      <c r="T71" s="136" t="n">
        <v>140177</v>
      </c>
      <c r="U71" s="136" t="n">
        <v>425526</v>
      </c>
      <c r="V71" s="136" t="n">
        <v>7926</v>
      </c>
      <c r="W71" s="136" t="n">
        <v>149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25" hidden="false" customHeight="false" outlineLevel="0" collapsed="false"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25" hidden="false" customHeight="fals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25" hidden="false" customHeight="false" outlineLevel="0" collapsed="false"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25" hidden="false" customHeight="false" outlineLevel="0" collapsed="false"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25" hidden="false" customHeight="false" outlineLevel="0" collapsed="false"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  <row r="100" customFormat="false" ht="11.25" hidden="false" customHeight="false" outlineLevel="0" collapsed="false"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</row>
    <row r="101" customFormat="false" ht="11.25" hidden="false" customHeight="fals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customFormat="false" ht="11.25" hidden="false" customHeight="fals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</row>
    <row r="103" customFormat="false" ht="11.25" hidden="false" customHeight="fals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customFormat="false" ht="11.25" hidden="false" customHeight="fals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11.25" hidden="false" customHeight="fals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11.25" hidden="false" customHeight="fals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11.25" hidden="false" customHeight="fals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11.25" hidden="false" customHeight="fals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11.25" hidden="false" customHeight="fals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11.25" hidden="false" customHeight="fals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11.25" hidden="false" customHeight="fals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11.25" hidden="false" customHeight="fals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11.25" hidden="false" customHeight="fals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11.25" hidden="false" customHeight="fals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11.25" hidden="false" customHeight="fals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11.25" hidden="false" customHeight="fals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11.25" hidden="false" customHeight="fals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11.25" hidden="false" customHeight="fals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11.25" hidden="false" customHeight="fals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11.25" hidden="false" customHeight="fals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11.25" hidden="false" customHeight="fals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11.25" hidden="false" customHeight="fals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11.25" hidden="false" customHeight="fals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11.25" hidden="false" customHeight="fals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11.25" hidden="false" customHeight="false" outlineLevel="0" collapsed="false"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customFormat="false" ht="11.25" hidden="false" customHeight="false" outlineLevel="0" collapsed="false"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customFormat="false" ht="11.25" hidden="false" customHeight="false" outlineLevel="0" collapsed="false"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</row>
    <row r="128" customFormat="false" ht="11.25" hidden="false" customHeight="false" outlineLevel="0" collapsed="false"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</row>
    <row r="129" customFormat="false" ht="11.25" hidden="false" customHeight="false" outlineLevel="0" collapsed="false"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</row>
    <row r="130" customFormat="false" ht="11.25" hidden="false" customHeight="false" outlineLevel="0" collapsed="false"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</row>
    <row r="131" customFormat="false" ht="11.25" hidden="false" customHeight="false" outlineLevel="0" collapsed="false"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customFormat="false" ht="11.25" hidden="false" customHeight="false" outlineLevel="0" collapsed="false"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</row>
    <row r="133" customFormat="false" ht="11.25" hidden="false" customHeight="false" outlineLevel="0" collapsed="false"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</row>
    <row r="134" customFormat="false" ht="11.25" hidden="false" customHeight="false" outlineLevel="0" collapsed="false"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</row>
    <row r="135" customFormat="false" ht="11.25" hidden="false" customHeight="false" outlineLevel="0" collapsed="false"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</row>
    <row r="136" customFormat="false" ht="11.25" hidden="false" customHeight="false" outlineLevel="0" collapsed="false"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</row>
    <row r="137" customFormat="false" ht="11.25" hidden="false" customHeight="false" outlineLevel="0" collapsed="false"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</row>
    <row r="138" customFormat="false" ht="11.25" hidden="false" customHeight="false" outlineLevel="0" collapsed="false"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</row>
    <row r="139" customFormat="false" ht="11.25" hidden="false" customHeight="false" outlineLevel="0" collapsed="false"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</row>
    <row r="140" customFormat="false" ht="11.25" hidden="false" customHeight="false" outlineLevel="0" collapsed="false"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</row>
    <row r="141" customFormat="false" ht="11.25" hidden="false" customHeight="false" outlineLevel="0" collapsed="false"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</row>
    <row r="142" customFormat="false" ht="11.25" hidden="false" customHeight="false" outlineLevel="0" collapsed="false"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</row>
    <row r="143" customFormat="false" ht="11.25" hidden="false" customHeight="false" outlineLevel="0" collapsed="false"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</row>
    <row r="144" customFormat="false" ht="11.25" hidden="false" customHeight="false" outlineLevel="0" collapsed="false"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</row>
    <row r="145" customFormat="false" ht="11.25" hidden="false" customHeight="false" outlineLevel="0" collapsed="false"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</row>
    <row r="146" customFormat="false" ht="11.25" hidden="false" customHeight="false" outlineLevel="0" collapsed="false"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</row>
    <row r="147" customFormat="false" ht="11.25" hidden="false" customHeight="false" outlineLevel="0" collapsed="false"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</row>
    <row r="148" customFormat="false" ht="11.25" hidden="false" customHeight="false" outlineLevel="0" collapsed="false"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</row>
    <row r="149" customFormat="false" ht="11.25" hidden="false" customHeight="false" outlineLevel="0" collapsed="false"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</row>
    <row r="150" customFormat="false" ht="11.25" hidden="false" customHeight="false" outlineLevel="0" collapsed="false"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</row>
    <row r="151" customFormat="false" ht="11.25" hidden="false" customHeight="false" outlineLevel="0" collapsed="false"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</row>
    <row r="152" customFormat="false" ht="11.25" hidden="false" customHeight="false" outlineLevel="0" collapsed="false"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</row>
    <row r="156" customFormat="false" ht="11.25" hidden="false" customHeight="false" outlineLevel="0" collapsed="false"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</row>
    <row r="157" customFormat="false" ht="11.25" hidden="false" customHeight="false" outlineLevel="0" collapsed="false"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</row>
    <row r="158" customFormat="false" ht="11.25" hidden="false" customHeight="false" outlineLevel="0" collapsed="false"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</row>
    <row r="159" customFormat="false" ht="11.25" hidden="false" customHeight="false" outlineLevel="0" collapsed="false"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</row>
    <row r="160" customFormat="false" ht="11.25" hidden="false" customHeight="false" outlineLevel="0" collapsed="false"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</row>
    <row r="161" customFormat="false" ht="11.25" hidden="false" customHeight="false" outlineLevel="0" collapsed="false"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customFormat="false" ht="11.25" hidden="false" customHeight="false" outlineLevel="0" collapsed="false"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</row>
    <row r="163" customFormat="false" ht="11.25" hidden="false" customHeight="false" outlineLevel="0" collapsed="false"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</row>
    <row r="164" customFormat="false" ht="11.25" hidden="false" customHeight="false" outlineLevel="0" collapsed="false"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</row>
    <row r="165" customFormat="false" ht="11.25" hidden="false" customHeight="false" outlineLevel="0" collapsed="false"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</row>
    <row r="166" customFormat="false" ht="11.25" hidden="false" customHeight="false" outlineLevel="0" collapsed="false"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</row>
    <row r="167" customFormat="false" ht="11.25" hidden="false" customHeight="false" outlineLevel="0" collapsed="false"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</row>
    <row r="168" customFormat="false" ht="11.25" hidden="false" customHeight="false" outlineLevel="0" collapsed="false"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</row>
    <row r="169" customFormat="false" ht="11.25" hidden="false" customHeight="false" outlineLevel="0" collapsed="false"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</row>
    <row r="170" customFormat="false" ht="11.25" hidden="false" customHeight="false" outlineLevel="0" collapsed="false"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</row>
    <row r="171" customFormat="false" ht="11.25" hidden="false" customHeight="false" outlineLevel="0" collapsed="false"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</row>
    <row r="172" customFormat="false" ht="11.25" hidden="false" customHeight="false" outlineLevel="0" collapsed="false"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</row>
    <row r="173" customFormat="false" ht="11.25" hidden="false" customHeight="false" outlineLevel="0" collapsed="false"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</row>
    <row r="174" customFormat="false" ht="11.25" hidden="false" customHeight="false" outlineLevel="0" collapsed="false"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</row>
    <row r="175" customFormat="false" ht="11.25" hidden="false" customHeight="false" outlineLevel="0" collapsed="false"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</row>
    <row r="176" customFormat="false" ht="11.25" hidden="false" customHeight="false" outlineLevel="0" collapsed="false"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</row>
    <row r="177" customFormat="false" ht="11.25" hidden="false" customHeight="false" outlineLevel="0" collapsed="false"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</row>
    <row r="178" customFormat="false" ht="11.25" hidden="false" customHeight="false" outlineLevel="0" collapsed="false"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</row>
    <row r="179" customFormat="false" ht="11.25" hidden="false" customHeight="false" outlineLevel="0" collapsed="false"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</row>
    <row r="180" customFormat="false" ht="11.25" hidden="false" customHeight="false" outlineLevel="0" collapsed="false"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</row>
    <row r="181" customFormat="false" ht="11.25" hidden="false" customHeight="false" outlineLevel="0" collapsed="false"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</row>
    <row r="182" customFormat="false" ht="11.25" hidden="false" customHeight="false" outlineLevel="0" collapsed="false"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</row>
    <row r="183" customFormat="false" ht="11.25" hidden="false" customHeight="false" outlineLevel="0" collapsed="false"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</row>
    <row r="184" customFormat="false" ht="11.25" hidden="false" customHeight="false" outlineLevel="0" collapsed="false"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</row>
    <row r="185" customFormat="false" ht="11.25" hidden="false" customHeight="false" outlineLevel="0" collapsed="false"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</row>
    <row r="186" customFormat="false" ht="11.25" hidden="false" customHeight="false" outlineLevel="0" collapsed="false"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</row>
    <row r="187" customFormat="false" ht="11.25" hidden="false" customHeight="false" outlineLevel="0" collapsed="false"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</row>
    <row r="188" customFormat="false" ht="11.25" hidden="false" customHeight="false" outlineLevel="0" collapsed="false"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</row>
    <row r="189" customFormat="false" ht="11.25" hidden="false" customHeight="false" outlineLevel="0" collapsed="false"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</row>
    <row r="190" customFormat="false" ht="11.25" hidden="false" customHeight="false" outlineLevel="0" collapsed="false"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</row>
    <row r="191" customFormat="false" ht="11.25" hidden="false" customHeight="false" outlineLevel="0" collapsed="false"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</row>
    <row r="192" customFormat="false" ht="11.25" hidden="false" customHeight="false" outlineLevel="0" collapsed="false"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</row>
    <row r="193" customFormat="false" ht="11.25" hidden="false" customHeight="false" outlineLevel="0" collapsed="false"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</row>
    <row r="194" customFormat="false" ht="11.25" hidden="false" customHeight="false" outlineLevel="0" collapsed="false"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</row>
    <row r="195" customFormat="false" ht="11.25" hidden="false" customHeight="false" outlineLevel="0" collapsed="false"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</row>
    <row r="196" customFormat="false" ht="11.25" hidden="false" customHeight="false" outlineLevel="0" collapsed="false"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</row>
    <row r="197" customFormat="false" ht="11.25" hidden="false" customHeight="false" outlineLevel="0" collapsed="false"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</row>
    <row r="198" customFormat="false" ht="11.25" hidden="false" customHeight="false" outlineLevel="0" collapsed="false"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</row>
    <row r="199" customFormat="false" ht="11.25" hidden="false" customHeight="false" outlineLevel="0" collapsed="false"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</row>
    <row r="200" customFormat="false" ht="11.25" hidden="false" customHeight="false" outlineLevel="0" collapsed="false"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</row>
    <row r="201" customFormat="false" ht="11.25" hidden="false" customHeight="false" outlineLevel="0" collapsed="false"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</row>
    <row r="202" customFormat="false" ht="11.25" hidden="false" customHeight="false" outlineLevel="0" collapsed="false"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</row>
    <row r="203" customFormat="false" ht="11.25" hidden="false" customHeight="false" outlineLevel="0" collapsed="false"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</row>
    <row r="204" customFormat="false" ht="11.25" hidden="false" customHeight="false" outlineLevel="0" collapsed="false"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</row>
    <row r="205" customFormat="false" ht="11.25" hidden="false" customHeight="false" outlineLevel="0" collapsed="false"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</row>
    <row r="206" customFormat="false" ht="11.25" hidden="false" customHeight="false" outlineLevel="0" collapsed="false"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</row>
    <row r="207" customFormat="false" ht="11.25" hidden="false" customHeight="false" outlineLevel="0" collapsed="false"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</row>
    <row r="208" customFormat="false" ht="11.25" hidden="false" customHeight="false" outlineLevel="0" collapsed="false"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</row>
    <row r="209" customFormat="false" ht="11.25" hidden="false" customHeight="false" outlineLevel="0" collapsed="false"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</row>
    <row r="210" customFormat="false" ht="11.25" hidden="false" customHeight="false" outlineLevel="0" collapsed="false"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</row>
    <row r="211" customFormat="false" ht="11.25" hidden="false" customHeight="false" outlineLevel="0" collapsed="false"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</row>
    <row r="212" customFormat="false" ht="11.25" hidden="false" customHeight="false" outlineLevel="0" collapsed="false"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</row>
    <row r="213" customFormat="false" ht="11.25" hidden="false" customHeight="false" outlineLevel="0" collapsed="false"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</row>
    <row r="214" customFormat="false" ht="11.25" hidden="false" customHeight="false" outlineLevel="0" collapsed="false"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customFormat="false" ht="11.25" hidden="false" customHeight="false" outlineLevel="0" collapsed="false"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</row>
    <row r="216" customFormat="false" ht="11.25" hidden="false" customHeight="false" outlineLevel="0" collapsed="false"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</row>
    <row r="217" customFormat="false" ht="11.25" hidden="false" customHeight="false" outlineLevel="0" collapsed="false"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</row>
    <row r="218" customFormat="false" ht="11.25" hidden="false" customHeight="false" outlineLevel="0" collapsed="false"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</row>
    <row r="219" customFormat="false" ht="11.25" hidden="false" customHeight="false" outlineLevel="0" collapsed="false"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</row>
    <row r="220" customFormat="false" ht="11.25" hidden="false" customHeight="false" outlineLevel="0" collapsed="false"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</row>
    <row r="221" customFormat="false" ht="11.25" hidden="false" customHeight="false" outlineLevel="0" collapsed="false"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</row>
    <row r="222" customFormat="false" ht="11.25" hidden="false" customHeight="false" outlineLevel="0" collapsed="false"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</row>
    <row r="223" customFormat="false" ht="11.25" hidden="false" customHeight="false" outlineLevel="0" collapsed="false"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</row>
    <row r="224" customFormat="false" ht="11.25" hidden="false" customHeight="false" outlineLevel="0" collapsed="false"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</row>
    <row r="225" customFormat="false" ht="11.25" hidden="false" customHeight="false" outlineLevel="0" collapsed="false"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</row>
    <row r="226" customFormat="false" ht="11.25" hidden="false" customHeight="false" outlineLevel="0" collapsed="false"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</row>
    <row r="227" customFormat="false" ht="11.25" hidden="false" customHeight="false" outlineLevel="0" collapsed="false"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</row>
    <row r="228" customFormat="false" ht="11.25" hidden="false" customHeight="false" outlineLevel="0" collapsed="false"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</row>
    <row r="229" customFormat="false" ht="11.25" hidden="false" customHeight="false" outlineLevel="0" collapsed="false"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</row>
    <row r="230" customFormat="false" ht="11.25" hidden="false" customHeight="false" outlineLevel="0" collapsed="false"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</row>
    <row r="231" customFormat="false" ht="11.25" hidden="false" customHeight="false" outlineLevel="0" collapsed="false"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</row>
    <row r="232" customFormat="false" ht="11.25" hidden="false" customHeight="false" outlineLevel="0" collapsed="false"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</row>
    <row r="233" customFormat="false" ht="11.25" hidden="false" customHeight="false" outlineLevel="0" collapsed="false"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</row>
    <row r="234" customFormat="false" ht="11.25" hidden="false" customHeight="false" outlineLevel="0" collapsed="false"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</row>
    <row r="235" customFormat="false" ht="11.25" hidden="false" customHeight="false" outlineLevel="0" collapsed="false"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</row>
    <row r="236" customFormat="false" ht="11.25" hidden="false" customHeight="false" outlineLevel="0" collapsed="false"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</row>
    <row r="237" customFormat="false" ht="11.25" hidden="false" customHeight="false" outlineLevel="0" collapsed="false"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</row>
    <row r="238" customFormat="false" ht="11.25" hidden="false" customHeight="false" outlineLevel="0" collapsed="false"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</row>
    <row r="239" customFormat="false" ht="11.25" hidden="false" customHeight="false" outlineLevel="0" collapsed="false"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</row>
    <row r="240" customFormat="false" ht="11.25" hidden="false" customHeight="false" outlineLevel="0" collapsed="false"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</row>
    <row r="241" customFormat="false" ht="11.25" hidden="false" customHeight="false" outlineLevel="0" collapsed="false"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</row>
    <row r="242" customFormat="false" ht="11.25" hidden="false" customHeight="false" outlineLevel="0" collapsed="false"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</row>
    <row r="243" customFormat="false" ht="11.25" hidden="false" customHeight="false" outlineLevel="0" collapsed="false"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</row>
    <row r="244" customFormat="false" ht="11.25" hidden="false" customHeight="false" outlineLevel="0" collapsed="false"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</row>
    <row r="245" customFormat="false" ht="11.25" hidden="false" customHeight="false" outlineLevel="0" collapsed="false"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</row>
    <row r="246" customFormat="false" ht="11.25" hidden="false" customHeight="false" outlineLevel="0" collapsed="false"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</row>
    <row r="247" customFormat="false" ht="11.25" hidden="false" customHeight="false" outlineLevel="0" collapsed="false"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</row>
    <row r="248" customFormat="false" ht="11.25" hidden="false" customHeight="false" outlineLevel="0" collapsed="false"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</row>
    <row r="249" customFormat="false" ht="11.25" hidden="false" customHeight="false" outlineLevel="0" collapsed="false"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</row>
    <row r="250" customFormat="false" ht="11.25" hidden="false" customHeight="false" outlineLevel="0" collapsed="false"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</row>
    <row r="251" customFormat="false" ht="11.25" hidden="false" customHeight="false" outlineLevel="0" collapsed="false"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</row>
    <row r="252" customFormat="false" ht="11.25" hidden="false" customHeight="false" outlineLevel="0" collapsed="false"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</row>
    <row r="253" customFormat="false" ht="11.25" hidden="false" customHeight="false" outlineLevel="0" collapsed="false"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</row>
    <row r="254" customFormat="false" ht="11.25" hidden="false" customHeight="false" outlineLevel="0" collapsed="false"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</row>
    <row r="255" customFormat="false" ht="11.25" hidden="false" customHeight="false" outlineLevel="0" collapsed="false"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</row>
    <row r="256" customFormat="false" ht="11.25" hidden="false" customHeight="false" outlineLevel="0" collapsed="false"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</row>
    <row r="257" customFormat="false" ht="11.25" hidden="false" customHeight="false" outlineLevel="0" collapsed="false"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</row>
    <row r="258" customFormat="false" ht="11.25" hidden="false" customHeight="false" outlineLevel="0" collapsed="false"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</row>
    <row r="259" customFormat="false" ht="11.25" hidden="false" customHeight="false" outlineLevel="0" collapsed="false"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</row>
    <row r="260" customFormat="false" ht="11.25" hidden="false" customHeight="false" outlineLevel="0" collapsed="false"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</row>
    <row r="261" customFormat="false" ht="11.25" hidden="false" customHeight="false" outlineLevel="0" collapsed="false"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</row>
    <row r="262" customFormat="false" ht="11.25" hidden="false" customHeight="false" outlineLevel="0" collapsed="false"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</row>
    <row r="263" customFormat="false" ht="11.25" hidden="false" customHeight="false" outlineLevel="0" collapsed="false"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</row>
    <row r="264" customFormat="false" ht="11.25" hidden="false" customHeight="false" outlineLevel="0" collapsed="false"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</row>
    <row r="265" customFormat="false" ht="11.2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</row>
    <row r="266" customFormat="false" ht="11.25" hidden="false" customHeight="false" outlineLevel="0" collapsed="false"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</row>
    <row r="267" customFormat="false" ht="11.25" hidden="false" customHeight="false" outlineLevel="0" collapsed="false"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customFormat="false" ht="11.25" hidden="false" customHeight="false" outlineLevel="0" collapsed="false"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</row>
    <row r="269" customFormat="false" ht="11.25" hidden="false" customHeight="false" outlineLevel="0" collapsed="false"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</row>
    <row r="270" customFormat="false" ht="11.25" hidden="false" customHeight="false" outlineLevel="0" collapsed="false"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</row>
    <row r="271" customFormat="false" ht="11.25" hidden="false" customHeight="false" outlineLevel="0" collapsed="false"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</row>
    <row r="272" customFormat="false" ht="11.25" hidden="false" customHeight="false" outlineLevel="0" collapsed="false"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</row>
    <row r="273" customFormat="false" ht="11.25" hidden="false" customHeight="false" outlineLevel="0" collapsed="false"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</row>
    <row r="274" customFormat="false" ht="11.25" hidden="false" customHeight="false" outlineLevel="0" collapsed="false"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</row>
    <row r="275" customFormat="false" ht="11.25" hidden="false" customHeight="false" outlineLevel="0" collapsed="false"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</row>
    <row r="276" customFormat="false" ht="11.25" hidden="false" customHeight="false" outlineLevel="0" collapsed="false"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</row>
    <row r="277" customFormat="false" ht="11.25" hidden="false" customHeight="false" outlineLevel="0" collapsed="false"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</row>
    <row r="278" customFormat="false" ht="11.25" hidden="false" customHeight="false" outlineLevel="0" collapsed="false"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</row>
    <row r="279" customFormat="false" ht="11.25" hidden="false" customHeight="false" outlineLevel="0" collapsed="false"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</row>
    <row r="280" customFormat="false" ht="11.25" hidden="false" customHeight="false" outlineLevel="0" collapsed="false"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</row>
    <row r="281" customFormat="false" ht="11.25" hidden="false" customHeight="false" outlineLevel="0" collapsed="false"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</row>
    <row r="282" customFormat="false" ht="11.25" hidden="false" customHeight="false" outlineLevel="0" collapsed="false"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</row>
    <row r="283" customFormat="false" ht="11.25" hidden="false" customHeight="false" outlineLevel="0" collapsed="false"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</row>
    <row r="284" customFormat="false" ht="11.25" hidden="false" customHeight="false" outlineLevel="0" collapsed="false"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</row>
    <row r="285" customFormat="false" ht="11.25" hidden="false" customHeight="false" outlineLevel="0" collapsed="false"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</row>
    <row r="286" customFormat="false" ht="11.25" hidden="false" customHeight="false" outlineLevel="0" collapsed="false"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</row>
    <row r="287" customFormat="false" ht="11.25" hidden="false" customHeight="false" outlineLevel="0" collapsed="false"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</row>
    <row r="288" customFormat="false" ht="11.25" hidden="false" customHeight="false" outlineLevel="0" collapsed="false"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</row>
    <row r="289" customFormat="false" ht="11.25" hidden="false" customHeight="false" outlineLevel="0" collapsed="false"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</row>
    <row r="290" customFormat="false" ht="11.25" hidden="false" customHeight="false" outlineLevel="0" collapsed="false"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</row>
    <row r="291" customFormat="false" ht="11.25" hidden="false" customHeight="false" outlineLevel="0" collapsed="false"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</row>
    <row r="292" customFormat="false" ht="11.25" hidden="false" customHeight="false" outlineLevel="0" collapsed="false"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</row>
    <row r="293" customFormat="false" ht="11.25" hidden="false" customHeight="false" outlineLevel="0" collapsed="false"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</row>
    <row r="294" customFormat="false" ht="11.25" hidden="false" customHeight="false" outlineLevel="0" collapsed="false"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</row>
    <row r="295" customFormat="false" ht="11.25" hidden="false" customHeight="false" outlineLevel="0" collapsed="false"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</row>
    <row r="296" customFormat="false" ht="11.25" hidden="false" customHeight="false" outlineLevel="0" collapsed="false"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</row>
    <row r="297" customFormat="false" ht="11.25" hidden="false" customHeight="false" outlineLevel="0" collapsed="false"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</row>
    <row r="298" customFormat="false" ht="11.25" hidden="false" customHeight="false" outlineLevel="0" collapsed="false"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</row>
    <row r="299" customFormat="false" ht="11.25" hidden="false" customHeight="false" outlineLevel="0" collapsed="false"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</row>
    <row r="300" customFormat="false" ht="11.25" hidden="false" customHeight="false" outlineLevel="0" collapsed="false"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</row>
    <row r="301" customFormat="false" ht="11.25" hidden="false" customHeight="false" outlineLevel="0" collapsed="false"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</row>
    <row r="302" customFormat="false" ht="11.25" hidden="false" customHeight="false" outlineLevel="0" collapsed="false"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</row>
    <row r="303" customFormat="false" ht="11.25" hidden="false" customHeight="false" outlineLevel="0" collapsed="false"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</row>
    <row r="304" customFormat="false" ht="11.25" hidden="false" customHeight="false" outlineLevel="0" collapsed="false"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</row>
    <row r="305" customFormat="false" ht="11.25" hidden="false" customHeight="false" outlineLevel="0" collapsed="false"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</row>
    <row r="306" customFormat="false" ht="11.25" hidden="false" customHeight="false" outlineLevel="0" collapsed="false"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</row>
    <row r="307" customFormat="false" ht="11.25" hidden="false" customHeight="false" outlineLevel="0" collapsed="false"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</row>
    <row r="308" customFormat="false" ht="11.25" hidden="false" customHeight="false" outlineLevel="0" collapsed="false"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</row>
    <row r="309" customFormat="false" ht="11.25" hidden="false" customHeight="false" outlineLevel="0" collapsed="false"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</row>
    <row r="310" customFormat="false" ht="11.25" hidden="false" customHeight="false" outlineLevel="0" collapsed="false"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</row>
    <row r="311" customFormat="false" ht="11.25" hidden="false" customHeight="false" outlineLevel="0" collapsed="false"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</row>
    <row r="312" customFormat="false" ht="11.25" hidden="false" customHeight="false" outlineLevel="0" collapsed="false"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</row>
    <row r="313" customFormat="false" ht="11.25" hidden="false" customHeight="false" outlineLevel="0" collapsed="false"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</row>
    <row r="314" customFormat="false" ht="11.25" hidden="false" customHeight="false" outlineLevel="0" collapsed="false"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</row>
    <row r="315" customFormat="false" ht="11.25" hidden="false" customHeight="false" outlineLevel="0" collapsed="false"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</row>
    <row r="316" customFormat="false" ht="11.25" hidden="false" customHeight="false" outlineLevel="0" collapsed="false"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</row>
    <row r="317" customFormat="false" ht="11.25" hidden="false" customHeight="false" outlineLevel="0" collapsed="false"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</row>
    <row r="318" customFormat="false" ht="11.25" hidden="false" customHeight="false" outlineLevel="0" collapsed="false"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</row>
    <row r="319" customFormat="false" ht="11.25" hidden="false" customHeight="false" outlineLevel="0" collapsed="false"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</row>
    <row r="320" customFormat="false" ht="11.25" hidden="false" customHeight="false" outlineLevel="0" collapsed="false"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customFormat="false" ht="11.25" hidden="false" customHeight="false" outlineLevel="0" collapsed="false"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</row>
    <row r="322" customFormat="false" ht="11.25" hidden="false" customHeight="false" outlineLevel="0" collapsed="false"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</row>
    <row r="323" customFormat="false" ht="11.25" hidden="false" customHeight="false" outlineLevel="0" collapsed="false"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</row>
    <row r="324" customFormat="false" ht="11.25" hidden="false" customHeight="false" outlineLevel="0" collapsed="false"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</row>
    <row r="325" customFormat="false" ht="11.25" hidden="false" customHeight="false" outlineLevel="0" collapsed="false"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</row>
    <row r="326" customFormat="false" ht="11.25" hidden="false" customHeight="false" outlineLevel="0" collapsed="false"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</row>
    <row r="327" customFormat="false" ht="11.25" hidden="false" customHeight="false" outlineLevel="0" collapsed="false"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</row>
    <row r="328" customFormat="false" ht="11.25" hidden="false" customHeight="false" outlineLevel="0" collapsed="false"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</row>
    <row r="329" customFormat="false" ht="11.25" hidden="false" customHeight="false" outlineLevel="0" collapsed="false"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</row>
    <row r="330" customFormat="false" ht="11.25" hidden="false" customHeight="false" outlineLevel="0" collapsed="false"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</row>
    <row r="331" customFormat="false" ht="11.25" hidden="false" customHeight="false" outlineLevel="0" collapsed="false"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</row>
    <row r="332" customFormat="false" ht="11.25" hidden="false" customHeight="false" outlineLevel="0" collapsed="false"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</row>
    <row r="333" customFormat="false" ht="11.25" hidden="false" customHeight="false" outlineLevel="0" collapsed="false"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</row>
    <row r="334" customFormat="false" ht="11.25" hidden="false" customHeight="false" outlineLevel="0" collapsed="false"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</row>
    <row r="335" customFormat="false" ht="11.25" hidden="false" customHeight="false" outlineLevel="0" collapsed="false"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</row>
    <row r="336" customFormat="false" ht="11.25" hidden="false" customHeight="false" outlineLevel="0" collapsed="false"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</row>
    <row r="337" customFormat="false" ht="11.25" hidden="false" customHeight="false" outlineLevel="0" collapsed="false"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</row>
    <row r="338" customFormat="false" ht="11.25" hidden="false" customHeight="false" outlineLevel="0" collapsed="false"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</row>
    <row r="339" customFormat="false" ht="11.25" hidden="false" customHeight="false" outlineLevel="0" collapsed="false"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</row>
    <row r="340" customFormat="false" ht="11.25" hidden="false" customHeight="false" outlineLevel="0" collapsed="false"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</row>
    <row r="341" customFormat="false" ht="11.25" hidden="false" customHeight="false" outlineLevel="0" collapsed="false"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</row>
    <row r="342" customFormat="false" ht="11.25" hidden="false" customHeight="false" outlineLevel="0" collapsed="false"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</row>
    <row r="343" customFormat="false" ht="11.25" hidden="false" customHeight="false" outlineLevel="0" collapsed="false"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</row>
    <row r="344" customFormat="false" ht="11.25" hidden="false" customHeight="false" outlineLevel="0" collapsed="false"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</row>
    <row r="345" customFormat="false" ht="11.25" hidden="false" customHeight="false" outlineLevel="0" collapsed="false"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</row>
    <row r="346" customFormat="false" ht="11.25" hidden="false" customHeight="false" outlineLevel="0" collapsed="false"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</row>
    <row r="347" customFormat="false" ht="11.25" hidden="false" customHeight="false" outlineLevel="0" collapsed="false"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</row>
    <row r="348" customFormat="false" ht="11.25" hidden="false" customHeight="false" outlineLevel="0" collapsed="false"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</row>
    <row r="349" customFormat="false" ht="11.25" hidden="false" customHeight="false" outlineLevel="0" collapsed="false"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</row>
    <row r="350" customFormat="false" ht="11.25" hidden="false" customHeight="false" outlineLevel="0" collapsed="false"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</row>
    <row r="351" customFormat="false" ht="11.25" hidden="false" customHeight="false" outlineLevel="0" collapsed="false"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</row>
    <row r="352" customFormat="false" ht="11.25" hidden="false" customHeight="false" outlineLevel="0" collapsed="false"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</row>
    <row r="353" customFormat="false" ht="11.25" hidden="false" customHeight="false" outlineLevel="0" collapsed="false"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</row>
    <row r="354" customFormat="false" ht="11.25" hidden="false" customHeight="false" outlineLevel="0" collapsed="false"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</row>
    <row r="355" customFormat="false" ht="11.25" hidden="false" customHeight="false" outlineLevel="0" collapsed="false"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</row>
    <row r="356" customFormat="false" ht="11.25" hidden="false" customHeight="false" outlineLevel="0" collapsed="false"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</row>
    <row r="357" customFormat="false" ht="11.25" hidden="false" customHeight="false" outlineLevel="0" collapsed="false"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</row>
    <row r="358" customFormat="false" ht="11.25" hidden="false" customHeight="false" outlineLevel="0" collapsed="false"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</row>
    <row r="359" customFormat="false" ht="11.25" hidden="false" customHeight="false" outlineLevel="0" collapsed="false"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</row>
    <row r="360" customFormat="false" ht="11.25" hidden="false" customHeight="false" outlineLevel="0" collapsed="false"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</row>
    <row r="361" customFormat="false" ht="11.25" hidden="false" customHeight="false" outlineLevel="0" collapsed="false"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</row>
    <row r="362" customFormat="false" ht="11.25" hidden="false" customHeight="false" outlineLevel="0" collapsed="false"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</row>
    <row r="363" customFormat="false" ht="11.25" hidden="false" customHeight="false" outlineLevel="0" collapsed="false"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</row>
    <row r="364" customFormat="false" ht="11.25" hidden="false" customHeight="false" outlineLevel="0" collapsed="false"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</row>
    <row r="365" customFormat="false" ht="11.25" hidden="false" customHeight="false" outlineLevel="0" collapsed="false"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</row>
    <row r="366" customFormat="false" ht="11.25" hidden="false" customHeight="false" outlineLevel="0" collapsed="false"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</row>
    <row r="367" customFormat="false" ht="11.25" hidden="false" customHeight="false" outlineLevel="0" collapsed="false"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</row>
    <row r="368" customFormat="false" ht="11.25" hidden="false" customHeight="false" outlineLevel="0" collapsed="false"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</row>
    <row r="369" customFormat="false" ht="11.25" hidden="false" customHeight="false" outlineLevel="0" collapsed="false"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</row>
    <row r="370" customFormat="false" ht="11.25" hidden="false" customHeight="false" outlineLevel="0" collapsed="false"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</row>
    <row r="371" customFormat="false" ht="11.25" hidden="false" customHeight="false" outlineLevel="0" collapsed="false"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</row>
    <row r="372" customFormat="false" ht="11.25" hidden="false" customHeight="false" outlineLevel="0" collapsed="false"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</row>
    <row r="373" customFormat="false" ht="11.25" hidden="false" customHeight="false" outlineLevel="0" collapsed="false"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customFormat="false" ht="11.25" hidden="false" customHeight="false" outlineLevel="0" collapsed="false"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</row>
    <row r="375" customFormat="false" ht="11.25" hidden="false" customHeight="false" outlineLevel="0" collapsed="false"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</row>
    <row r="376" customFormat="false" ht="11.25" hidden="false" customHeight="false" outlineLevel="0" collapsed="false"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</row>
    <row r="377" customFormat="false" ht="11.25" hidden="false" customHeight="false" outlineLevel="0" collapsed="false"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</row>
    <row r="378" customFormat="false" ht="11.25" hidden="false" customHeight="false" outlineLevel="0" collapsed="false"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</row>
    <row r="379" customFormat="false" ht="11.25" hidden="false" customHeight="false" outlineLevel="0" collapsed="false"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</row>
    <row r="380" customFormat="false" ht="11.25" hidden="false" customHeight="false" outlineLevel="0" collapsed="false"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</row>
    <row r="381" customFormat="false" ht="11.25" hidden="false" customHeight="false" outlineLevel="0" collapsed="false"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</row>
    <row r="382" customFormat="false" ht="11.25" hidden="false" customHeight="false" outlineLevel="0" collapsed="false"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</row>
    <row r="383" customFormat="false" ht="11.25" hidden="false" customHeight="false" outlineLevel="0" collapsed="false"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</row>
    <row r="384" customFormat="false" ht="11.25" hidden="false" customHeight="false" outlineLevel="0" collapsed="false"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</row>
    <row r="385" customFormat="false" ht="11.25" hidden="false" customHeight="false" outlineLevel="0" collapsed="false"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</row>
    <row r="386" customFormat="false" ht="11.25" hidden="false" customHeight="false" outlineLevel="0" collapsed="false"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</row>
    <row r="387" customFormat="false" ht="11.25" hidden="false" customHeight="false" outlineLevel="0" collapsed="false"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</row>
    <row r="388" customFormat="false" ht="11.25" hidden="false" customHeight="false" outlineLevel="0" collapsed="false"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</row>
    <row r="389" customFormat="false" ht="11.25" hidden="false" customHeight="false" outlineLevel="0" collapsed="false"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</row>
    <row r="390" customFormat="false" ht="11.25" hidden="false" customHeight="false" outlineLevel="0" collapsed="false"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</row>
    <row r="391" customFormat="false" ht="11.25" hidden="false" customHeight="false" outlineLevel="0" collapsed="false"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</row>
    <row r="392" customFormat="false" ht="11.25" hidden="false" customHeight="false" outlineLevel="0" collapsed="false"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</row>
    <row r="393" customFormat="false" ht="11.25" hidden="false" customHeight="false" outlineLevel="0" collapsed="false"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</row>
    <row r="394" customFormat="false" ht="11.25" hidden="false" customHeight="false" outlineLevel="0" collapsed="false"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</row>
    <row r="395" customFormat="false" ht="11.25" hidden="false" customHeight="false" outlineLevel="0" collapsed="false"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</row>
    <row r="396" customFormat="false" ht="11.25" hidden="false" customHeight="false" outlineLevel="0" collapsed="false"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</row>
    <row r="397" customFormat="false" ht="11.25" hidden="false" customHeight="false" outlineLevel="0" collapsed="false"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</row>
    <row r="398" customFormat="false" ht="11.25" hidden="false" customHeight="false" outlineLevel="0" collapsed="false"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</row>
    <row r="399" customFormat="false" ht="11.25" hidden="false" customHeight="false" outlineLevel="0" collapsed="false"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</row>
    <row r="400" customFormat="false" ht="11.25" hidden="false" customHeight="false" outlineLevel="0" collapsed="false"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</row>
    <row r="401" customFormat="false" ht="11.25" hidden="false" customHeight="false" outlineLevel="0" collapsed="false"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</row>
    <row r="402" customFormat="false" ht="11.25" hidden="false" customHeight="false" outlineLevel="0" collapsed="false"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</row>
    <row r="403" customFormat="false" ht="11.25" hidden="false" customHeight="false" outlineLevel="0" collapsed="false"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</row>
    <row r="404" customFormat="false" ht="11.25" hidden="false" customHeight="false" outlineLevel="0" collapsed="false"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</row>
    <row r="405" customFormat="false" ht="11.25" hidden="false" customHeight="false" outlineLevel="0" collapsed="false"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</row>
    <row r="406" customFormat="false" ht="11.25" hidden="false" customHeight="false" outlineLevel="0" collapsed="false"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</row>
    <row r="407" customFormat="false" ht="11.25" hidden="false" customHeight="false" outlineLevel="0" collapsed="false"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</row>
    <row r="408" customFormat="false" ht="11.25" hidden="false" customHeight="false" outlineLevel="0" collapsed="false"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</row>
    <row r="409" customFormat="false" ht="11.25" hidden="false" customHeight="false" outlineLevel="0" collapsed="false"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</row>
    <row r="410" customFormat="false" ht="11.25" hidden="false" customHeight="false" outlineLevel="0" collapsed="false"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</row>
    <row r="411" customFormat="false" ht="11.25" hidden="false" customHeight="false" outlineLevel="0" collapsed="false"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</row>
    <row r="412" customFormat="false" ht="11.25" hidden="false" customHeight="false" outlineLevel="0" collapsed="false"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</row>
    <row r="413" customFormat="false" ht="11.25" hidden="false" customHeight="false" outlineLevel="0" collapsed="false"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</row>
    <row r="414" customFormat="false" ht="11.25" hidden="false" customHeight="false" outlineLevel="0" collapsed="false"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</row>
    <row r="415" customFormat="false" ht="11.25" hidden="false" customHeight="false" outlineLevel="0" collapsed="false"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</row>
    <row r="416" customFormat="false" ht="11.25" hidden="false" customHeight="false" outlineLevel="0" collapsed="false"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</row>
    <row r="417" customFormat="false" ht="11.25" hidden="false" customHeight="false" outlineLevel="0" collapsed="false"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</row>
    <row r="418" customFormat="false" ht="11.25" hidden="false" customHeight="false" outlineLevel="0" collapsed="false"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</row>
    <row r="419" customFormat="false" ht="11.25" hidden="false" customHeight="false" outlineLevel="0" collapsed="false"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</row>
    <row r="420" customFormat="false" ht="11.25" hidden="false" customHeight="false" outlineLevel="0" collapsed="false"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</row>
    <row r="421" customFormat="false" ht="11.25" hidden="false" customHeight="false" outlineLevel="0" collapsed="false"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</row>
    <row r="422" customFormat="false" ht="11.25" hidden="false" customHeight="false" outlineLevel="0" collapsed="false"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</row>
    <row r="423" customFormat="false" ht="11.25" hidden="false" customHeight="false" outlineLevel="0" collapsed="false"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</row>
    <row r="424" customFormat="false" ht="11.25" hidden="false" customHeight="false" outlineLevel="0" collapsed="false"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</row>
    <row r="425" customFormat="false" ht="11.25" hidden="false" customHeight="false" outlineLevel="0" collapsed="false"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</row>
    <row r="426" customFormat="false" ht="11.25" hidden="false" customHeight="false" outlineLevel="0" collapsed="false"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customFormat="false" ht="11.25" hidden="false" customHeight="false" outlineLevel="0" collapsed="false"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</row>
    <row r="428" customFormat="false" ht="11.25" hidden="false" customHeight="false" outlineLevel="0" collapsed="false"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</row>
    <row r="429" customFormat="false" ht="11.25" hidden="false" customHeight="false" outlineLevel="0" collapsed="false"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</row>
    <row r="430" customFormat="false" ht="11.25" hidden="false" customHeight="false" outlineLevel="0" collapsed="false"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</row>
    <row r="431" customFormat="false" ht="11.25" hidden="false" customHeight="fals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</row>
    <row r="432" customFormat="false" ht="11.25" hidden="false" customHeight="false" outlineLevel="0" collapsed="false"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</row>
    <row r="433" customFormat="false" ht="11.25" hidden="false" customHeight="false" outlineLevel="0" collapsed="false"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</row>
    <row r="434" customFormat="false" ht="11.25" hidden="false" customHeight="false" outlineLevel="0" collapsed="false"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</row>
    <row r="435" customFormat="false" ht="11.25" hidden="false" customHeight="false" outlineLevel="0" collapsed="false"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</row>
    <row r="436" customFormat="false" ht="11.25" hidden="false" customHeight="false" outlineLevel="0" collapsed="false"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</row>
    <row r="437" customFormat="false" ht="11.25" hidden="false" customHeight="false" outlineLevel="0" collapsed="false"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</row>
    <row r="438" customFormat="false" ht="11.25" hidden="false" customHeight="false" outlineLevel="0" collapsed="false"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</row>
    <row r="439" customFormat="false" ht="11.25" hidden="false" customHeight="false" outlineLevel="0" collapsed="false"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</row>
    <row r="440" customFormat="false" ht="11.25" hidden="false" customHeight="false" outlineLevel="0" collapsed="false"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</row>
    <row r="441" customFormat="false" ht="11.25" hidden="false" customHeight="false" outlineLevel="0" collapsed="false"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</row>
    <row r="442" customFormat="false" ht="11.25" hidden="false" customHeight="false" outlineLevel="0" collapsed="false"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</row>
    <row r="443" customFormat="false" ht="11.25" hidden="false" customHeight="false" outlineLevel="0" collapsed="false"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</row>
    <row r="444" customFormat="false" ht="11.25" hidden="false" customHeight="false" outlineLevel="0" collapsed="false"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</row>
    <row r="445" customFormat="false" ht="11.25" hidden="false" customHeight="false" outlineLevel="0" collapsed="false"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</row>
    <row r="446" customFormat="false" ht="11.25" hidden="false" customHeight="false" outlineLevel="0" collapsed="false"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</row>
    <row r="447" customFormat="false" ht="11.25" hidden="false" customHeight="false" outlineLevel="0" collapsed="false"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</row>
    <row r="448" customFormat="false" ht="11.25" hidden="false" customHeight="false" outlineLevel="0" collapsed="false"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</row>
    <row r="449" customFormat="false" ht="11.25" hidden="false" customHeight="false" outlineLevel="0" collapsed="false"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</row>
    <row r="450" customFormat="false" ht="11.25" hidden="false" customHeight="false" outlineLevel="0" collapsed="false"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</row>
    <row r="451" customFormat="false" ht="11.25" hidden="false" customHeight="false" outlineLevel="0" collapsed="false"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</row>
    <row r="452" customFormat="false" ht="11.25" hidden="false" customHeight="false" outlineLevel="0" collapsed="false"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</row>
    <row r="453" customFormat="false" ht="11.25" hidden="false" customHeight="false" outlineLevel="0" collapsed="false"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</row>
    <row r="454" customFormat="false" ht="11.25" hidden="false" customHeight="false" outlineLevel="0" collapsed="false"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</row>
    <row r="455" customFormat="false" ht="11.25" hidden="false" customHeight="false" outlineLevel="0" collapsed="false"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</row>
    <row r="456" customFormat="false" ht="11.25" hidden="false" customHeight="false" outlineLevel="0" collapsed="false"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</row>
    <row r="457" customFormat="false" ht="11.25" hidden="false" customHeight="false" outlineLevel="0" collapsed="false"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</row>
    <row r="458" customFormat="false" ht="11.25" hidden="false" customHeight="false" outlineLevel="0" collapsed="false"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</row>
    <row r="459" customFormat="false" ht="11.25" hidden="false" customHeight="false" outlineLevel="0" collapsed="false"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</row>
    <row r="460" customFormat="false" ht="11.25" hidden="false" customHeight="false" outlineLevel="0" collapsed="false"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</row>
    <row r="461" customFormat="false" ht="11.25" hidden="false" customHeight="false" outlineLevel="0" collapsed="false"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</row>
    <row r="462" customFormat="false" ht="11.25" hidden="false" customHeight="false" outlineLevel="0" collapsed="false"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</row>
    <row r="463" customFormat="false" ht="11.25" hidden="false" customHeight="false" outlineLevel="0" collapsed="false"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</row>
    <row r="464" customFormat="false" ht="11.25" hidden="false" customHeight="false" outlineLevel="0" collapsed="false"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</row>
    <row r="465" customFormat="false" ht="11.25" hidden="false" customHeight="false" outlineLevel="0" collapsed="false"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</row>
    <row r="466" customFormat="false" ht="11.25" hidden="false" customHeight="false" outlineLevel="0" collapsed="false"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</row>
    <row r="467" customFormat="false" ht="11.25" hidden="false" customHeight="false" outlineLevel="0" collapsed="false"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</row>
    <row r="468" customFormat="false" ht="11.25" hidden="false" customHeight="false" outlineLevel="0" collapsed="false"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</row>
    <row r="469" customFormat="false" ht="11.25" hidden="false" customHeight="false" outlineLevel="0" collapsed="false"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</row>
    <row r="470" customFormat="false" ht="11.25" hidden="false" customHeight="false" outlineLevel="0" collapsed="false"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</row>
    <row r="471" customFormat="false" ht="11.25" hidden="false" customHeight="false" outlineLevel="0" collapsed="false"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</row>
    <row r="472" customFormat="false" ht="11.25" hidden="false" customHeight="false" outlineLevel="0" collapsed="false"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</row>
    <row r="473" customFormat="false" ht="11.25" hidden="false" customHeight="false" outlineLevel="0" collapsed="false"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</row>
    <row r="474" customFormat="false" ht="11.25" hidden="false" customHeight="false" outlineLevel="0" collapsed="false"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</row>
    <row r="475" customFormat="false" ht="11.25" hidden="false" customHeight="false" outlineLevel="0" collapsed="false"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</row>
    <row r="476" customFormat="false" ht="11.25" hidden="false" customHeight="false" outlineLevel="0" collapsed="false"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</row>
    <row r="477" customFormat="false" ht="11.25" hidden="false" customHeight="false" outlineLevel="0" collapsed="false"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</row>
    <row r="478" customFormat="false" ht="11.25" hidden="false" customHeight="false" outlineLevel="0" collapsed="false"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</row>
    <row r="479" customFormat="false" ht="11.25" hidden="false" customHeight="false" outlineLevel="0" collapsed="false"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customFormat="false" ht="11.25" hidden="false" customHeight="false" outlineLevel="0" collapsed="false"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</row>
    <row r="481" customFormat="false" ht="11.25" hidden="false" customHeight="false" outlineLevel="0" collapsed="false"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45" t="s">
        <v>299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9" hidden="false" customHeight="true" outlineLevel="0" collapsed="false">
      <c r="A8" s="20"/>
      <c r="C8" s="133" t="s">
        <v>300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6015456606.00006</v>
      </c>
      <c r="D9" s="98" t="n">
        <f aca="false">IF(OR(O9&lt;0.00001),"- ",O9)</f>
        <v>919410817</v>
      </c>
      <c r="E9" s="98" t="n">
        <f aca="false">IF(OR(P9&lt;0.00001),"- ",P9)</f>
        <v>4813757264</v>
      </c>
      <c r="F9" s="98" t="n">
        <f aca="false">IF(OR(Q9&lt;0.00001),"- ",Q9)</f>
        <v>94584622</v>
      </c>
      <c r="G9" s="98" t="n">
        <f aca="false">IF(OR(R9&lt;0.00001),"- ",R9)</f>
        <v>328450411</v>
      </c>
      <c r="H9" s="98" t="n">
        <f aca="false">IF(OR(S9&lt;0.00001),"- ",S9)</f>
        <v>4390722231</v>
      </c>
      <c r="I9" s="98" t="n">
        <f aca="false">IF(OR(T9&lt;0.00001),"- ",T9)</f>
        <v>986485983</v>
      </c>
      <c r="J9" s="98" t="n">
        <f aca="false">IF(OR(U9&lt;0.00001),"- ",U9)</f>
        <v>3404236248</v>
      </c>
      <c r="K9" s="98" t="n">
        <f aca="false">IF(OR(V9&lt;0.00001),"- ",V9)</f>
        <v>784482504</v>
      </c>
      <c r="L9" s="98" t="n">
        <f aca="false">IF(OR(W9&lt;0.00001),"- ",W9)</f>
        <v>665005922</v>
      </c>
      <c r="N9" s="136" t="n">
        <v>6015456606.00006</v>
      </c>
      <c r="O9" s="136" t="n">
        <v>919410817</v>
      </c>
      <c r="P9" s="136" t="n">
        <v>4813757264</v>
      </c>
      <c r="Q9" s="136" t="n">
        <v>94584622</v>
      </c>
      <c r="R9" s="136" t="n">
        <v>328450411</v>
      </c>
      <c r="S9" s="136" t="n">
        <v>4390722231</v>
      </c>
      <c r="T9" s="136" t="n">
        <v>986485983</v>
      </c>
      <c r="U9" s="136" t="n">
        <v>3404236248</v>
      </c>
      <c r="V9" s="136" t="n">
        <v>784482504</v>
      </c>
      <c r="W9" s="136" t="n">
        <v>665005922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5514217964.00003</v>
      </c>
      <c r="D10" s="98" t="n">
        <f aca="false">IF(OR(O10&lt;0.00001),"- ",O10)</f>
        <v>879106982</v>
      </c>
      <c r="E10" s="98" t="n">
        <f aca="false">IF(OR(P10&lt;0.00001),"- ",P10)</f>
        <v>4352822457</v>
      </c>
      <c r="F10" s="98" t="n">
        <f aca="false">IF(OR(Q10&lt;0.00001),"- ",Q10)</f>
        <v>89397791</v>
      </c>
      <c r="G10" s="98" t="n">
        <f aca="false">IF(OR(R10&lt;0.00001),"- ",R10)</f>
        <v>315636776</v>
      </c>
      <c r="H10" s="98" t="n">
        <f aca="false">IF(OR(S10&lt;0.00001),"- ",S10)</f>
        <v>3947787890</v>
      </c>
      <c r="I10" s="98" t="n">
        <f aca="false">IF(OR(T10&lt;0.00001),"- ",T10)</f>
        <v>913186379</v>
      </c>
      <c r="J10" s="98" t="n">
        <f aca="false">IF(OR(U10&lt;0.00001),"- ",U10)</f>
        <v>3034601511</v>
      </c>
      <c r="K10" s="98" t="n">
        <f aca="false">IF(OR(V10&lt;0.00001),"- ",V10)</f>
        <v>733634622</v>
      </c>
      <c r="L10" s="98" t="n">
        <f aca="false">IF(OR(W10&lt;0.00001),"- ",W10)</f>
        <v>599281257</v>
      </c>
      <c r="N10" s="136" t="n">
        <v>5514217964.00003</v>
      </c>
      <c r="O10" s="136" t="n">
        <v>879106982</v>
      </c>
      <c r="P10" s="136" t="n">
        <v>4352822457</v>
      </c>
      <c r="Q10" s="136" t="n">
        <v>89397791</v>
      </c>
      <c r="R10" s="136" t="n">
        <v>315636776</v>
      </c>
      <c r="S10" s="136" t="n">
        <v>3947787890</v>
      </c>
      <c r="T10" s="136" t="n">
        <v>913186379</v>
      </c>
      <c r="U10" s="136" t="n">
        <v>3034601511</v>
      </c>
      <c r="V10" s="136" t="n">
        <v>733634622</v>
      </c>
      <c r="W10" s="136" t="n">
        <v>599281257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3336010041.00001</v>
      </c>
      <c r="D11" s="98" t="n">
        <f aca="false">IF(OR(O11&lt;0.00001),"- ",O11)</f>
        <v>683593212</v>
      </c>
      <c r="E11" s="98" t="n">
        <f aca="false">IF(OR(P11&lt;0.00001),"- ",P11)</f>
        <v>2457239551</v>
      </c>
      <c r="F11" s="98" t="n">
        <f aca="false">IF(OR(Q11&lt;0.00001),"- ",Q11)</f>
        <v>53524263</v>
      </c>
      <c r="G11" s="98" t="n">
        <f aca="false">IF(OR(R11&lt;0.00001),"- ",R11)</f>
        <v>166756935</v>
      </c>
      <c r="H11" s="98" t="n">
        <f aca="false">IF(OR(S11&lt;0.00001),"- ",S11)</f>
        <v>2236958353</v>
      </c>
      <c r="I11" s="98" t="n">
        <f aca="false">IF(OR(T11&lt;0.00001),"- ",T11)</f>
        <v>446778627</v>
      </c>
      <c r="J11" s="98" t="n">
        <f aca="false">IF(OR(U11&lt;0.00001),"- ",U11)</f>
        <v>1790179726</v>
      </c>
      <c r="K11" s="98" t="n">
        <f aca="false">IF(OR(V11&lt;0.00001),"- ",V11)</f>
        <v>451281164</v>
      </c>
      <c r="L11" s="98" t="n">
        <f aca="false">IF(OR(W11&lt;0.00001),"- ",W11)</f>
        <v>298550971</v>
      </c>
      <c r="N11" s="136" t="n">
        <v>3336010041.00001</v>
      </c>
      <c r="O11" s="136" t="n">
        <v>683593212</v>
      </c>
      <c r="P11" s="136" t="n">
        <v>2457239551</v>
      </c>
      <c r="Q11" s="136" t="n">
        <v>53524263</v>
      </c>
      <c r="R11" s="136" t="n">
        <v>166756935</v>
      </c>
      <c r="S11" s="136" t="n">
        <v>2236958353</v>
      </c>
      <c r="T11" s="136" t="n">
        <v>446778627</v>
      </c>
      <c r="U11" s="136" t="n">
        <v>1790179726</v>
      </c>
      <c r="V11" s="136" t="n">
        <v>451281164</v>
      </c>
      <c r="W11" s="136" t="n">
        <v>298550971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766796406.000001</v>
      </c>
      <c r="D12" s="98" t="n">
        <f aca="false">IF(OR(O12&lt;0.00001),"- ",O12)</f>
        <v>168331542</v>
      </c>
      <c r="E12" s="98" t="n">
        <f aca="false">IF(OR(P12&lt;0.00001),"- ",P12)</f>
        <v>561752494</v>
      </c>
      <c r="F12" s="98" t="n">
        <f aca="false">IF(OR(Q12&lt;0.00001),"- ",Q12)</f>
        <v>46557913</v>
      </c>
      <c r="G12" s="98" t="n">
        <f aca="false">IF(OR(R12&lt;0.00001),"- ",R12)</f>
        <v>22837607</v>
      </c>
      <c r="H12" s="98" t="n">
        <f aca="false">IF(OR(S12&lt;0.00001),"- ",S12)</f>
        <v>492356974</v>
      </c>
      <c r="I12" s="98" t="n">
        <f aca="false">IF(OR(T12&lt;0.00001),"- ",T12)</f>
        <v>65514479</v>
      </c>
      <c r="J12" s="98" t="n">
        <f aca="false">IF(OR(U12&lt;0.00001),"- ",U12)</f>
        <v>426842495</v>
      </c>
      <c r="K12" s="98" t="n">
        <f aca="false">IF(OR(V12&lt;0.00001),"- ",V12)</f>
        <v>66106445</v>
      </c>
      <c r="L12" s="98" t="n">
        <f aca="false">IF(OR(W12&lt;0.00001),"- ",W12)</f>
        <v>49759889</v>
      </c>
      <c r="N12" s="136" t="n">
        <v>766796406.000001</v>
      </c>
      <c r="O12" s="136" t="n">
        <v>168331542</v>
      </c>
      <c r="P12" s="136" t="n">
        <v>561752494</v>
      </c>
      <c r="Q12" s="136" t="n">
        <v>46557913</v>
      </c>
      <c r="R12" s="136" t="n">
        <v>22837607</v>
      </c>
      <c r="S12" s="136" t="n">
        <v>492356974</v>
      </c>
      <c r="T12" s="136" t="n">
        <v>65514479</v>
      </c>
      <c r="U12" s="136" t="n">
        <v>426842495</v>
      </c>
      <c r="V12" s="136" t="n">
        <v>66106445</v>
      </c>
      <c r="W12" s="136" t="n">
        <v>49759889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632826071.000001</v>
      </c>
      <c r="D13" s="98" t="n">
        <f aca="false">IF(OR(O13&lt;0.00001),"- ",O13)</f>
        <v>264485337</v>
      </c>
      <c r="E13" s="98" t="n">
        <f aca="false">IF(OR(P13&lt;0.00001),"- ",P13)</f>
        <v>316011912</v>
      </c>
      <c r="F13" s="98" t="n">
        <f aca="false">IF(OR(Q13&lt;0.00001),"- ",Q13)</f>
        <v>1974430</v>
      </c>
      <c r="G13" s="98" t="n">
        <f aca="false">IF(OR(R13&lt;0.00001),"- ",R13)</f>
        <v>36594763</v>
      </c>
      <c r="H13" s="98" t="n">
        <f aca="false">IF(OR(S13&lt;0.00001),"- ",S13)</f>
        <v>277442719</v>
      </c>
      <c r="I13" s="98" t="n">
        <f aca="false">IF(OR(T13&lt;0.00001),"- ",T13)</f>
        <v>47686679</v>
      </c>
      <c r="J13" s="98" t="n">
        <f aca="false">IF(OR(U13&lt;0.00001),"- ",U13)</f>
        <v>229756040</v>
      </c>
      <c r="K13" s="98" t="n">
        <f aca="false">IF(OR(V13&lt;0.00001),"- ",V13)</f>
        <v>53365205</v>
      </c>
      <c r="L13" s="98" t="n">
        <f aca="false">IF(OR(W13&lt;0.00001),"- ",W13)</f>
        <v>25813016</v>
      </c>
      <c r="N13" s="136" t="n">
        <v>632826071.000001</v>
      </c>
      <c r="O13" s="136" t="n">
        <v>264485337</v>
      </c>
      <c r="P13" s="136" t="n">
        <v>316011912</v>
      </c>
      <c r="Q13" s="136" t="n">
        <v>1974430</v>
      </c>
      <c r="R13" s="136" t="n">
        <v>36594763</v>
      </c>
      <c r="S13" s="136" t="n">
        <v>277442719</v>
      </c>
      <c r="T13" s="136" t="n">
        <v>47686679</v>
      </c>
      <c r="U13" s="136" t="n">
        <v>229756040</v>
      </c>
      <c r="V13" s="136" t="n">
        <v>53365205</v>
      </c>
      <c r="W13" s="136" t="n">
        <v>2581301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557874650.000001</v>
      </c>
      <c r="D14" s="98" t="n">
        <f aca="false">IF(OR(O14&lt;0.00001),"- ",O14)</f>
        <v>58016729</v>
      </c>
      <c r="E14" s="98" t="n">
        <f aca="false">IF(OR(P14&lt;0.00001),"- ",P14)</f>
        <v>474426557</v>
      </c>
      <c r="F14" s="98" t="n">
        <f aca="false">IF(OR(Q14&lt;0.00001),"- ",Q14)</f>
        <v>2471727</v>
      </c>
      <c r="G14" s="98" t="n">
        <f aca="false">IF(OR(R14&lt;0.00001),"- ",R14)</f>
        <v>26770019</v>
      </c>
      <c r="H14" s="98" t="n">
        <f aca="false">IF(OR(S14&lt;0.00001),"- ",S14)</f>
        <v>445184811</v>
      </c>
      <c r="I14" s="98" t="n">
        <f aca="false">IF(OR(T14&lt;0.00001),"- ",T14)</f>
        <v>51362716</v>
      </c>
      <c r="J14" s="98" t="n">
        <f aca="false">IF(OR(U14&lt;0.00001),"- ",U14)</f>
        <v>393822095</v>
      </c>
      <c r="K14" s="98" t="n">
        <f aca="false">IF(OR(V14&lt;0.00001),"- ",V14)</f>
        <v>161685690</v>
      </c>
      <c r="L14" s="98" t="n">
        <f aca="false">IF(OR(W14&lt;0.00001),"- ",W14)</f>
        <v>64329377</v>
      </c>
      <c r="N14" s="136" t="n">
        <v>557874650.000001</v>
      </c>
      <c r="O14" s="136" t="n">
        <v>58016729</v>
      </c>
      <c r="P14" s="136" t="n">
        <v>474426557</v>
      </c>
      <c r="Q14" s="136" t="n">
        <v>2471727</v>
      </c>
      <c r="R14" s="136" t="n">
        <v>26770019</v>
      </c>
      <c r="S14" s="136" t="n">
        <v>445184811</v>
      </c>
      <c r="T14" s="136" t="n">
        <v>51362716</v>
      </c>
      <c r="U14" s="136" t="n">
        <v>393822095</v>
      </c>
      <c r="V14" s="136" t="n">
        <v>161685690</v>
      </c>
      <c r="W14" s="136" t="n">
        <v>64329377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359378256.000001</v>
      </c>
      <c r="D15" s="98" t="n">
        <f aca="false">IF(OR(O15&lt;0.00001),"- ",O15)</f>
        <v>86928921</v>
      </c>
      <c r="E15" s="98" t="n">
        <f aca="false">IF(OR(P15&lt;0.00001),"- ",P15)</f>
        <v>267537617</v>
      </c>
      <c r="F15" s="98" t="n">
        <f aca="false">IF(OR(Q15&lt;0.00001),"- ",Q15)</f>
        <v>6771</v>
      </c>
      <c r="G15" s="98" t="n">
        <f aca="false">IF(OR(R15&lt;0.00001),"- ",R15)</f>
        <v>801044</v>
      </c>
      <c r="H15" s="98" t="n">
        <f aca="false">IF(OR(S15&lt;0.00001),"- ",S15)</f>
        <v>266729802</v>
      </c>
      <c r="I15" s="98" t="n">
        <f aca="false">IF(OR(T15&lt;0.00001),"- ",T15)</f>
        <v>72957768</v>
      </c>
      <c r="J15" s="98" t="n">
        <f aca="false">IF(OR(U15&lt;0.00001),"- ",U15)</f>
        <v>193772034</v>
      </c>
      <c r="K15" s="98" t="n">
        <f aca="false">IF(OR(V15&lt;0.00001),"- ",V15)</f>
        <v>86583290</v>
      </c>
      <c r="L15" s="98" t="n">
        <f aca="false">IF(OR(W15&lt;0.00001),"- ",W15)</f>
        <v>5936714</v>
      </c>
      <c r="N15" s="136" t="n">
        <v>359378256.000001</v>
      </c>
      <c r="O15" s="136" t="n">
        <v>86928921</v>
      </c>
      <c r="P15" s="136" t="n">
        <v>267537617</v>
      </c>
      <c r="Q15" s="136" t="n">
        <v>6771</v>
      </c>
      <c r="R15" s="136" t="n">
        <v>801044</v>
      </c>
      <c r="S15" s="136" t="n">
        <v>266729802</v>
      </c>
      <c r="T15" s="136" t="n">
        <v>72957768</v>
      </c>
      <c r="U15" s="136" t="n">
        <v>193772034</v>
      </c>
      <c r="V15" s="136" t="n">
        <v>86583290</v>
      </c>
      <c r="W15" s="136" t="n">
        <v>5936714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25961017.000001</v>
      </c>
      <c r="D16" s="98" t="n">
        <f aca="false">IF(OR(O16&lt;0.00001),"- ",O16)</f>
        <v>7938345</v>
      </c>
      <c r="E16" s="98" t="n">
        <f aca="false">IF(OR(P16&lt;0.00001),"- ",P16)</f>
        <v>16875108</v>
      </c>
      <c r="F16" s="98" t="n">
        <f aca="false">IF(OR(Q16&lt;0.00001),"- ",Q16)</f>
        <v>3133</v>
      </c>
      <c r="G16" s="98" t="n">
        <f aca="false">IF(OR(R16&lt;0.00001),"- ",R16)</f>
        <v>14096</v>
      </c>
      <c r="H16" s="98" t="n">
        <f aca="false">IF(OR(S16&lt;0.00001),"- ",S16)</f>
        <v>16857879</v>
      </c>
      <c r="I16" s="98" t="n">
        <f aca="false">IF(OR(T16&lt;0.00001),"- ",T16)</f>
        <v>648608</v>
      </c>
      <c r="J16" s="98" t="n">
        <f aca="false">IF(OR(U16&lt;0.00001),"- ",U16)</f>
        <v>16209271</v>
      </c>
      <c r="K16" s="98" t="n">
        <f aca="false">IF(OR(V16&lt;0.00001),"- ",V16)</f>
        <v>194193</v>
      </c>
      <c r="L16" s="98" t="n">
        <f aca="false">IF(OR(W16&lt;0.00001),"- ",W16)</f>
        <v>13324911</v>
      </c>
      <c r="N16" s="136" t="n">
        <v>25961017.000001</v>
      </c>
      <c r="O16" s="136" t="n">
        <v>7938345</v>
      </c>
      <c r="P16" s="136" t="n">
        <v>16875108</v>
      </c>
      <c r="Q16" s="136" t="n">
        <v>3133</v>
      </c>
      <c r="R16" s="136" t="n">
        <v>14096</v>
      </c>
      <c r="S16" s="136" t="n">
        <v>16857879</v>
      </c>
      <c r="T16" s="136" t="n">
        <v>648608</v>
      </c>
      <c r="U16" s="136" t="n">
        <v>16209271</v>
      </c>
      <c r="V16" s="136" t="n">
        <v>194193</v>
      </c>
      <c r="W16" s="136" t="n">
        <v>13324911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52530784.000001</v>
      </c>
      <c r="D17" s="98" t="n">
        <f aca="false">IF(OR(O17&lt;0.00001),"- ",O17)</f>
        <v>1381728</v>
      </c>
      <c r="E17" s="98" t="n">
        <f aca="false">IF(OR(P17&lt;0.00001),"- ",P17)</f>
        <v>48842693</v>
      </c>
      <c r="F17" s="98" t="n">
        <f aca="false">IF(OR(Q17&lt;0.00001),"- ",Q17)</f>
        <v>64431</v>
      </c>
      <c r="G17" s="98" t="n">
        <f aca="false">IF(OR(R17&lt;0.00001),"- ",R17)</f>
        <v>285712</v>
      </c>
      <c r="H17" s="98" t="n">
        <f aca="false">IF(OR(S17&lt;0.00001),"- ",S17)</f>
        <v>48492550</v>
      </c>
      <c r="I17" s="98" t="n">
        <f aca="false">IF(OR(T17&lt;0.00001),"- ",T17)</f>
        <v>2761497</v>
      </c>
      <c r="J17" s="98" t="n">
        <f aca="false">IF(OR(U17&lt;0.00001),"- ",U17)</f>
        <v>45731053</v>
      </c>
      <c r="K17" s="98" t="n">
        <f aca="false">IF(OR(V17&lt;0.00001),"- ",V17)</f>
        <v>33526</v>
      </c>
      <c r="L17" s="98" t="n">
        <f aca="false">IF(OR(W17&lt;0.00001),"- ",W17)</f>
        <v>34561353</v>
      </c>
      <c r="N17" s="136" t="n">
        <v>52530784.000001</v>
      </c>
      <c r="O17" s="136" t="n">
        <v>1381728</v>
      </c>
      <c r="P17" s="136" t="n">
        <v>48842693</v>
      </c>
      <c r="Q17" s="136" t="n">
        <v>64431</v>
      </c>
      <c r="R17" s="136" t="n">
        <v>285712</v>
      </c>
      <c r="S17" s="136" t="n">
        <v>48492550</v>
      </c>
      <c r="T17" s="136" t="n">
        <v>2761497</v>
      </c>
      <c r="U17" s="136" t="n">
        <v>45731053</v>
      </c>
      <c r="V17" s="136" t="n">
        <v>33526</v>
      </c>
      <c r="W17" s="136" t="n">
        <v>34561353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153274260.000001</v>
      </c>
      <c r="D18" s="98" t="n">
        <f aca="false">IF(OR(O18&lt;0.00001),"- ",O18)</f>
        <v>42560650</v>
      </c>
      <c r="E18" s="98" t="n">
        <f aca="false">IF(OR(P18&lt;0.00001),"- ",P18)</f>
        <v>99178494</v>
      </c>
      <c r="F18" s="98" t="n">
        <f aca="false">IF(OR(Q18&lt;0.00001),"- ",Q18)</f>
        <v>909144</v>
      </c>
      <c r="G18" s="98" t="n">
        <f aca="false">IF(OR(R18&lt;0.00001),"- ",R18)</f>
        <v>6648865</v>
      </c>
      <c r="H18" s="98" t="n">
        <f aca="false">IF(OR(S18&lt;0.00001),"- ",S18)</f>
        <v>91620485</v>
      </c>
      <c r="I18" s="98" t="n">
        <f aca="false">IF(OR(T18&lt;0.00001),"- ",T18)</f>
        <v>12398117</v>
      </c>
      <c r="J18" s="98" t="n">
        <f aca="false">IF(OR(U18&lt;0.00001),"- ",U18)</f>
        <v>79222368</v>
      </c>
      <c r="K18" s="98" t="n">
        <f aca="false">IF(OR(V18&lt;0.00001),"- ",V18)</f>
        <v>10084496</v>
      </c>
      <c r="L18" s="98" t="n">
        <f aca="false">IF(OR(W18&lt;0.00001),"- ",W18)</f>
        <v>10756640</v>
      </c>
      <c r="N18" s="136" t="n">
        <v>153274260.000001</v>
      </c>
      <c r="O18" s="136" t="n">
        <v>42560650</v>
      </c>
      <c r="P18" s="136" t="n">
        <v>99178494</v>
      </c>
      <c r="Q18" s="136" t="n">
        <v>909144</v>
      </c>
      <c r="R18" s="136" t="n">
        <v>6648865</v>
      </c>
      <c r="S18" s="136" t="n">
        <v>91620485</v>
      </c>
      <c r="T18" s="136" t="n">
        <v>12398117</v>
      </c>
      <c r="U18" s="136" t="n">
        <v>79222368</v>
      </c>
      <c r="V18" s="136" t="n">
        <v>10084496</v>
      </c>
      <c r="W18" s="136" t="n">
        <v>107566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83490222.000001</v>
      </c>
      <c r="D19" s="98" t="n">
        <f aca="false">IF(OR(O19&lt;0.00001),"- ",O19)</f>
        <v>1129808</v>
      </c>
      <c r="E19" s="98" t="n">
        <f aca="false">IF(OR(P19&lt;0.00001),"- ",P19)</f>
        <v>77759422</v>
      </c>
      <c r="F19" s="98" t="n">
        <f aca="false">IF(OR(Q19&lt;0.00001),"- ",Q19)</f>
        <v>178922</v>
      </c>
      <c r="G19" s="98" t="n">
        <f aca="false">IF(OR(R19&lt;0.00001),"- ",R19)</f>
        <v>9831712</v>
      </c>
      <c r="H19" s="98" t="n">
        <f aca="false">IF(OR(S19&lt;0.00001),"- ",S19)</f>
        <v>67748788</v>
      </c>
      <c r="I19" s="98" t="n">
        <f aca="false">IF(OR(T19&lt;0.00001),"- ",T19)</f>
        <v>30248595</v>
      </c>
      <c r="J19" s="98" t="n">
        <f aca="false">IF(OR(U19&lt;0.00001),"- ",U19)</f>
        <v>37500193</v>
      </c>
      <c r="K19" s="98" t="n">
        <f aca="false">IF(OR(V19&lt;0.00001),"- ",V19)</f>
        <v>6480500</v>
      </c>
      <c r="L19" s="98" t="n">
        <f aca="false">IF(OR(W19&lt;0.00001),"- ",W19)</f>
        <v>4986277</v>
      </c>
      <c r="N19" s="136" t="n">
        <v>83490222.000001</v>
      </c>
      <c r="O19" s="136" t="n">
        <v>1129808</v>
      </c>
      <c r="P19" s="136" t="n">
        <v>77759422</v>
      </c>
      <c r="Q19" s="136" t="n">
        <v>178922</v>
      </c>
      <c r="R19" s="136" t="n">
        <v>9831712</v>
      </c>
      <c r="S19" s="136" t="n">
        <v>67748788</v>
      </c>
      <c r="T19" s="136" t="n">
        <v>30248595</v>
      </c>
      <c r="U19" s="136" t="n">
        <v>37500193</v>
      </c>
      <c r="V19" s="136" t="n">
        <v>6480500</v>
      </c>
      <c r="W19" s="136" t="n">
        <v>498627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345906880.000001</v>
      </c>
      <c r="D20" s="98" t="n">
        <f aca="false">IF(OR(O20&lt;0.00001),"- ",O20)</f>
        <v>21671518</v>
      </c>
      <c r="E20" s="98" t="n">
        <f aca="false">IF(OR(P20&lt;0.00001),"- ",P20)</f>
        <v>305028653</v>
      </c>
      <c r="F20" s="98" t="n">
        <f aca="false">IF(OR(Q20&lt;0.00001),"- ",Q20)</f>
        <v>751206</v>
      </c>
      <c r="G20" s="98" t="n">
        <f aca="false">IF(OR(R20&lt;0.00001),"- ",R20)</f>
        <v>32284739</v>
      </c>
      <c r="H20" s="98" t="n">
        <f aca="false">IF(OR(S20&lt;0.00001),"- ",S20)</f>
        <v>271992708</v>
      </c>
      <c r="I20" s="98" t="n">
        <f aca="false">IF(OR(T20&lt;0.00001),"- ",T20)</f>
        <v>60724830</v>
      </c>
      <c r="J20" s="98" t="n">
        <f aca="false">IF(OR(U20&lt;0.00001),"- ",U20)</f>
        <v>211267878</v>
      </c>
      <c r="K20" s="98" t="n">
        <f aca="false">IF(OR(V20&lt;0.00001),"- ",V20)</f>
        <v>31650947</v>
      </c>
      <c r="L20" s="98" t="n">
        <f aca="false">IF(OR(W20&lt;0.00001),"- ",W20)</f>
        <v>71756952</v>
      </c>
      <c r="N20" s="136" t="n">
        <v>345906880.000001</v>
      </c>
      <c r="O20" s="136" t="n">
        <v>21671518</v>
      </c>
      <c r="P20" s="136" t="n">
        <v>305028653</v>
      </c>
      <c r="Q20" s="136" t="n">
        <v>751206</v>
      </c>
      <c r="R20" s="136" t="n">
        <v>32284739</v>
      </c>
      <c r="S20" s="136" t="n">
        <v>271992708</v>
      </c>
      <c r="T20" s="136" t="n">
        <v>60724830</v>
      </c>
      <c r="U20" s="136" t="n">
        <v>211267878</v>
      </c>
      <c r="V20" s="136" t="n">
        <v>31650947</v>
      </c>
      <c r="W20" s="136" t="n">
        <v>71756952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240502059.000001</v>
      </c>
      <c r="D21" s="98" t="n">
        <f aca="false">IF(OR(O21&lt;0.00001),"- ",O21)</f>
        <v>30613044</v>
      </c>
      <c r="E21" s="98" t="n">
        <f aca="false">IF(OR(P21&lt;0.00001),"- ",P21)</f>
        <v>177059942</v>
      </c>
      <c r="F21" s="98" t="n">
        <f aca="false">IF(OR(Q21&lt;0.00001),"- ",Q21)</f>
        <v>339928</v>
      </c>
      <c r="G21" s="98" t="n">
        <f aca="false">IF(OR(R21&lt;0.00001),"- ",R21)</f>
        <v>24224385</v>
      </c>
      <c r="H21" s="98" t="n">
        <f aca="false">IF(OR(S21&lt;0.00001),"- ",S21)</f>
        <v>152495629</v>
      </c>
      <c r="I21" s="98" t="n">
        <f aca="false">IF(OR(T21&lt;0.00001),"- ",T21)</f>
        <v>54312812</v>
      </c>
      <c r="J21" s="98" t="n">
        <f aca="false">IF(OR(U21&lt;0.00001),"- ",U21)</f>
        <v>98182817</v>
      </c>
      <c r="K21" s="98" t="n">
        <f aca="false">IF(OR(V21&lt;0.00001),"- ",V21)</f>
        <v>33848411</v>
      </c>
      <c r="L21" s="98" t="n">
        <f aca="false">IF(OR(W21&lt;0.00001),"- ",W21)</f>
        <v>11370057</v>
      </c>
      <c r="N21" s="136" t="n">
        <v>240502059.000001</v>
      </c>
      <c r="O21" s="136" t="n">
        <v>30613044</v>
      </c>
      <c r="P21" s="136" t="n">
        <v>177059942</v>
      </c>
      <c r="Q21" s="136" t="n">
        <v>339928</v>
      </c>
      <c r="R21" s="136" t="n">
        <v>24224385</v>
      </c>
      <c r="S21" s="136" t="n">
        <v>152495629</v>
      </c>
      <c r="T21" s="136" t="n">
        <v>54312812</v>
      </c>
      <c r="U21" s="136" t="n">
        <v>98182817</v>
      </c>
      <c r="V21" s="136" t="n">
        <v>33848411</v>
      </c>
      <c r="W21" s="136" t="n">
        <v>11370057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99957626.000001</v>
      </c>
      <c r="D22" s="98" t="n">
        <f aca="false">IF(OR(O22&lt;0.00001),"- ",O22)</f>
        <v>425276</v>
      </c>
      <c r="E22" s="98" t="n">
        <f aca="false">IF(OR(P22&lt;0.00001),"- ",P22)</f>
        <v>97397741</v>
      </c>
      <c r="F22" s="98" t="n">
        <f aca="false">IF(OR(Q22&lt;0.00001),"- ",Q22)</f>
        <v>266658</v>
      </c>
      <c r="G22" s="98" t="n">
        <f aca="false">IF(OR(R22&lt;0.00001),"- ",R22)</f>
        <v>6302940</v>
      </c>
      <c r="H22" s="98" t="n">
        <f aca="false">IF(OR(S22&lt;0.00001),"- ",S22)</f>
        <v>90828143</v>
      </c>
      <c r="I22" s="98" t="n">
        <f aca="false">IF(OR(T22&lt;0.00001),"- ",T22)</f>
        <v>46628998</v>
      </c>
      <c r="J22" s="98" t="n">
        <f aca="false">IF(OR(U22&lt;0.00001),"- ",U22)</f>
        <v>44199145</v>
      </c>
      <c r="K22" s="98" t="n">
        <f aca="false">IF(OR(V22&lt;0.00001),"- ",V22)</f>
        <v>272265</v>
      </c>
      <c r="L22" s="98" t="n">
        <f aca="false">IF(OR(W22&lt;0.00001),"- ",W22)</f>
        <v>1236104</v>
      </c>
      <c r="N22" s="136" t="n">
        <v>99957626.000001</v>
      </c>
      <c r="O22" s="136" t="n">
        <v>425276</v>
      </c>
      <c r="P22" s="136" t="n">
        <v>97397741</v>
      </c>
      <c r="Q22" s="136" t="n">
        <v>266658</v>
      </c>
      <c r="R22" s="136" t="n">
        <v>6302940</v>
      </c>
      <c r="S22" s="136" t="n">
        <v>90828143</v>
      </c>
      <c r="T22" s="136" t="n">
        <v>46628998</v>
      </c>
      <c r="U22" s="136" t="n">
        <v>44199145</v>
      </c>
      <c r="V22" s="136" t="n">
        <v>272265</v>
      </c>
      <c r="W22" s="136" t="n">
        <v>1236104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17511810.000001</v>
      </c>
      <c r="D23" s="98" t="n">
        <f aca="false">IF(OR(O23&lt;0.00001),"- ",O23)</f>
        <v>110314</v>
      </c>
      <c r="E23" s="98" t="n">
        <f aca="false">IF(OR(P23&lt;0.00001),"- ",P23)</f>
        <v>15368918</v>
      </c>
      <c r="F23" s="98" t="str">
        <f aca="false">IF(OR(Q23&lt;0.00001),"- ",Q23)</f>
        <v>- </v>
      </c>
      <c r="G23" s="98" t="n">
        <f aca="false">IF(OR(R23&lt;0.00001),"- ",R23)</f>
        <v>161053</v>
      </c>
      <c r="H23" s="98" t="n">
        <f aca="false">IF(OR(S23&lt;0.00001),"- ",S23)</f>
        <v>15207865</v>
      </c>
      <c r="I23" s="98" t="n">
        <f aca="false">IF(OR(T23&lt;0.00001),"- ",T23)</f>
        <v>1533528</v>
      </c>
      <c r="J23" s="98" t="n">
        <f aca="false">IF(OR(U23&lt;0.00001),"- ",U23)</f>
        <v>13674337</v>
      </c>
      <c r="K23" s="98" t="n">
        <f aca="false">IF(OR(V23&lt;0.00001),"- ",V23)</f>
        <v>976196</v>
      </c>
      <c r="L23" s="98" t="n">
        <f aca="false">IF(OR(W23&lt;0.00001),"- ",W23)</f>
        <v>4719681</v>
      </c>
      <c r="N23" s="136" t="n">
        <v>17511810.000001</v>
      </c>
      <c r="O23" s="136" t="n">
        <v>110314</v>
      </c>
      <c r="P23" s="136" t="n">
        <v>15368918</v>
      </c>
      <c r="Q23" s="136" t="n">
        <v>0</v>
      </c>
      <c r="R23" s="136" t="n">
        <v>161053</v>
      </c>
      <c r="S23" s="136" t="n">
        <v>15207865</v>
      </c>
      <c r="T23" s="136" t="n">
        <v>1533528</v>
      </c>
      <c r="U23" s="136" t="n">
        <v>13674337</v>
      </c>
      <c r="V23" s="136" t="n">
        <v>976196</v>
      </c>
      <c r="W23" s="136" t="n">
        <v>471968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2178207923.00001</v>
      </c>
      <c r="D24" s="98" t="n">
        <f aca="false">IF(OR(O24&lt;0.00001),"- ",O24)</f>
        <v>195513770</v>
      </c>
      <c r="E24" s="98" t="n">
        <f aca="false">IF(OR(P24&lt;0.00001),"- ",P24)</f>
        <v>1895582906</v>
      </c>
      <c r="F24" s="98" t="n">
        <f aca="false">IF(OR(Q24&lt;0.00001),"- ",Q24)</f>
        <v>35873528</v>
      </c>
      <c r="G24" s="98" t="n">
        <f aca="false">IF(OR(R24&lt;0.00001),"- ",R24)</f>
        <v>148879841</v>
      </c>
      <c r="H24" s="98" t="n">
        <f aca="false">IF(OR(S24&lt;0.00001),"- ",S24)</f>
        <v>1710829537</v>
      </c>
      <c r="I24" s="98" t="n">
        <f aca="false">IF(OR(T24&lt;0.00001),"- ",T24)</f>
        <v>466407752</v>
      </c>
      <c r="J24" s="98" t="n">
        <f aca="false">IF(OR(U24&lt;0.00001),"- ",U24)</f>
        <v>1244421785</v>
      </c>
      <c r="K24" s="98" t="n">
        <f aca="false">IF(OR(V24&lt;0.00001),"- ",V24)</f>
        <v>282353458</v>
      </c>
      <c r="L24" s="98" t="n">
        <f aca="false">IF(OR(W24&lt;0.00001),"- ",W24)</f>
        <v>300730286</v>
      </c>
      <c r="N24" s="136" t="n">
        <v>2178207923.00001</v>
      </c>
      <c r="O24" s="136" t="n">
        <v>195513770</v>
      </c>
      <c r="P24" s="136" t="n">
        <v>1895582906</v>
      </c>
      <c r="Q24" s="136" t="n">
        <v>35873528</v>
      </c>
      <c r="R24" s="136" t="n">
        <v>148879841</v>
      </c>
      <c r="S24" s="136" t="n">
        <v>1710829537</v>
      </c>
      <c r="T24" s="136" t="n">
        <v>466407752</v>
      </c>
      <c r="U24" s="136" t="n">
        <v>1244421785</v>
      </c>
      <c r="V24" s="136" t="n">
        <v>282353458</v>
      </c>
      <c r="W24" s="136" t="n">
        <v>300730286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458575914.000001</v>
      </c>
      <c r="D25" s="98" t="n">
        <f aca="false">IF(OR(O25&lt;0.00001),"- ",O25)</f>
        <v>9219736</v>
      </c>
      <c r="E25" s="98" t="n">
        <f aca="false">IF(OR(P25&lt;0.00001),"- ",P25)</f>
        <v>425467055</v>
      </c>
      <c r="F25" s="98" t="n">
        <f aca="false">IF(OR(Q25&lt;0.00001),"- ",Q25)</f>
        <v>322890</v>
      </c>
      <c r="G25" s="98" t="n">
        <f aca="false">IF(OR(R25&lt;0.00001),"- ",R25)</f>
        <v>4513514</v>
      </c>
      <c r="H25" s="98" t="n">
        <f aca="false">IF(OR(S25&lt;0.00001),"- ",S25)</f>
        <v>420630651</v>
      </c>
      <c r="I25" s="98" t="n">
        <f aca="false">IF(OR(T25&lt;0.00001),"- ",T25)</f>
        <v>142951950</v>
      </c>
      <c r="J25" s="98" t="n">
        <f aca="false">IF(OR(U25&lt;0.00001),"- ",U25)</f>
        <v>277678701</v>
      </c>
      <c r="K25" s="98" t="n">
        <f aca="false">IF(OR(V25&lt;0.00001),"- ",V25)</f>
        <v>155017740</v>
      </c>
      <c r="L25" s="98" t="n">
        <f aca="false">IF(OR(W25&lt;0.00001),"- ",W25)</f>
        <v>35642512</v>
      </c>
      <c r="N25" s="136" t="n">
        <v>458575914.000001</v>
      </c>
      <c r="O25" s="136" t="n">
        <v>9219736</v>
      </c>
      <c r="P25" s="136" t="n">
        <v>425467055</v>
      </c>
      <c r="Q25" s="136" t="n">
        <v>322890</v>
      </c>
      <c r="R25" s="136" t="n">
        <v>4513514</v>
      </c>
      <c r="S25" s="136" t="n">
        <v>420630651</v>
      </c>
      <c r="T25" s="136" t="n">
        <v>142951950</v>
      </c>
      <c r="U25" s="136" t="n">
        <v>277678701</v>
      </c>
      <c r="V25" s="136" t="n">
        <v>155017740</v>
      </c>
      <c r="W25" s="136" t="n">
        <v>3564251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141239651.000001</v>
      </c>
      <c r="D26" s="98" t="n">
        <f aca="false">IF(OR(O26&lt;0.00001),"- ",O26)</f>
        <v>18746758</v>
      </c>
      <c r="E26" s="98" t="n">
        <f aca="false">IF(OR(P26&lt;0.00001),"- ",P26)</f>
        <v>115589223</v>
      </c>
      <c r="F26" s="98" t="n">
        <f aca="false">IF(OR(Q26&lt;0.00001),"- ",Q26)</f>
        <v>47417</v>
      </c>
      <c r="G26" s="98" t="n">
        <f aca="false">IF(OR(R26&lt;0.00001),"- ",R26)</f>
        <v>26399529</v>
      </c>
      <c r="H26" s="98" t="n">
        <f aca="false">IF(OR(S26&lt;0.00001),"- ",S26)</f>
        <v>89142277</v>
      </c>
      <c r="I26" s="98" t="n">
        <f aca="false">IF(OR(T26&lt;0.00001),"- ",T26)</f>
        <v>3933276</v>
      </c>
      <c r="J26" s="98" t="n">
        <f aca="false">IF(OR(U26&lt;0.00001),"- ",U26)</f>
        <v>85209001</v>
      </c>
      <c r="K26" s="98" t="n">
        <f aca="false">IF(OR(V26&lt;0.00001),"- ",V26)</f>
        <v>7672344</v>
      </c>
      <c r="L26" s="98" t="n">
        <f aca="false">IF(OR(W26&lt;0.00001),"- ",W26)</f>
        <v>27217945</v>
      </c>
      <c r="N26" s="136" t="n">
        <v>141239651.000001</v>
      </c>
      <c r="O26" s="136" t="n">
        <v>18746758</v>
      </c>
      <c r="P26" s="136" t="n">
        <v>115589223</v>
      </c>
      <c r="Q26" s="136" t="n">
        <v>47417</v>
      </c>
      <c r="R26" s="136" t="n">
        <v>26399529</v>
      </c>
      <c r="S26" s="136" t="n">
        <v>89142277</v>
      </c>
      <c r="T26" s="136" t="n">
        <v>3933276</v>
      </c>
      <c r="U26" s="136" t="n">
        <v>85209001</v>
      </c>
      <c r="V26" s="136" t="n">
        <v>7672344</v>
      </c>
      <c r="W26" s="136" t="n">
        <v>27217945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323610521.000001</v>
      </c>
      <c r="D27" s="98" t="n">
        <f aca="false">IF(OR(O27&lt;0.00001),"- ",O27)</f>
        <v>3730257</v>
      </c>
      <c r="E27" s="98" t="n">
        <f aca="false">IF(OR(P27&lt;0.00001),"- ",P27)</f>
        <v>312064187</v>
      </c>
      <c r="F27" s="98" t="n">
        <f aca="false">IF(OR(Q27&lt;0.00001),"- ",Q27)</f>
        <v>78395</v>
      </c>
      <c r="G27" s="98" t="n">
        <f aca="false">IF(OR(R27&lt;0.00001),"- ",R27)</f>
        <v>23196034</v>
      </c>
      <c r="H27" s="98" t="n">
        <f aca="false">IF(OR(S27&lt;0.00001),"- ",S27)</f>
        <v>288789758</v>
      </c>
      <c r="I27" s="98" t="n">
        <f aca="false">IF(OR(T27&lt;0.00001),"- ",T27)</f>
        <v>193503187</v>
      </c>
      <c r="J27" s="98" t="n">
        <f aca="false">IF(OR(U27&lt;0.00001),"- ",U27)</f>
        <v>95286571</v>
      </c>
      <c r="K27" s="98" t="n">
        <f aca="false">IF(OR(V27&lt;0.00001),"- ",V27)</f>
        <v>12326905</v>
      </c>
      <c r="L27" s="98" t="n">
        <f aca="false">IF(OR(W27&lt;0.00001),"- ",W27)</f>
        <v>15883283</v>
      </c>
      <c r="N27" s="136" t="n">
        <v>323610521.000001</v>
      </c>
      <c r="O27" s="136" t="n">
        <v>3730257</v>
      </c>
      <c r="P27" s="136" t="n">
        <v>312064187</v>
      </c>
      <c r="Q27" s="136" t="n">
        <v>78395</v>
      </c>
      <c r="R27" s="136" t="n">
        <v>23196034</v>
      </c>
      <c r="S27" s="136" t="n">
        <v>288789758</v>
      </c>
      <c r="T27" s="136" t="n">
        <v>193503187</v>
      </c>
      <c r="U27" s="136" t="n">
        <v>95286571</v>
      </c>
      <c r="V27" s="136" t="n">
        <v>12326905</v>
      </c>
      <c r="W27" s="136" t="n">
        <v>15883283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638422.000001</v>
      </c>
      <c r="D28" s="98" t="str">
        <f aca="false">IF(OR(O28&lt;0.00001),"- ",O28)</f>
        <v>- </v>
      </c>
      <c r="E28" s="98" t="n">
        <f aca="false">IF(OR(P28&lt;0.00001),"- ",P28)</f>
        <v>2471033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2471033</v>
      </c>
      <c r="I28" s="98" t="n">
        <f aca="false">IF(OR(T28&lt;0.00001),"- ",T28)</f>
        <v>1106073</v>
      </c>
      <c r="J28" s="98" t="n">
        <f aca="false">IF(OR(U28&lt;0.00001),"- ",U28)</f>
        <v>1364960</v>
      </c>
      <c r="K28" s="98" t="n">
        <f aca="false">IF(OR(V28&lt;0.00001),"- ",V28)</f>
        <v>581716</v>
      </c>
      <c r="L28" s="98" t="n">
        <f aca="false">IF(OR(W28&lt;0.00001),"- ",W28)</f>
        <v>701724</v>
      </c>
      <c r="N28" s="136" t="n">
        <v>2638422.000001</v>
      </c>
      <c r="O28" s="136" t="n">
        <v>0</v>
      </c>
      <c r="P28" s="136" t="n">
        <v>2471033</v>
      </c>
      <c r="Q28" s="136" t="n">
        <v>0</v>
      </c>
      <c r="R28" s="136" t="n">
        <v>0</v>
      </c>
      <c r="S28" s="136" t="n">
        <v>2471033</v>
      </c>
      <c r="T28" s="136" t="n">
        <v>1106073</v>
      </c>
      <c r="U28" s="136" t="n">
        <v>1364960</v>
      </c>
      <c r="V28" s="136" t="n">
        <v>581716</v>
      </c>
      <c r="W28" s="136" t="n">
        <v>70172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2896918.000001</v>
      </c>
      <c r="D29" s="98" t="n">
        <f aca="false">IF(OR(O29&lt;0.00001),"- ",O29)</f>
        <v>369621</v>
      </c>
      <c r="E29" s="98" t="n">
        <f aca="false">IF(OR(P29&lt;0.00001),"- ",P29)</f>
        <v>2284774</v>
      </c>
      <c r="F29" s="98" t="n">
        <f aca="false">IF(OR(Q29&lt;0.00001),"- ",Q29)</f>
        <v>52893</v>
      </c>
      <c r="G29" s="98" t="n">
        <f aca="false">IF(OR(R29&lt;0.00001),"- ",R29)</f>
        <v>940562</v>
      </c>
      <c r="H29" s="98" t="n">
        <f aca="false">IF(OR(S29&lt;0.00001),"- ",S29)</f>
        <v>1291319</v>
      </c>
      <c r="I29" s="98" t="n">
        <f aca="false">IF(OR(T29&lt;0.00001),"- ",T29)</f>
        <v>163464</v>
      </c>
      <c r="J29" s="98" t="n">
        <f aca="false">IF(OR(U29&lt;0.00001),"- ",U29)</f>
        <v>1127855</v>
      </c>
      <c r="K29" s="98" t="str">
        <f aca="false">IF(OR(V29&lt;0.00001),"- ",V29)</f>
        <v>- </v>
      </c>
      <c r="L29" s="98" t="n">
        <f aca="false">IF(OR(W29&lt;0.00001),"- ",W29)</f>
        <v>606866</v>
      </c>
      <c r="N29" s="136" t="n">
        <v>2896918.000001</v>
      </c>
      <c r="O29" s="136" t="n">
        <v>369621</v>
      </c>
      <c r="P29" s="136" t="n">
        <v>2284774</v>
      </c>
      <c r="Q29" s="136" t="n">
        <v>52893</v>
      </c>
      <c r="R29" s="136" t="n">
        <v>940562</v>
      </c>
      <c r="S29" s="136" t="n">
        <v>1291319</v>
      </c>
      <c r="T29" s="136" t="n">
        <v>163464</v>
      </c>
      <c r="U29" s="136" t="n">
        <v>1127855</v>
      </c>
      <c r="V29" s="136" t="n">
        <v>0</v>
      </c>
      <c r="W29" s="136" t="n">
        <v>606866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9018814.000001</v>
      </c>
      <c r="D30" s="98" t="n">
        <f aca="false">IF(OR(O30&lt;0.00001),"- ",O30)</f>
        <v>7535639</v>
      </c>
      <c r="E30" s="98" t="n">
        <f aca="false">IF(OR(P30&lt;0.00001),"- ",P30)</f>
        <v>1203234</v>
      </c>
      <c r="F30" s="98" t="str">
        <f aca="false">IF(OR(Q30&lt;0.00001),"- ",Q30)</f>
        <v>- </v>
      </c>
      <c r="G30" s="98" t="n">
        <f aca="false">IF(OR(R30&lt;0.00001),"- ",R30)</f>
        <v>295183</v>
      </c>
      <c r="H30" s="98" t="n">
        <f aca="false">IF(OR(S30&lt;0.00001),"- ",S30)</f>
        <v>908051</v>
      </c>
      <c r="I30" s="98" t="n">
        <f aca="false">IF(OR(T30&lt;0.00001),"- ",T30)</f>
        <v>303774</v>
      </c>
      <c r="J30" s="98" t="n">
        <f aca="false">IF(OR(U30&lt;0.00001),"- ",U30)</f>
        <v>604277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9018814.000001</v>
      </c>
      <c r="O30" s="136" t="n">
        <v>7535639</v>
      </c>
      <c r="P30" s="136" t="n">
        <v>1203234</v>
      </c>
      <c r="Q30" s="136" t="n">
        <v>0</v>
      </c>
      <c r="R30" s="136" t="n">
        <v>295183</v>
      </c>
      <c r="S30" s="136" t="n">
        <v>908051</v>
      </c>
      <c r="T30" s="136" t="n">
        <v>303774</v>
      </c>
      <c r="U30" s="136" t="n">
        <v>604277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4612146.000001</v>
      </c>
      <c r="D31" s="98" t="n">
        <f aca="false">IF(OR(O31&lt;0.00001),"- ",O31)</f>
        <v>9052304</v>
      </c>
      <c r="E31" s="98" t="n">
        <f aca="false">IF(OR(P31&lt;0.00001),"- ",P31)</f>
        <v>14836537</v>
      </c>
      <c r="F31" s="98" t="str">
        <f aca="false">IF(OR(Q31&lt;0.00001),"- ",Q31)</f>
        <v>- </v>
      </c>
      <c r="G31" s="98" t="n">
        <f aca="false">IF(OR(R31&lt;0.00001),"- ",R31)</f>
        <v>1224019</v>
      </c>
      <c r="H31" s="98" t="n">
        <f aca="false">IF(OR(S31&lt;0.00001),"- ",S31)</f>
        <v>13612518</v>
      </c>
      <c r="I31" s="98" t="n">
        <f aca="false">IF(OR(T31&lt;0.00001),"- ",T31)</f>
        <v>10246616</v>
      </c>
      <c r="J31" s="98" t="n">
        <f aca="false">IF(OR(U31&lt;0.00001),"- ",U31)</f>
        <v>3365902</v>
      </c>
      <c r="K31" s="98" t="n">
        <f aca="false">IF(OR(V31&lt;0.00001),"- ",V31)</f>
        <v>63596</v>
      </c>
      <c r="L31" s="98" t="n">
        <f aca="false">IF(OR(W31&lt;0.00001),"- ",W31)</f>
        <v>188915</v>
      </c>
      <c r="N31" s="136" t="n">
        <v>24612146.000001</v>
      </c>
      <c r="O31" s="136" t="n">
        <v>9052304</v>
      </c>
      <c r="P31" s="136" t="n">
        <v>14836537</v>
      </c>
      <c r="Q31" s="136" t="n">
        <v>0</v>
      </c>
      <c r="R31" s="136" t="n">
        <v>1224019</v>
      </c>
      <c r="S31" s="136" t="n">
        <v>13612518</v>
      </c>
      <c r="T31" s="136" t="n">
        <v>10246616</v>
      </c>
      <c r="U31" s="136" t="n">
        <v>3365902</v>
      </c>
      <c r="V31" s="136" t="n">
        <v>63596</v>
      </c>
      <c r="W31" s="136" t="n">
        <v>188915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663855111.000001</v>
      </c>
      <c r="D32" s="98" t="n">
        <f aca="false">IF(OR(O32&lt;0.00001),"- ",O32)</f>
        <v>113033851</v>
      </c>
      <c r="E32" s="98" t="n">
        <f aca="false">IF(OR(P32&lt;0.00001),"- ",P32)</f>
        <v>536959128</v>
      </c>
      <c r="F32" s="98" t="n">
        <f aca="false">IF(OR(Q32&lt;0.00001),"- ",Q32)</f>
        <v>29123466</v>
      </c>
      <c r="G32" s="98" t="n">
        <f aca="false">IF(OR(R32&lt;0.00001),"- ",R32)</f>
        <v>63393302</v>
      </c>
      <c r="H32" s="98" t="n">
        <f aca="false">IF(OR(S32&lt;0.00001),"- ",S32)</f>
        <v>444442360</v>
      </c>
      <c r="I32" s="98" t="n">
        <f aca="false">IF(OR(T32&lt;0.00001),"- ",T32)</f>
        <v>39706560</v>
      </c>
      <c r="J32" s="98" t="n">
        <f aca="false">IF(OR(U32&lt;0.00001),"- ",U32)</f>
        <v>404735800</v>
      </c>
      <c r="K32" s="98" t="n">
        <f aca="false">IF(OR(V32&lt;0.00001),"- ",V32)</f>
        <v>28787658</v>
      </c>
      <c r="L32" s="98" t="n">
        <f aca="false">IF(OR(W32&lt;0.00001),"- ",W32)</f>
        <v>139199895</v>
      </c>
      <c r="N32" s="136" t="n">
        <v>663855111.000001</v>
      </c>
      <c r="O32" s="136" t="n">
        <v>113033851</v>
      </c>
      <c r="P32" s="136" t="n">
        <v>536959128</v>
      </c>
      <c r="Q32" s="136" t="n">
        <v>29123466</v>
      </c>
      <c r="R32" s="136" t="n">
        <v>63393302</v>
      </c>
      <c r="S32" s="136" t="n">
        <v>444442360</v>
      </c>
      <c r="T32" s="136" t="n">
        <v>39706560</v>
      </c>
      <c r="U32" s="136" t="n">
        <v>404735800</v>
      </c>
      <c r="V32" s="136" t="n">
        <v>28787658</v>
      </c>
      <c r="W32" s="136" t="n">
        <v>139199895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241941808.000001</v>
      </c>
      <c r="D33" s="98" t="n">
        <f aca="false">IF(OR(O33&lt;0.00001),"- ",O33)</f>
        <v>7090468</v>
      </c>
      <c r="E33" s="98" t="n">
        <f aca="false">IF(OR(P33&lt;0.00001),"- ",P33)</f>
        <v>219892726</v>
      </c>
      <c r="F33" s="98" t="n">
        <f aca="false">IF(OR(Q33&lt;0.00001),"- ",Q33)</f>
        <v>205790</v>
      </c>
      <c r="G33" s="98" t="n">
        <f aca="false">IF(OR(R33&lt;0.00001),"- ",R33)</f>
        <v>19825226</v>
      </c>
      <c r="H33" s="98" t="n">
        <f aca="false">IF(OR(S33&lt;0.00001),"- ",S33)</f>
        <v>199861710</v>
      </c>
      <c r="I33" s="98" t="n">
        <f aca="false">IF(OR(T33&lt;0.00001),"- ",T33)</f>
        <v>36412387</v>
      </c>
      <c r="J33" s="98" t="n">
        <f aca="false">IF(OR(U33&lt;0.00001),"- ",U33)</f>
        <v>163449323</v>
      </c>
      <c r="K33" s="98" t="n">
        <f aca="false">IF(OR(V33&lt;0.00001),"- ",V33)</f>
        <v>38159423</v>
      </c>
      <c r="L33" s="98" t="n">
        <f aca="false">IF(OR(W33&lt;0.00001),"- ",W33)</f>
        <v>35949678</v>
      </c>
      <c r="N33" s="136" t="n">
        <v>241941808.000001</v>
      </c>
      <c r="O33" s="136" t="n">
        <v>7090468</v>
      </c>
      <c r="P33" s="136" t="n">
        <v>219892726</v>
      </c>
      <c r="Q33" s="136" t="n">
        <v>205790</v>
      </c>
      <c r="R33" s="136" t="n">
        <v>19825226</v>
      </c>
      <c r="S33" s="136" t="n">
        <v>199861710</v>
      </c>
      <c r="T33" s="136" t="n">
        <v>36412387</v>
      </c>
      <c r="U33" s="136" t="n">
        <v>163449323</v>
      </c>
      <c r="V33" s="136" t="n">
        <v>38159423</v>
      </c>
      <c r="W33" s="136" t="n">
        <v>35949678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3075238.000001</v>
      </c>
      <c r="D34" s="98" t="n">
        <f aca="false">IF(OR(O34&lt;0.00001),"- ",O34)</f>
        <v>130035</v>
      </c>
      <c r="E34" s="98" t="n">
        <f aca="false">IF(OR(P34&lt;0.00001),"- ",P34)</f>
        <v>67942890</v>
      </c>
      <c r="F34" s="98" t="n">
        <f aca="false">IF(OR(Q34&lt;0.00001),"- ",Q34)</f>
        <v>5438333</v>
      </c>
      <c r="G34" s="98" t="n">
        <f aca="false">IF(OR(R34&lt;0.00001),"- ",R34)</f>
        <v>5486992</v>
      </c>
      <c r="H34" s="98" t="n">
        <f aca="false">IF(OR(S34&lt;0.00001),"- ",S34)</f>
        <v>57017565</v>
      </c>
      <c r="I34" s="98" t="n">
        <f aca="false">IF(OR(T34&lt;0.00001),"- ",T34)</f>
        <v>25265592</v>
      </c>
      <c r="J34" s="98" t="n">
        <f aca="false">IF(OR(U34&lt;0.00001),"- ",U34)</f>
        <v>31751973</v>
      </c>
      <c r="K34" s="98" t="n">
        <f aca="false">IF(OR(V34&lt;0.00001),"- ",V34)</f>
        <v>2039543</v>
      </c>
      <c r="L34" s="98" t="n">
        <f aca="false">IF(OR(W34&lt;0.00001),"- ",W34)</f>
        <v>9034475</v>
      </c>
      <c r="N34" s="136" t="n">
        <v>73075238.000001</v>
      </c>
      <c r="O34" s="136" t="n">
        <v>130035</v>
      </c>
      <c r="P34" s="136" t="n">
        <v>67942890</v>
      </c>
      <c r="Q34" s="136" t="n">
        <v>5438333</v>
      </c>
      <c r="R34" s="136" t="n">
        <v>5486992</v>
      </c>
      <c r="S34" s="136" t="n">
        <v>57017565</v>
      </c>
      <c r="T34" s="136" t="n">
        <v>25265592</v>
      </c>
      <c r="U34" s="136" t="n">
        <v>31751973</v>
      </c>
      <c r="V34" s="136" t="n">
        <v>2039543</v>
      </c>
      <c r="W34" s="136" t="n">
        <v>9034475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196791291.000001</v>
      </c>
      <c r="D35" s="98" t="n">
        <f aca="false">IF(OR(O35&lt;0.00001),"- ",O35)</f>
        <v>22282879</v>
      </c>
      <c r="E35" s="98" t="n">
        <f aca="false">IF(OR(P35&lt;0.00001),"- ",P35)</f>
        <v>164626071</v>
      </c>
      <c r="F35" s="98" t="n">
        <f aca="false">IF(OR(Q35&lt;0.00001),"- ",Q35)</f>
        <v>264363</v>
      </c>
      <c r="G35" s="98" t="n">
        <f aca="false">IF(OR(R35&lt;0.00001),"- ",R35)</f>
        <v>3047298</v>
      </c>
      <c r="H35" s="98" t="n">
        <f aca="false">IF(OR(S35&lt;0.00001),"- ",S35)</f>
        <v>161314410</v>
      </c>
      <c r="I35" s="98" t="n">
        <f aca="false">IF(OR(T35&lt;0.00001),"- ",T35)</f>
        <v>11004272</v>
      </c>
      <c r="J35" s="98" t="n">
        <f aca="false">IF(OR(U35&lt;0.00001),"- ",U35)</f>
        <v>150310138</v>
      </c>
      <c r="K35" s="98" t="n">
        <f aca="false">IF(OR(V35&lt;0.00001),"- ",V35)</f>
        <v>31715759</v>
      </c>
      <c r="L35" s="98" t="n">
        <f aca="false">IF(OR(W35&lt;0.00001),"- ",W35)</f>
        <v>33543565</v>
      </c>
      <c r="N35" s="136" t="n">
        <v>196791291.000001</v>
      </c>
      <c r="O35" s="136" t="n">
        <v>22282879</v>
      </c>
      <c r="P35" s="136" t="n">
        <v>164626071</v>
      </c>
      <c r="Q35" s="136" t="n">
        <v>264363</v>
      </c>
      <c r="R35" s="136" t="n">
        <v>3047298</v>
      </c>
      <c r="S35" s="136" t="n">
        <v>161314410</v>
      </c>
      <c r="T35" s="136" t="n">
        <v>11004272</v>
      </c>
      <c r="U35" s="136" t="n">
        <v>150310138</v>
      </c>
      <c r="V35" s="136" t="n">
        <v>31715759</v>
      </c>
      <c r="W35" s="136" t="n">
        <v>33543565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29792711.000001</v>
      </c>
      <c r="D36" s="98" t="n">
        <f aca="false">IF(OR(O36&lt;0.00001),"- ",O36)</f>
        <v>804335</v>
      </c>
      <c r="E36" s="98" t="n">
        <f aca="false">IF(OR(P36&lt;0.00001),"- ",P36)</f>
        <v>26489906</v>
      </c>
      <c r="F36" s="98" t="n">
        <f aca="false">IF(OR(Q36&lt;0.00001),"- ",Q36)</f>
        <v>53468</v>
      </c>
      <c r="G36" s="98" t="n">
        <f aca="false">IF(OR(R36&lt;0.00001),"- ",R36)</f>
        <v>558182</v>
      </c>
      <c r="H36" s="98" t="n">
        <f aca="false">IF(OR(S36&lt;0.00001),"- ",S36)</f>
        <v>25878256</v>
      </c>
      <c r="I36" s="98" t="n">
        <f aca="false">IF(OR(T36&lt;0.00001),"- ",T36)</f>
        <v>1165259</v>
      </c>
      <c r="J36" s="98" t="n">
        <f aca="false">IF(OR(U36&lt;0.00001),"- ",U36)</f>
        <v>24712997</v>
      </c>
      <c r="K36" s="98" t="n">
        <f aca="false">IF(OR(V36&lt;0.00001),"- ",V36)</f>
        <v>2981938</v>
      </c>
      <c r="L36" s="98" t="n">
        <f aca="false">IF(OR(W36&lt;0.00001),"- ",W36)</f>
        <v>2337760</v>
      </c>
      <c r="N36" s="136" t="n">
        <v>29792711.000001</v>
      </c>
      <c r="O36" s="136" t="n">
        <v>804335</v>
      </c>
      <c r="P36" s="136" t="n">
        <v>26489906</v>
      </c>
      <c r="Q36" s="136" t="n">
        <v>53468</v>
      </c>
      <c r="R36" s="136" t="n">
        <v>558182</v>
      </c>
      <c r="S36" s="136" t="n">
        <v>25878256</v>
      </c>
      <c r="T36" s="136" t="n">
        <v>1165259</v>
      </c>
      <c r="U36" s="136" t="n">
        <v>24712997</v>
      </c>
      <c r="V36" s="136" t="n">
        <v>2981938</v>
      </c>
      <c r="W36" s="136" t="n">
        <v>2337760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9747208.000001</v>
      </c>
      <c r="D37" s="98" t="n">
        <f aca="false">IF(OR(O37&lt;0.00001),"- ",O37)</f>
        <v>3457227</v>
      </c>
      <c r="E37" s="98" t="n">
        <f aca="false">IF(OR(P37&lt;0.00001),"- ",P37)</f>
        <v>5504517</v>
      </c>
      <c r="F37" s="98" t="n">
        <f aca="false">IF(OR(Q37&lt;0.00001),"- ",Q37)</f>
        <v>286513</v>
      </c>
      <c r="G37" s="98" t="str">
        <f aca="false">IF(OR(R37&lt;0.00001),"- ",R37)</f>
        <v>- </v>
      </c>
      <c r="H37" s="98" t="n">
        <f aca="false">IF(OR(S37&lt;0.00001),"- ",S37)</f>
        <v>5218004</v>
      </c>
      <c r="I37" s="98" t="n">
        <f aca="false">IF(OR(T37&lt;0.00001),"- ",T37)</f>
        <v>645342</v>
      </c>
      <c r="J37" s="98" t="n">
        <f aca="false">IF(OR(U37&lt;0.00001),"- ",U37)</f>
        <v>4572662</v>
      </c>
      <c r="K37" s="98" t="n">
        <f aca="false">IF(OR(V37&lt;0.00001),"- ",V37)</f>
        <v>3006836</v>
      </c>
      <c r="L37" s="98" t="n">
        <f aca="false">IF(OR(W37&lt;0.00001),"- ",W37)</f>
        <v>423668</v>
      </c>
      <c r="N37" s="136" t="n">
        <v>9747208.000001</v>
      </c>
      <c r="O37" s="136" t="n">
        <v>3457227</v>
      </c>
      <c r="P37" s="136" t="n">
        <v>5504517</v>
      </c>
      <c r="Q37" s="136" t="n">
        <v>286513</v>
      </c>
      <c r="R37" s="136" t="n">
        <v>0</v>
      </c>
      <c r="S37" s="136" t="n">
        <v>5218004</v>
      </c>
      <c r="T37" s="136" t="n">
        <v>645342</v>
      </c>
      <c r="U37" s="136" t="n">
        <v>4572662</v>
      </c>
      <c r="V37" s="136" t="n">
        <v>3006836</v>
      </c>
      <c r="W37" s="136" t="n">
        <v>423668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412170.000001</v>
      </c>
      <c r="D38" s="98" t="n">
        <f aca="false">IF(OR(O38&lt;0.00001),"- ",O38)</f>
        <v>60660</v>
      </c>
      <c r="E38" s="98" t="n">
        <f aca="false">IF(OR(P38&lt;0.00001),"- ",P38)</f>
        <v>251625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251625</v>
      </c>
      <c r="I38" s="98" t="str">
        <f aca="false">IF(OR(T38&lt;0.00001),"- ",T38)</f>
        <v>- </v>
      </c>
      <c r="J38" s="98" t="n">
        <f aca="false">IF(OR(U38&lt;0.00001),"- ",U38)</f>
        <v>251625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412170.000001</v>
      </c>
      <c r="O38" s="136" t="n">
        <v>60660</v>
      </c>
      <c r="P38" s="136" t="n">
        <v>251625</v>
      </c>
      <c r="Q38" s="136" t="n">
        <v>0</v>
      </c>
      <c r="R38" s="136" t="n">
        <v>0</v>
      </c>
      <c r="S38" s="136" t="n">
        <v>251625</v>
      </c>
      <c r="T38" s="136" t="n">
        <v>0</v>
      </c>
      <c r="U38" s="136" t="n">
        <v>251625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281279251.000004</v>
      </c>
      <c r="D39" s="98" t="n">
        <f aca="false">IF(OR(O39&lt;0.00001),"- ",O39)</f>
        <v>2028122</v>
      </c>
      <c r="E39" s="98" t="n">
        <f aca="false">IF(OR(P39&lt;0.00001),"- ",P39)</f>
        <v>279251129</v>
      </c>
      <c r="F39" s="98" t="n">
        <f aca="false">IF(OR(Q39&lt;0.00001),"- ",Q39)</f>
        <v>19533</v>
      </c>
      <c r="G39" s="98" t="n">
        <f aca="false">IF(OR(R39&lt;0.00001),"- ",R39)</f>
        <v>2862336</v>
      </c>
      <c r="H39" s="98" t="n">
        <f aca="false">IF(OR(S39&lt;0.00001),"- ",S39)</f>
        <v>276369260</v>
      </c>
      <c r="I39" s="98" t="n">
        <f aca="false">IF(OR(T39&lt;0.00001),"- ",T39)</f>
        <v>44431744</v>
      </c>
      <c r="J39" s="98" t="n">
        <f aca="false">IF(OR(U39&lt;0.00001),"- ",U39)</f>
        <v>231937516</v>
      </c>
      <c r="K39" s="98" t="n">
        <f aca="false">IF(OR(V39&lt;0.00001),"- ",V39)</f>
        <v>3006836</v>
      </c>
      <c r="L39" s="98" t="n">
        <f aca="false">IF(OR(W39&lt;0.00001),"- ",W39)</f>
        <v>423668</v>
      </c>
      <c r="N39" s="136" t="n">
        <v>281279251.000004</v>
      </c>
      <c r="O39" s="136" t="n">
        <v>2028122</v>
      </c>
      <c r="P39" s="136" t="n">
        <v>279251129</v>
      </c>
      <c r="Q39" s="136" t="n">
        <v>19533</v>
      </c>
      <c r="R39" s="136" t="n">
        <v>2862336</v>
      </c>
      <c r="S39" s="136" t="n">
        <v>276369260</v>
      </c>
      <c r="T39" s="136" t="n">
        <v>44431744</v>
      </c>
      <c r="U39" s="136" t="n">
        <v>231937516</v>
      </c>
      <c r="V39" s="136" t="n">
        <v>3006836</v>
      </c>
      <c r="W39" s="136" t="n">
        <v>423668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212361.000001</v>
      </c>
      <c r="D40" s="98" t="n">
        <f aca="false">IF(OR(O40&lt;0.00001),"- ",O40)</f>
        <v>18484</v>
      </c>
      <c r="E40" s="98" t="n">
        <f aca="false">IF(OR(P40&lt;0.00001),"- ",P40)</f>
        <v>193877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93877</v>
      </c>
      <c r="I40" s="98" t="n">
        <f aca="false">IF(OR(T40&lt;0.00001),"- ",T40)</f>
        <v>13207</v>
      </c>
      <c r="J40" s="98" t="n">
        <f aca="false">IF(OR(U40&lt;0.00001),"- ",U40)</f>
        <v>180670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212361.000001</v>
      </c>
      <c r="O40" s="136" t="n">
        <v>18484</v>
      </c>
      <c r="P40" s="136" t="n">
        <v>193877</v>
      </c>
      <c r="Q40" s="136" t="n">
        <v>0</v>
      </c>
      <c r="R40" s="136" t="n">
        <v>0</v>
      </c>
      <c r="S40" s="136" t="n">
        <v>193877</v>
      </c>
      <c r="T40" s="136" t="n">
        <v>13207</v>
      </c>
      <c r="U40" s="136" t="n">
        <v>180670</v>
      </c>
      <c r="V40" s="136" t="n">
        <v>0</v>
      </c>
      <c r="W40" s="136" t="n">
        <v>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16997691.000001</v>
      </c>
      <c r="D41" s="98" t="n">
        <f aca="false">IF(OR(O41&lt;0.00001),"- ",O41)</f>
        <v>238955</v>
      </c>
      <c r="E41" s="98" t="n">
        <f aca="false">IF(OR(P41&lt;0.00001),"- ",P41)</f>
        <v>16758736</v>
      </c>
      <c r="F41" s="98" t="str">
        <f aca="false">IF(OR(Q41&lt;0.00001),"- ",Q41)</f>
        <v>- </v>
      </c>
      <c r="G41" s="98" t="n">
        <f aca="false">IF(OR(R41&lt;0.00001),"- ",R41)</f>
        <v>262700</v>
      </c>
      <c r="H41" s="98" t="n">
        <f aca="false">IF(OR(S41&lt;0.00001),"- ",S41)</f>
        <v>16496036</v>
      </c>
      <c r="I41" s="98" t="n">
        <f aca="false">IF(OR(T41&lt;0.00001),"- ",T41)</f>
        <v>12809087</v>
      </c>
      <c r="J41" s="98" t="n">
        <f aca="false">IF(OR(U41&lt;0.00001),"- ",U41)</f>
        <v>3686949</v>
      </c>
      <c r="K41" s="98" t="n">
        <f aca="false">IF(OR(V41&lt;0.00001),"- ",V41)</f>
        <v>39823822</v>
      </c>
      <c r="L41" s="98" t="n">
        <f aca="false">IF(OR(W41&lt;0.00001),"- ",W41)</f>
        <v>37498675</v>
      </c>
      <c r="N41" s="136" t="n">
        <v>16997691.000001</v>
      </c>
      <c r="O41" s="136" t="n">
        <v>238955</v>
      </c>
      <c r="P41" s="136" t="n">
        <v>16758736</v>
      </c>
      <c r="Q41" s="136" t="n">
        <v>0</v>
      </c>
      <c r="R41" s="136" t="n">
        <v>262700</v>
      </c>
      <c r="S41" s="136" t="n">
        <v>16496036</v>
      </c>
      <c r="T41" s="136" t="n">
        <v>12809087</v>
      </c>
      <c r="U41" s="136" t="n">
        <v>3686949</v>
      </c>
      <c r="V41" s="136" t="n">
        <v>39823822</v>
      </c>
      <c r="W41" s="136" t="n">
        <v>37498675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4187657.000001</v>
      </c>
      <c r="D42" s="98" t="n">
        <f aca="false">IF(OR(O42&lt;0.00001),"- ",O42)</f>
        <v>5551</v>
      </c>
      <c r="E42" s="98" t="n">
        <f aca="false">IF(OR(P42&lt;0.00001),"- ",P42)</f>
        <v>41821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4182106</v>
      </c>
      <c r="I42" s="98" t="n">
        <f aca="false">IF(OR(T42&lt;0.00001),"- ",T42)</f>
        <v>7141</v>
      </c>
      <c r="J42" s="98" t="n">
        <f aca="false">IF(OR(U42&lt;0.00001),"- ",U42)</f>
        <v>4174965</v>
      </c>
      <c r="K42" s="98" t="n">
        <f aca="false">IF(OR(V42&lt;0.00001),"- ",V42)</f>
        <v>77006</v>
      </c>
      <c r="L42" s="98" t="n">
        <f aca="false">IF(OR(W42&lt;0.00001),"- ",W42)</f>
        <v>6858</v>
      </c>
      <c r="N42" s="136" t="n">
        <v>4187657.000001</v>
      </c>
      <c r="O42" s="136" t="n">
        <v>5551</v>
      </c>
      <c r="P42" s="136" t="n">
        <v>4182106</v>
      </c>
      <c r="Q42" s="136" t="n">
        <v>0</v>
      </c>
      <c r="R42" s="136" t="n">
        <v>0</v>
      </c>
      <c r="S42" s="136" t="n">
        <v>4182106</v>
      </c>
      <c r="T42" s="136" t="n">
        <v>7141</v>
      </c>
      <c r="U42" s="136" t="n">
        <v>4174965</v>
      </c>
      <c r="V42" s="136" t="n">
        <v>77006</v>
      </c>
      <c r="W42" s="136" t="n">
        <v>6858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259881542.000001</v>
      </c>
      <c r="D43" s="98" t="n">
        <f aca="false">IF(OR(O43&lt;0.00001),"- ",O43)</f>
        <v>1765132</v>
      </c>
      <c r="E43" s="98" t="n">
        <f aca="false">IF(OR(P43&lt;0.00001),"- ",P43)</f>
        <v>258116410</v>
      </c>
      <c r="F43" s="98" t="n">
        <f aca="false">IF(OR(Q43&lt;0.00001),"- ",Q43)</f>
        <v>19533</v>
      </c>
      <c r="G43" s="98" t="n">
        <f aca="false">IF(OR(R43&lt;0.00001),"- ",R43)</f>
        <v>2599636</v>
      </c>
      <c r="H43" s="98" t="n">
        <f aca="false">IF(OR(S43&lt;0.00001),"- ",S43)</f>
        <v>255497241</v>
      </c>
      <c r="I43" s="98" t="n">
        <f aca="false">IF(OR(T43&lt;0.00001),"- ",T43)</f>
        <v>31602309</v>
      </c>
      <c r="J43" s="98" t="n">
        <f aca="false">IF(OR(U43&lt;0.00001),"- ",U43)</f>
        <v>223894932</v>
      </c>
      <c r="K43" s="98" t="n">
        <f aca="false">IF(OR(V43&lt;0.00001),"- ",V43)</f>
        <v>314029</v>
      </c>
      <c r="L43" s="98" t="n">
        <f aca="false">IF(OR(W43&lt;0.00001),"- ",W43)</f>
        <v>607712</v>
      </c>
      <c r="N43" s="136" t="n">
        <v>259881542.000001</v>
      </c>
      <c r="O43" s="136" t="n">
        <v>1765132</v>
      </c>
      <c r="P43" s="136" t="n">
        <v>258116410</v>
      </c>
      <c r="Q43" s="136" t="n">
        <v>19533</v>
      </c>
      <c r="R43" s="136" t="n">
        <v>2599636</v>
      </c>
      <c r="S43" s="136" t="n">
        <v>255497241</v>
      </c>
      <c r="T43" s="136" t="n">
        <v>31602309</v>
      </c>
      <c r="U43" s="136" t="n">
        <v>223894932</v>
      </c>
      <c r="V43" s="136" t="n">
        <v>314029</v>
      </c>
      <c r="W43" s="136" t="n">
        <v>607712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219959391.000028</v>
      </c>
      <c r="D44" s="98" t="n">
        <f aca="false">IF(OR(O44&lt;0.00001),"- ",O44)</f>
        <v>38275713</v>
      </c>
      <c r="E44" s="98" t="n">
        <f aca="false">IF(OR(P44&lt;0.00001),"- ",P44)</f>
        <v>181683678</v>
      </c>
      <c r="F44" s="98" t="n">
        <f aca="false">IF(OR(Q44&lt;0.00001),"- ",Q44)</f>
        <v>5167298</v>
      </c>
      <c r="G44" s="98" t="n">
        <f aca="false">IF(OR(R44&lt;0.00001),"- ",R44)</f>
        <v>9951299</v>
      </c>
      <c r="H44" s="98" t="n">
        <f aca="false">IF(OR(S44&lt;0.00001),"- ",S44)</f>
        <v>166565081</v>
      </c>
      <c r="I44" s="98" t="n">
        <f aca="false">IF(OR(T44&lt;0.00001),"- ",T44)</f>
        <v>28867860</v>
      </c>
      <c r="J44" s="98" t="n">
        <f aca="false">IF(OR(U44&lt;0.00001),"- ",U44)</f>
        <v>137697221</v>
      </c>
      <c r="K44" s="98" t="n">
        <f aca="false">IF(OR(V44&lt;0.00001),"- ",V44)</f>
        <v>3575</v>
      </c>
      <c r="L44" s="98" t="n">
        <f aca="false">IF(OR(W44&lt;0.00001),"- ",W44)</f>
        <v>1092</v>
      </c>
      <c r="N44" s="136" t="n">
        <v>219959391.000028</v>
      </c>
      <c r="O44" s="136" t="n">
        <v>38275713</v>
      </c>
      <c r="P44" s="136" t="n">
        <v>181683678</v>
      </c>
      <c r="Q44" s="136" t="n">
        <v>5167298</v>
      </c>
      <c r="R44" s="136" t="n">
        <v>9951299</v>
      </c>
      <c r="S44" s="136" t="n">
        <v>166565081</v>
      </c>
      <c r="T44" s="136" t="n">
        <v>28867860</v>
      </c>
      <c r="U44" s="136" t="n">
        <v>137697221</v>
      </c>
      <c r="V44" s="136" t="n">
        <v>3575</v>
      </c>
      <c r="W44" s="136" t="n">
        <v>1092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1120.000001</v>
      </c>
      <c r="D45" s="98" t="n">
        <f aca="false">IF(OR(O45&lt;0.00001),"- ",O45)</f>
        <v>112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n">
        <f aca="false">IF(OR(V45&lt;0.00001),"- ",V45)</f>
        <v>39429212</v>
      </c>
      <c r="L45" s="98" t="n">
        <f aca="false">IF(OR(W45&lt;0.00001),"- ",W45)</f>
        <v>36883013</v>
      </c>
      <c r="N45" s="136" t="n">
        <v>1120.000001</v>
      </c>
      <c r="O45" s="136" t="n">
        <v>112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39429212</v>
      </c>
      <c r="W45" s="136" t="n">
        <v>36883013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n">
        <f aca="false">IF(OR(V46&lt;0.00001),"- ",V46)</f>
        <v>11024060</v>
      </c>
      <c r="L46" s="98" t="n">
        <f aca="false">IF(OR(W46&lt;0.00001),"- ",W46)</f>
        <v>28225990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11024060</v>
      </c>
      <c r="W46" s="136" t="n">
        <v>2822599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535.000001</v>
      </c>
      <c r="D49" s="98" t="str">
        <f aca="false">IF(OR(O49&lt;0.00001),"- ",O49)</f>
        <v>- </v>
      </c>
      <c r="E49" s="98" t="n">
        <f aca="false">IF(OR(P49&lt;0.00001),"- ",P49)</f>
        <v>535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535</v>
      </c>
      <c r="I49" s="98" t="str">
        <f aca="false">IF(OR(T49&lt;0.00001),"- ",T49)</f>
        <v>- </v>
      </c>
      <c r="J49" s="98" t="n">
        <f aca="false">IF(OR(U49&lt;0.00001),"- ",U49)</f>
        <v>535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535.000001</v>
      </c>
      <c r="O49" s="136" t="n">
        <v>0</v>
      </c>
      <c r="P49" s="136" t="n">
        <v>535</v>
      </c>
      <c r="Q49" s="136" t="n">
        <v>0</v>
      </c>
      <c r="R49" s="136" t="n">
        <v>0</v>
      </c>
      <c r="S49" s="136" t="n">
        <v>535</v>
      </c>
      <c r="T49" s="136" t="n">
        <v>0</v>
      </c>
      <c r="U49" s="136" t="n">
        <v>535</v>
      </c>
      <c r="V49" s="136" t="n">
        <v>0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92670.000001</v>
      </c>
      <c r="D51" s="98" t="str">
        <f aca="false">IF(OR(O51&lt;0.00001),"- ",O51)</f>
        <v>- </v>
      </c>
      <c r="E51" s="98" t="n">
        <f aca="false">IF(OR(P51&lt;0.00001),"- ",P51)</f>
        <v>392670</v>
      </c>
      <c r="F51" s="98" t="str">
        <f aca="false">IF(OR(Q51&lt;0.00001),"- ",Q51)</f>
        <v>- </v>
      </c>
      <c r="G51" s="98" t="n">
        <f aca="false">IF(OR(R51&lt;0.00001),"- ",R51)</f>
        <v>85693</v>
      </c>
      <c r="H51" s="98" t="n">
        <f aca="false">IF(OR(S51&lt;0.00001),"- ",S51)</f>
        <v>306977</v>
      </c>
      <c r="I51" s="98" t="str">
        <f aca="false">IF(OR(T51&lt;0.00001),"- ",T51)</f>
        <v>- </v>
      </c>
      <c r="J51" s="98" t="n">
        <f aca="false">IF(OR(U51&lt;0.00001),"- ",U51)</f>
        <v>306977</v>
      </c>
      <c r="K51" s="98" t="n">
        <f aca="false">IF(OR(V51&lt;0.00001),"- ",V51)</f>
        <v>535</v>
      </c>
      <c r="L51" s="98" t="str">
        <f aca="false">IF(OR(W51&lt;0.00001),"- ",W51)</f>
        <v>- </v>
      </c>
      <c r="N51" s="136" t="n">
        <v>392670.000001</v>
      </c>
      <c r="O51" s="136" t="n">
        <v>0</v>
      </c>
      <c r="P51" s="136" t="n">
        <v>392670</v>
      </c>
      <c r="Q51" s="136" t="n">
        <v>0</v>
      </c>
      <c r="R51" s="136" t="n">
        <v>85693</v>
      </c>
      <c r="S51" s="136" t="n">
        <v>306977</v>
      </c>
      <c r="T51" s="136" t="n">
        <v>0</v>
      </c>
      <c r="U51" s="136" t="n">
        <v>306977</v>
      </c>
      <c r="V51" s="136" t="n">
        <v>535</v>
      </c>
      <c r="W51" s="136" t="n">
        <v>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109850915.000001</v>
      </c>
      <c r="D52" s="98" t="n">
        <f aca="false">IF(OR(O52&lt;0.00001),"- ",O52)</f>
        <v>28450227</v>
      </c>
      <c r="E52" s="98" t="n">
        <f aca="false">IF(OR(P52&lt;0.00001),"- ",P52)</f>
        <v>81400688</v>
      </c>
      <c r="F52" s="98" t="n">
        <f aca="false">IF(OR(Q52&lt;0.00001),"- ",Q52)</f>
        <v>228501</v>
      </c>
      <c r="G52" s="98" t="n">
        <f aca="false">IF(OR(R52&lt;0.00001),"- ",R52)</f>
        <v>2026973</v>
      </c>
      <c r="H52" s="98" t="n">
        <f aca="false">IF(OR(S52&lt;0.00001),"- ",S52)</f>
        <v>79145214</v>
      </c>
      <c r="I52" s="98" t="n">
        <f aca="false">IF(OR(T52&lt;0.00001),"- ",T52)</f>
        <v>6614486</v>
      </c>
      <c r="J52" s="98" t="n">
        <f aca="false">IF(OR(U52&lt;0.00001),"- ",U52)</f>
        <v>72530728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09850915.000001</v>
      </c>
      <c r="O52" s="136" t="n">
        <v>28450227</v>
      </c>
      <c r="P52" s="136" t="n">
        <v>81400688</v>
      </c>
      <c r="Q52" s="136" t="n">
        <v>228501</v>
      </c>
      <c r="R52" s="136" t="n">
        <v>2026973</v>
      </c>
      <c r="S52" s="136" t="n">
        <v>79145214</v>
      </c>
      <c r="T52" s="136" t="n">
        <v>6614486</v>
      </c>
      <c r="U52" s="136" t="n">
        <v>72530728</v>
      </c>
      <c r="V52" s="136" t="n">
        <v>0</v>
      </c>
      <c r="W52" s="136" t="n">
        <v>0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8386.000001</v>
      </c>
      <c r="D53" s="98" t="n">
        <f aca="false">IF(OR(O53&lt;0.00001),"- ",O53)</f>
        <v>790</v>
      </c>
      <c r="E53" s="98" t="n">
        <f aca="false">IF(OR(P53&lt;0.00001),"- ",P53)</f>
        <v>759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7596</v>
      </c>
      <c r="I53" s="98" t="str">
        <f aca="false">IF(OR(T53&lt;0.00001),"- ",T53)</f>
        <v>- </v>
      </c>
      <c r="J53" s="98" t="n">
        <f aca="false">IF(OR(U53&lt;0.00001),"- ",U53)</f>
        <v>7596</v>
      </c>
      <c r="K53" s="98" t="str">
        <f aca="false">IF(OR(V53&lt;0.00001),"- ",V53)</f>
        <v>- </v>
      </c>
      <c r="L53" s="98" t="n">
        <f aca="false">IF(OR(W53&lt;0.00001),"- ",W53)</f>
        <v>5000</v>
      </c>
      <c r="N53" s="136" t="n">
        <v>8386.000001</v>
      </c>
      <c r="O53" s="136" t="n">
        <v>790</v>
      </c>
      <c r="P53" s="136" t="n">
        <v>7596</v>
      </c>
      <c r="Q53" s="136" t="n">
        <v>0</v>
      </c>
      <c r="R53" s="136" t="n">
        <v>0</v>
      </c>
      <c r="S53" s="136" t="n">
        <v>7596</v>
      </c>
      <c r="T53" s="136" t="n">
        <v>0</v>
      </c>
      <c r="U53" s="136" t="n">
        <v>7596</v>
      </c>
      <c r="V53" s="136" t="n">
        <v>0</v>
      </c>
      <c r="W53" s="136" t="n">
        <v>50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26034854.000001</v>
      </c>
      <c r="D54" s="98" t="n">
        <f aca="false">IF(OR(O54&lt;0.00001),"- ",O54)</f>
        <v>255613</v>
      </c>
      <c r="E54" s="98" t="n">
        <f aca="false">IF(OR(P54&lt;0.00001),"- ",P54)</f>
        <v>25779241</v>
      </c>
      <c r="F54" s="98" t="n">
        <f aca="false">IF(OR(Q54&lt;0.00001),"- ",Q54)</f>
        <v>26289</v>
      </c>
      <c r="G54" s="98" t="n">
        <f aca="false">IF(OR(R54&lt;0.00001),"- ",R54)</f>
        <v>256373</v>
      </c>
      <c r="H54" s="98" t="n">
        <f aca="false">IF(OR(S54&lt;0.00001),"- ",S54)</f>
        <v>25496579</v>
      </c>
      <c r="I54" s="98" t="n">
        <f aca="false">IF(OR(T54&lt;0.00001),"- ",T54)</f>
        <v>461023</v>
      </c>
      <c r="J54" s="98" t="n">
        <f aca="false">IF(OR(U54&lt;0.00001),"- ",U54)</f>
        <v>25035556</v>
      </c>
      <c r="K54" s="98" t="n">
        <f aca="false">IF(OR(V54&lt;0.00001),"- ",V54)</f>
        <v>1357716</v>
      </c>
      <c r="L54" s="98" t="n">
        <f aca="false">IF(OR(W54&lt;0.00001),"- ",W54)</f>
        <v>623571</v>
      </c>
      <c r="N54" s="136" t="n">
        <v>26034854.000001</v>
      </c>
      <c r="O54" s="136" t="n">
        <v>255613</v>
      </c>
      <c r="P54" s="136" t="n">
        <v>25779241</v>
      </c>
      <c r="Q54" s="136" t="n">
        <v>26289</v>
      </c>
      <c r="R54" s="136" t="n">
        <v>256373</v>
      </c>
      <c r="S54" s="136" t="n">
        <v>25496579</v>
      </c>
      <c r="T54" s="136" t="n">
        <v>461023</v>
      </c>
      <c r="U54" s="136" t="n">
        <v>25035556</v>
      </c>
      <c r="V54" s="136" t="n">
        <v>1357716</v>
      </c>
      <c r="W54" s="136" t="n">
        <v>623571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764370.000001</v>
      </c>
      <c r="D55" s="98" t="n">
        <f aca="false">IF(OR(O55&lt;0.00001),"- ",O55)</f>
        <v>380508</v>
      </c>
      <c r="E55" s="98" t="n">
        <f aca="false">IF(OR(P55&lt;0.00001),"- ",P55)</f>
        <v>1383862</v>
      </c>
      <c r="F55" s="98" t="n">
        <f aca="false">IF(OR(Q55&lt;0.00001),"- ",Q55)</f>
        <v>14354</v>
      </c>
      <c r="G55" s="98" t="n">
        <f aca="false">IF(OR(R55&lt;0.00001),"- ",R55)</f>
        <v>99688</v>
      </c>
      <c r="H55" s="98" t="n">
        <f aca="false">IF(OR(S55&lt;0.00001),"- ",S55)</f>
        <v>1269820</v>
      </c>
      <c r="I55" s="98" t="n">
        <f aca="false">IF(OR(T55&lt;0.00001),"- ",T55)</f>
        <v>591366</v>
      </c>
      <c r="J55" s="98" t="n">
        <f aca="false">IF(OR(U55&lt;0.00001),"- ",U55)</f>
        <v>678454</v>
      </c>
      <c r="K55" s="98" t="n">
        <f aca="false">IF(OR(V55&lt;0.00001),"- ",V55)</f>
        <v>36784</v>
      </c>
      <c r="L55" s="98" t="n">
        <f aca="false">IF(OR(W55&lt;0.00001),"- ",W55)</f>
        <v>18358</v>
      </c>
      <c r="N55" s="136" t="n">
        <v>1764370.000001</v>
      </c>
      <c r="O55" s="136" t="n">
        <v>380508</v>
      </c>
      <c r="P55" s="136" t="n">
        <v>1383862</v>
      </c>
      <c r="Q55" s="136" t="n">
        <v>14354</v>
      </c>
      <c r="R55" s="136" t="n">
        <v>99688</v>
      </c>
      <c r="S55" s="136" t="n">
        <v>1269820</v>
      </c>
      <c r="T55" s="136" t="n">
        <v>591366</v>
      </c>
      <c r="U55" s="136" t="n">
        <v>678454</v>
      </c>
      <c r="V55" s="136" t="n">
        <v>36784</v>
      </c>
      <c r="W55" s="136" t="n">
        <v>18358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2482392.000001</v>
      </c>
      <c r="D56" s="98" t="n">
        <f aca="false">IF(OR(O56&lt;0.00001),"- ",O56)</f>
        <v>88992</v>
      </c>
      <c r="E56" s="98" t="n">
        <f aca="false">IF(OR(P56&lt;0.00001),"- ",P56)</f>
        <v>2393400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2393400</v>
      </c>
      <c r="I56" s="98" t="str">
        <f aca="false">IF(OR(T56&lt;0.00001),"- ",T56)</f>
        <v>- </v>
      </c>
      <c r="J56" s="98" t="n">
        <f aca="false">IF(OR(U56&lt;0.00001),"- ",U56)</f>
        <v>2393400</v>
      </c>
      <c r="K56" s="98" t="str">
        <f aca="false">IF(OR(V56&lt;0.00001),"- ",V56)</f>
        <v>- </v>
      </c>
      <c r="L56" s="98" t="n">
        <f aca="false">IF(OR(W56&lt;0.00001),"- ",W56)</f>
        <v>67639</v>
      </c>
      <c r="N56" s="136" t="n">
        <v>2482392.000001</v>
      </c>
      <c r="O56" s="136" t="n">
        <v>88992</v>
      </c>
      <c r="P56" s="136" t="n">
        <v>2393400</v>
      </c>
      <c r="Q56" s="136" t="n">
        <v>0</v>
      </c>
      <c r="R56" s="136" t="n">
        <v>0</v>
      </c>
      <c r="S56" s="136" t="n">
        <v>2393400</v>
      </c>
      <c r="T56" s="136" t="n">
        <v>0</v>
      </c>
      <c r="U56" s="136" t="n">
        <v>2393400</v>
      </c>
      <c r="V56" s="136" t="n">
        <v>0</v>
      </c>
      <c r="W56" s="136" t="n">
        <v>67639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65857455.000001</v>
      </c>
      <c r="D57" s="98" t="n">
        <f aca="false">IF(OR(O57&lt;0.00001),"- ",O57)</f>
        <v>4610347</v>
      </c>
      <c r="E57" s="98" t="n">
        <f aca="false">IF(OR(P57&lt;0.00001),"- ",P57)</f>
        <v>61247108</v>
      </c>
      <c r="F57" s="98" t="n">
        <f aca="false">IF(OR(Q57&lt;0.00001),"- ",Q57)</f>
        <v>4759735</v>
      </c>
      <c r="G57" s="98" t="n">
        <f aca="false">IF(OR(R57&lt;0.00001),"- ",R57)</f>
        <v>6724339</v>
      </c>
      <c r="H57" s="98" t="n">
        <f aca="false">IF(OR(S57&lt;0.00001),"- ",S57)</f>
        <v>49763034</v>
      </c>
      <c r="I57" s="98" t="n">
        <f aca="false">IF(OR(T57&lt;0.00001),"- ",T57)</f>
        <v>17146515</v>
      </c>
      <c r="J57" s="98" t="n">
        <f aca="false">IF(OR(U57&lt;0.00001),"- ",U57)</f>
        <v>32616519</v>
      </c>
      <c r="K57" s="98" t="n">
        <f aca="false">IF(OR(V57&lt;0.00001),"- ",V57)</f>
        <v>6361437</v>
      </c>
      <c r="L57" s="98" t="n">
        <f aca="false">IF(OR(W57&lt;0.00001),"- ",W57)</f>
        <v>1851958</v>
      </c>
      <c r="N57" s="136" t="n">
        <v>65857455.000001</v>
      </c>
      <c r="O57" s="136" t="n">
        <v>4610347</v>
      </c>
      <c r="P57" s="136" t="n">
        <v>61247108</v>
      </c>
      <c r="Q57" s="136" t="n">
        <v>4759735</v>
      </c>
      <c r="R57" s="136" t="n">
        <v>6724339</v>
      </c>
      <c r="S57" s="136" t="n">
        <v>49763034</v>
      </c>
      <c r="T57" s="136" t="n">
        <v>17146515</v>
      </c>
      <c r="U57" s="136" t="n">
        <v>32616519</v>
      </c>
      <c r="V57" s="136" t="n">
        <v>6361437</v>
      </c>
      <c r="W57" s="136" t="n">
        <v>1851958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481055.000001</v>
      </c>
      <c r="D58" s="98" t="n">
        <f aca="false">IF(OR(O58&lt;0.00001),"- ",O58)</f>
        <v>457738</v>
      </c>
      <c r="E58" s="98" t="n">
        <f aca="false">IF(OR(P58&lt;0.00001),"- ",P58)</f>
        <v>23317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23317</v>
      </c>
      <c r="I58" s="98" t="str">
        <f aca="false">IF(OR(T58&lt;0.00001),"- ",T58)</f>
        <v>- </v>
      </c>
      <c r="J58" s="98" t="n">
        <f aca="false">IF(OR(U58&lt;0.00001),"- ",U58)</f>
        <v>23317</v>
      </c>
      <c r="K58" s="98" t="n">
        <f aca="false">IF(OR(V58&lt;0.00001),"- ",V58)</f>
        <v>1111</v>
      </c>
      <c r="L58" s="98" t="n">
        <f aca="false">IF(OR(W58&lt;0.00001),"- ",W58)</f>
        <v>632</v>
      </c>
      <c r="N58" s="136" t="n">
        <v>481055.000001</v>
      </c>
      <c r="O58" s="136" t="n">
        <v>457738</v>
      </c>
      <c r="P58" s="136" t="n">
        <v>23317</v>
      </c>
      <c r="Q58" s="136" t="n">
        <v>0</v>
      </c>
      <c r="R58" s="136" t="n">
        <v>0</v>
      </c>
      <c r="S58" s="136" t="n">
        <v>23317</v>
      </c>
      <c r="T58" s="136" t="n">
        <v>0</v>
      </c>
      <c r="U58" s="136" t="n">
        <v>23317</v>
      </c>
      <c r="V58" s="136" t="n">
        <v>1111</v>
      </c>
      <c r="W58" s="136" t="n">
        <v>632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206190.000001</v>
      </c>
      <c r="D59" s="98" t="n">
        <f aca="false">IF(OR(O59&lt;0.00001),"- ",O59)</f>
        <v>200229</v>
      </c>
      <c r="E59" s="98" t="n">
        <f aca="false">IF(OR(P59&lt;0.00001),"- ",P59)</f>
        <v>5961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5961</v>
      </c>
      <c r="I59" s="98" t="str">
        <f aca="false">IF(OR(T59&lt;0.00001),"- ",T59)</f>
        <v>- </v>
      </c>
      <c r="J59" s="98" t="n">
        <f aca="false">IF(OR(U59&lt;0.00001),"- ",U59)</f>
        <v>5961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206190.000001</v>
      </c>
      <c r="O59" s="136" t="n">
        <v>200229</v>
      </c>
      <c r="P59" s="136" t="n">
        <v>5961</v>
      </c>
      <c r="Q59" s="136" t="n">
        <v>0</v>
      </c>
      <c r="R59" s="136" t="n">
        <v>0</v>
      </c>
      <c r="S59" s="136" t="n">
        <v>5961</v>
      </c>
      <c r="T59" s="136" t="n">
        <v>0</v>
      </c>
      <c r="U59" s="136" t="n">
        <v>5961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1274282.000001</v>
      </c>
      <c r="D60" s="98" t="n">
        <f aca="false">IF(OR(O60&lt;0.00001),"- ",O60)</f>
        <v>904686</v>
      </c>
      <c r="E60" s="98" t="n">
        <f aca="false">IF(OR(P60&lt;0.00001),"- ",P60)</f>
        <v>369596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69596</v>
      </c>
      <c r="I60" s="98" t="str">
        <f aca="false">IF(OR(T60&lt;0.00001),"- ",T60)</f>
        <v>- </v>
      </c>
      <c r="J60" s="98" t="n">
        <f aca="false">IF(OR(U60&lt;0.00001),"- ",U60)</f>
        <v>369596</v>
      </c>
      <c r="K60" s="98" t="str">
        <f aca="false">IF(OR(V60&lt;0.00001),"- ",V60)</f>
        <v>- </v>
      </c>
      <c r="L60" s="98" t="n">
        <f aca="false">IF(OR(W60&lt;0.00001),"- ",W60)</f>
        <v>991</v>
      </c>
      <c r="N60" s="136" t="n">
        <v>1274282.000001</v>
      </c>
      <c r="O60" s="136" t="n">
        <v>904686</v>
      </c>
      <c r="P60" s="136" t="n">
        <v>369596</v>
      </c>
      <c r="Q60" s="136" t="n">
        <v>0</v>
      </c>
      <c r="R60" s="136" t="n">
        <v>0</v>
      </c>
      <c r="S60" s="136" t="n">
        <v>369596</v>
      </c>
      <c r="T60" s="136" t="n">
        <v>0</v>
      </c>
      <c r="U60" s="136" t="n">
        <v>369596</v>
      </c>
      <c r="V60" s="136" t="n">
        <v>0</v>
      </c>
      <c r="W60" s="136" t="n">
        <v>991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3026392.000001</v>
      </c>
      <c r="D61" s="98" t="str">
        <f aca="false">IF(OR(O61&lt;0.00001),"- ",O61)</f>
        <v>- </v>
      </c>
      <c r="E61" s="98" t="n">
        <f aca="false">IF(OR(P61&lt;0.00001),"- ",P61)</f>
        <v>3026392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3026392</v>
      </c>
      <c r="I61" s="98" t="n">
        <f aca="false">IF(OR(T61&lt;0.00001),"- ",T61)</f>
        <v>3017031</v>
      </c>
      <c r="J61" s="98" t="n">
        <f aca="false">IF(OR(U61&lt;0.00001),"- ",U61)</f>
        <v>9361</v>
      </c>
      <c r="K61" s="98" t="n">
        <f aca="false">IF(OR(V61&lt;0.00001),"- ",V61)</f>
        <v>1500</v>
      </c>
      <c r="L61" s="98" t="str">
        <f aca="false">IF(OR(W61&lt;0.00001),"- ",W61)</f>
        <v>- </v>
      </c>
      <c r="N61" s="136" t="n">
        <v>3026392.000001</v>
      </c>
      <c r="O61" s="136" t="n">
        <v>0</v>
      </c>
      <c r="P61" s="136" t="n">
        <v>3026392</v>
      </c>
      <c r="Q61" s="136" t="n">
        <v>0</v>
      </c>
      <c r="R61" s="136" t="n">
        <v>0</v>
      </c>
      <c r="S61" s="136" t="n">
        <v>3026392</v>
      </c>
      <c r="T61" s="136" t="n">
        <v>3017031</v>
      </c>
      <c r="U61" s="136" t="n">
        <v>9361</v>
      </c>
      <c r="V61" s="136" t="n">
        <v>15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7263.000001</v>
      </c>
      <c r="D63" s="98" t="str">
        <f aca="false">IF(OR(O63&lt;0.00001),"- ",O63)</f>
        <v>- </v>
      </c>
      <c r="E63" s="98" t="n">
        <f aca="false">IF(OR(P63&lt;0.00001),"- ",P63)</f>
        <v>7263</v>
      </c>
      <c r="F63" s="98" t="n">
        <f aca="false">IF(OR(Q63&lt;0.00001),"- ",Q63)</f>
        <v>2130</v>
      </c>
      <c r="G63" s="98" t="str">
        <f aca="false">IF(OR(R63&lt;0.00001),"- ",R63)</f>
        <v>- </v>
      </c>
      <c r="H63" s="98" t="n">
        <f aca="false">IF(OR(S63&lt;0.00001),"- ",S63)</f>
        <v>5133</v>
      </c>
      <c r="I63" s="98" t="str">
        <f aca="false">IF(OR(T63&lt;0.00001),"- ",T63)</f>
        <v>- </v>
      </c>
      <c r="J63" s="98" t="n">
        <f aca="false">IF(OR(U63&lt;0.00001),"- ",U63)</f>
        <v>5133</v>
      </c>
      <c r="K63" s="98" t="n">
        <f aca="false">IF(OR(V63&lt;0.00001),"- ",V63)</f>
        <v>1940</v>
      </c>
      <c r="L63" s="98" t="str">
        <f aca="false">IF(OR(W63&lt;0.00001),"- ",W63)</f>
        <v>- </v>
      </c>
      <c r="N63" s="136" t="n">
        <v>7263.000001</v>
      </c>
      <c r="O63" s="136" t="n">
        <v>0</v>
      </c>
      <c r="P63" s="136" t="n">
        <v>7263</v>
      </c>
      <c r="Q63" s="136" t="n">
        <v>2130</v>
      </c>
      <c r="R63" s="136" t="n">
        <v>0</v>
      </c>
      <c r="S63" s="136" t="n">
        <v>5133</v>
      </c>
      <c r="T63" s="136" t="n">
        <v>0</v>
      </c>
      <c r="U63" s="136" t="n">
        <v>5133</v>
      </c>
      <c r="V63" s="136" t="n">
        <v>1940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797.000001</v>
      </c>
      <c r="D65" s="98" t="str">
        <f aca="false">IF(OR(O65&lt;0.00001),"- ",O65)</f>
        <v>- </v>
      </c>
      <c r="E65" s="98" t="n">
        <f aca="false">IF(OR(P65&lt;0.00001),"- ",P65)</f>
        <v>1797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797</v>
      </c>
      <c r="I65" s="98" t="str">
        <f aca="false">IF(OR(T65&lt;0.00001),"- ",T65)</f>
        <v>- </v>
      </c>
      <c r="J65" s="98" t="n">
        <f aca="false">IF(OR(U65&lt;0.00001),"- ",U65)</f>
        <v>1797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797.000001</v>
      </c>
      <c r="O65" s="136" t="n">
        <v>0</v>
      </c>
      <c r="P65" s="136" t="n">
        <v>1797</v>
      </c>
      <c r="Q65" s="136" t="n">
        <v>0</v>
      </c>
      <c r="R65" s="136" t="n">
        <v>0</v>
      </c>
      <c r="S65" s="136" t="n">
        <v>1797</v>
      </c>
      <c r="T65" s="136" t="n">
        <v>0</v>
      </c>
      <c r="U65" s="136" t="n">
        <v>1797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3975173.000001</v>
      </c>
      <c r="D66" s="98" t="n">
        <f aca="false">IF(OR(O66&lt;0.00001),"- ",O66)</f>
        <v>1139724</v>
      </c>
      <c r="E66" s="98" t="n">
        <f aca="false">IF(OR(P66&lt;0.00001),"- ",P66)</f>
        <v>2835449</v>
      </c>
      <c r="F66" s="98" t="str">
        <f aca="false">IF(OR(Q66&lt;0.00001),"- ",Q66)</f>
        <v>- </v>
      </c>
      <c r="G66" s="98" t="n">
        <f aca="false">IF(OR(R66&lt;0.00001),"- ",R66)</f>
        <v>85301</v>
      </c>
      <c r="H66" s="98" t="n">
        <f aca="false">IF(OR(S66&lt;0.00001),"- ",S66)</f>
        <v>2750148</v>
      </c>
      <c r="I66" s="98" t="n">
        <f aca="false">IF(OR(T66&lt;0.00001),"- ",T66)</f>
        <v>743708</v>
      </c>
      <c r="J66" s="98" t="n">
        <f aca="false">IF(OR(U66&lt;0.00001),"- ",U66)</f>
        <v>2006440</v>
      </c>
      <c r="K66" s="98" t="n">
        <f aca="false">IF(OR(V66&lt;0.00001),"- ",V66)</f>
        <v>1399226</v>
      </c>
      <c r="L66" s="98" t="n">
        <f aca="false">IF(OR(W66&lt;0.00001),"- ",W66)</f>
        <v>39628</v>
      </c>
      <c r="N66" s="136" t="n">
        <v>3975173.000001</v>
      </c>
      <c r="O66" s="136" t="n">
        <v>1139724</v>
      </c>
      <c r="P66" s="136" t="n">
        <v>2835449</v>
      </c>
      <c r="Q66" s="136" t="n">
        <v>0</v>
      </c>
      <c r="R66" s="136" t="n">
        <v>85301</v>
      </c>
      <c r="S66" s="136" t="n">
        <v>2750148</v>
      </c>
      <c r="T66" s="136" t="n">
        <v>743708</v>
      </c>
      <c r="U66" s="136" t="n">
        <v>2006440</v>
      </c>
      <c r="V66" s="136" t="n">
        <v>1399226</v>
      </c>
      <c r="W66" s="136" t="n">
        <v>39628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713072.000001</v>
      </c>
      <c r="D67" s="98" t="n">
        <f aca="false">IF(OR(O67&lt;0.00001),"- ",O67)</f>
        <v>195559</v>
      </c>
      <c r="E67" s="98" t="n">
        <f aca="false">IF(OR(P67&lt;0.00001),"- ",P67)</f>
        <v>517513</v>
      </c>
      <c r="F67" s="98" t="n">
        <f aca="false">IF(OR(Q67&lt;0.00001),"- ",Q67)</f>
        <v>3088</v>
      </c>
      <c r="G67" s="98" t="n">
        <f aca="false">IF(OR(R67&lt;0.00001),"- ",R67)</f>
        <v>41520</v>
      </c>
      <c r="H67" s="98" t="n">
        <f aca="false">IF(OR(S67&lt;0.00001),"- ",S67)</f>
        <v>472905</v>
      </c>
      <c r="I67" s="98" t="str">
        <f aca="false">IF(OR(T67&lt;0.00001),"- ",T67)</f>
        <v>- </v>
      </c>
      <c r="J67" s="98" t="n">
        <f aca="false">IF(OR(U67&lt;0.00001),"- ",U67)</f>
        <v>472905</v>
      </c>
      <c r="K67" s="98" t="n">
        <f aca="false">IF(OR(V67&lt;0.00001),"- ",V67)</f>
        <v>8614</v>
      </c>
      <c r="L67" s="98" t="n">
        <f aca="false">IF(OR(W67&lt;0.00001),"- ",W67)</f>
        <v>16667</v>
      </c>
      <c r="N67" s="136" t="n">
        <v>713072.000001</v>
      </c>
      <c r="O67" s="136" t="n">
        <v>195559</v>
      </c>
      <c r="P67" s="136" t="n">
        <v>517513</v>
      </c>
      <c r="Q67" s="136" t="n">
        <v>3088</v>
      </c>
      <c r="R67" s="136" t="n">
        <v>41520</v>
      </c>
      <c r="S67" s="136" t="n">
        <v>472905</v>
      </c>
      <c r="T67" s="136" t="n">
        <v>0</v>
      </c>
      <c r="U67" s="136" t="n">
        <v>472905</v>
      </c>
      <c r="V67" s="136" t="n">
        <v>8614</v>
      </c>
      <c r="W67" s="136" t="n">
        <v>16667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44010.000001</v>
      </c>
      <c r="D68" s="98" t="n">
        <f aca="false">IF(OR(O68&lt;0.00001),"- ",O68)</f>
        <v>3099</v>
      </c>
      <c r="E68" s="98" t="n">
        <f aca="false">IF(OR(P68&lt;0.00001),"- ",P68)</f>
        <v>40911</v>
      </c>
      <c r="F68" s="98" t="str">
        <f aca="false">IF(OR(Q68&lt;0.00001),"- ",Q68)</f>
        <v>- </v>
      </c>
      <c r="G68" s="98" t="n">
        <f aca="false">IF(OR(R68&lt;0.00001),"- ",R68)</f>
        <v>40911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44010.000001</v>
      </c>
      <c r="O68" s="142" t="n">
        <v>3099</v>
      </c>
      <c r="P68" s="142" t="n">
        <v>40911</v>
      </c>
      <c r="Q68" s="142" t="n">
        <v>0</v>
      </c>
      <c r="R68" s="142" t="n">
        <v>40911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93202.000001</v>
      </c>
      <c r="D69" s="98" t="n">
        <f aca="false">IF(OR(O69&lt;0.00001),"- ",O69)</f>
        <v>15911</v>
      </c>
      <c r="E69" s="98" t="n">
        <f aca="false">IF(OR(P69&lt;0.00001),"- ",P69)</f>
        <v>77291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77291</v>
      </c>
      <c r="I69" s="98" t="str">
        <f aca="false">IF(OR(T69&lt;0.00001),"- ",T69)</f>
        <v>- </v>
      </c>
      <c r="J69" s="98" t="n">
        <f aca="false">IF(OR(U69&lt;0.00001),"- ",U69)</f>
        <v>77291</v>
      </c>
      <c r="K69" s="98" t="n">
        <f aca="false">IF(OR(V69&lt;0.00001),"- ",V69)</f>
        <v>1700</v>
      </c>
      <c r="L69" s="98" t="n">
        <f aca="false">IF(OR(W69&lt;0.00001),"- ",W69)</f>
        <v>16046</v>
      </c>
      <c r="N69" s="136" t="n">
        <v>93202.000001</v>
      </c>
      <c r="O69" s="136" t="n">
        <v>15911</v>
      </c>
      <c r="P69" s="136" t="n">
        <v>77291</v>
      </c>
      <c r="Q69" s="136" t="n">
        <v>0</v>
      </c>
      <c r="R69" s="136" t="n">
        <v>0</v>
      </c>
      <c r="S69" s="136" t="n">
        <v>77291</v>
      </c>
      <c r="T69" s="136" t="n">
        <v>0</v>
      </c>
      <c r="U69" s="136" t="n">
        <v>77291</v>
      </c>
      <c r="V69" s="136" t="n">
        <v>1700</v>
      </c>
      <c r="W69" s="136" t="n">
        <v>1604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1669.000001</v>
      </c>
      <c r="D70" s="98" t="str">
        <f aca="false">IF(OR(O70&lt;0.00001),"- ",O70)</f>
        <v>- </v>
      </c>
      <c r="E70" s="98" t="n">
        <f aca="false">IF(OR(P70&lt;0.00001),"- ",P70)</f>
        <v>1669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1669</v>
      </c>
      <c r="I70" s="98" t="str">
        <f aca="false">IF(OR(T70&lt;0.00001),"- ",T70)</f>
        <v>- </v>
      </c>
      <c r="J70" s="98" t="n">
        <f aca="false">IF(OR(U70&lt;0.00001),"- ",U70)</f>
        <v>1669</v>
      </c>
      <c r="K70" s="98" t="str">
        <f aca="false">IF(OR(V70&lt;0.00001),"- ",V70)</f>
        <v>- </v>
      </c>
      <c r="L70" s="98" t="n">
        <f aca="false">IF(OR(W70&lt;0.00001),"- ",W70)</f>
        <v>1669</v>
      </c>
      <c r="N70" s="136" t="n">
        <v>1669.000001</v>
      </c>
      <c r="O70" s="136" t="n">
        <v>0</v>
      </c>
      <c r="P70" s="136" t="n">
        <v>1669</v>
      </c>
      <c r="Q70" s="136" t="n">
        <v>0</v>
      </c>
      <c r="R70" s="136" t="n">
        <v>0</v>
      </c>
      <c r="S70" s="136" t="n">
        <v>1669</v>
      </c>
      <c r="T70" s="136" t="n">
        <v>0</v>
      </c>
      <c r="U70" s="136" t="n">
        <v>1669</v>
      </c>
      <c r="V70" s="136" t="n">
        <v>0</v>
      </c>
      <c r="W70" s="136" t="n">
        <v>1669</v>
      </c>
    </row>
    <row r="71" customFormat="false" ht="11.25" hidden="false" customHeight="false" outlineLevel="0" collapsed="false">
      <c r="A71" s="139" t="s">
        <v>296</v>
      </c>
      <c r="B71" s="138" t="s">
        <v>297</v>
      </c>
      <c r="C71" s="96" t="n">
        <f aca="false">IF(OR(N71&lt;0.00001),"- ",N71)</f>
        <v>3742589.000001</v>
      </c>
      <c r="D71" s="98" t="n">
        <f aca="false">IF(OR(O71&lt;0.00001),"- ",O71)</f>
        <v>1571170</v>
      </c>
      <c r="E71" s="98" t="n">
        <f aca="false">IF(OR(P71&lt;0.00001),"- ",P71)</f>
        <v>2171419</v>
      </c>
      <c r="F71" s="98" t="n">
        <f aca="false">IF(OR(Q71&lt;0.00001),"- ",Q71)</f>
        <v>133201</v>
      </c>
      <c r="G71" s="98" t="n">
        <f aca="false">IF(OR(R71&lt;0.00001),"- ",R71)</f>
        <v>590501</v>
      </c>
      <c r="H71" s="98" t="n">
        <f aca="false">IF(OR(S71&lt;0.00001),"- ",S71)</f>
        <v>1447717</v>
      </c>
      <c r="I71" s="98" t="n">
        <f aca="false">IF(OR(T71&lt;0.00001),"- ",T71)</f>
        <v>293731</v>
      </c>
      <c r="J71" s="98" t="n">
        <f aca="false">IF(OR(U71&lt;0.00001),"- ",U71)</f>
        <v>1153986</v>
      </c>
      <c r="K71" s="98" t="n">
        <f aca="false">IF(OR(V71&lt;0.00001),"- ",V71)</f>
        <v>126081</v>
      </c>
      <c r="L71" s="98" t="n">
        <f aca="false">IF(OR(W71&lt;0.00001),"- ",W71)</f>
        <v>15450</v>
      </c>
      <c r="N71" s="136" t="n">
        <v>3742589.000001</v>
      </c>
      <c r="O71" s="136" t="n">
        <v>1571170</v>
      </c>
      <c r="P71" s="136" t="n">
        <v>2171419</v>
      </c>
      <c r="Q71" s="136" t="n">
        <v>133201</v>
      </c>
      <c r="R71" s="136" t="n">
        <v>590501</v>
      </c>
      <c r="S71" s="136" t="n">
        <v>1447717</v>
      </c>
      <c r="T71" s="136" t="n">
        <v>293731</v>
      </c>
      <c r="U71" s="136" t="n">
        <v>1153986</v>
      </c>
      <c r="V71" s="136" t="n">
        <v>126081</v>
      </c>
      <c r="W71" s="136" t="n">
        <v>15450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7" width="11.56"/>
    <col collapsed="false" customWidth="false" hidden="false" outlineLevel="0" max="39" min="15" style="116" width="11.56"/>
    <col collapsed="false" customWidth="false" hidden="false" outlineLevel="0" max="257" min="40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52"/>
      <c r="O2" s="153"/>
      <c r="P2" s="153"/>
      <c r="Q2" s="153"/>
      <c r="R2" s="153"/>
      <c r="S2" s="153"/>
      <c r="T2" s="153"/>
      <c r="U2" s="153"/>
      <c r="V2" s="153"/>
      <c r="W2" s="153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1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1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1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15"/>
    </row>
    <row r="7" customFormat="false" ht="37.15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  <c r="N8" s="115"/>
    </row>
    <row r="9" customFormat="false" ht="21" hidden="false" customHeight="true" outlineLevel="0" collapsed="false">
      <c r="A9" s="159"/>
      <c r="B9" s="160" t="s">
        <v>137</v>
      </c>
      <c r="C9" s="87" t="n">
        <f aca="false">IF(OR(N9&lt;0.00001),"- ",N9)</f>
        <v>130462584.000056</v>
      </c>
      <c r="D9" s="89" t="n">
        <f aca="false">IF(OR(O9&lt;0.00001),"- ",O9)</f>
        <v>43375318</v>
      </c>
      <c r="E9" s="89" t="n">
        <f aca="false">IF(OR(P9&lt;0.00001),"- ",P9)</f>
        <v>87087266</v>
      </c>
      <c r="F9" s="89" t="n">
        <f aca="false">IF(OR(Q9&lt;0.00001),"- ",Q9)</f>
        <v>85860266</v>
      </c>
      <c r="G9" s="89" t="n">
        <f aca="false">IF(OR(R9&lt;0.00001),"- ",R9)</f>
        <v>419701</v>
      </c>
      <c r="H9" s="89" t="n">
        <f aca="false">IF(OR(S9&lt;0.00001),"- ",S9)</f>
        <v>807299</v>
      </c>
      <c r="I9" s="89" t="n">
        <f aca="false">IF(OR(T9&lt;0.00001),"- ",T9)</f>
        <v>36500</v>
      </c>
      <c r="J9" s="89" t="n">
        <f aca="false">IF(OR(U9&lt;0.00001),"- ",U9)</f>
        <v>770799</v>
      </c>
      <c r="K9" s="89" t="n">
        <f aca="false">IF(OR(V9&lt;0.00001),"- ",V9)</f>
        <v>25379</v>
      </c>
      <c r="L9" s="89" t="n">
        <f aca="false">IF(OR(W9&lt;0.00001),"- ",W9)</f>
        <v>36930</v>
      </c>
      <c r="N9" s="136" t="n">
        <v>130462584.000056</v>
      </c>
      <c r="O9" s="136" t="n">
        <v>43375318</v>
      </c>
      <c r="P9" s="136" t="n">
        <v>87087266</v>
      </c>
      <c r="Q9" s="136" t="n">
        <v>85860266</v>
      </c>
      <c r="R9" s="136" t="n">
        <v>419701</v>
      </c>
      <c r="S9" s="136" t="n">
        <v>807299</v>
      </c>
      <c r="T9" s="136" t="n">
        <v>36500</v>
      </c>
      <c r="U9" s="136" t="n">
        <v>770799</v>
      </c>
      <c r="V9" s="136" t="n">
        <v>25379</v>
      </c>
      <c r="W9" s="136" t="n">
        <v>36930</v>
      </c>
    </row>
    <row r="10" customFormat="false" ht="11.25" hidden="false" customHeight="true" outlineLevel="0" collapsed="false">
      <c r="A10" s="161" t="n">
        <v>204</v>
      </c>
      <c r="B10" s="162" t="s">
        <v>303</v>
      </c>
      <c r="C10" s="96" t="n">
        <f aca="false">IF(OR(N10&lt;0.00001),"- ",N10)</f>
        <v>2777665.000001</v>
      </c>
      <c r="D10" s="98" t="n">
        <f aca="false">IF(OR(O10&lt;0.00001),"- ",O10)</f>
        <v>2679652</v>
      </c>
      <c r="E10" s="98" t="n">
        <f aca="false">IF(OR(P10&lt;0.00001),"- ",P10)</f>
        <v>98013</v>
      </c>
      <c r="F10" s="98" t="n">
        <f aca="false">IF(OR(Q10&lt;0.00001),"- ",Q10)</f>
        <v>10000</v>
      </c>
      <c r="G10" s="98" t="n">
        <f aca="false">IF(OR(R10&lt;0.00001),"- ",R10)</f>
        <v>44473</v>
      </c>
      <c r="H10" s="98" t="n">
        <f aca="false">IF(OR(S10&lt;0.00001),"- ",S10)</f>
        <v>43540</v>
      </c>
      <c r="I10" s="98" t="str">
        <f aca="false">IF(OR(T10&lt;0.00001),"- ",T10)</f>
        <v>- </v>
      </c>
      <c r="J10" s="98" t="n">
        <f aca="false">IF(OR(U10&lt;0.00001),"- ",U10)</f>
        <v>43540</v>
      </c>
      <c r="K10" s="98" t="n">
        <f aca="false">IF(OR(V10&lt;0.00001),"- ",V10)</f>
        <v>2104</v>
      </c>
      <c r="L10" s="98" t="n">
        <f aca="false">IF(OR(W10&lt;0.00001),"- ",W10)</f>
        <v>4002</v>
      </c>
      <c r="N10" s="136" t="n">
        <v>2777665.000001</v>
      </c>
      <c r="O10" s="136" t="n">
        <v>2679652</v>
      </c>
      <c r="P10" s="136" t="n">
        <v>98013</v>
      </c>
      <c r="Q10" s="136" t="n">
        <v>10000</v>
      </c>
      <c r="R10" s="136" t="n">
        <v>44473</v>
      </c>
      <c r="S10" s="136" t="n">
        <v>43540</v>
      </c>
      <c r="T10" s="136" t="n">
        <v>0</v>
      </c>
      <c r="U10" s="136" t="n">
        <v>43540</v>
      </c>
      <c r="V10" s="136" t="n">
        <v>2104</v>
      </c>
      <c r="W10" s="136" t="n">
        <v>4002</v>
      </c>
    </row>
    <row r="11" customFormat="false" ht="11.25" hidden="false" customHeight="true" outlineLevel="0" collapsed="false">
      <c r="A11" s="161" t="n">
        <v>208</v>
      </c>
      <c r="B11" s="162" t="s">
        <v>304</v>
      </c>
      <c r="C11" s="96" t="n">
        <f aca="false">IF(OR(N11&lt;0.00001),"- ",N11)</f>
        <v>27310.000001</v>
      </c>
      <c r="D11" s="98" t="str">
        <f aca="false">IF(OR(O11&lt;0.00001),"- ",O11)</f>
        <v>- </v>
      </c>
      <c r="E11" s="98" t="n">
        <f aca="false">IF(OR(P11&lt;0.00001),"- ",P11)</f>
        <v>27310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n">
        <f aca="false">IF(OR(S11&lt;0.00001),"- ",S11)</f>
        <v>27310</v>
      </c>
      <c r="I11" s="98" t="n">
        <f aca="false">IF(OR(T11&lt;0.00001),"- ",T11)</f>
        <v>27310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36" t="n">
        <v>27310.000001</v>
      </c>
      <c r="O11" s="136" t="n">
        <v>0</v>
      </c>
      <c r="P11" s="136" t="n">
        <v>27310</v>
      </c>
      <c r="Q11" s="136" t="n">
        <v>0</v>
      </c>
      <c r="R11" s="136" t="n">
        <v>0</v>
      </c>
      <c r="S11" s="136" t="n">
        <v>27310</v>
      </c>
      <c r="T11" s="136" t="n">
        <v>27310</v>
      </c>
      <c r="U11" s="136" t="n">
        <v>0</v>
      </c>
      <c r="V11" s="136" t="n">
        <v>0</v>
      </c>
      <c r="W11" s="136" t="n">
        <v>0</v>
      </c>
    </row>
    <row r="12" customFormat="false" ht="11.25" hidden="false" customHeight="true" outlineLevel="0" collapsed="false">
      <c r="A12" s="161" t="n">
        <v>212</v>
      </c>
      <c r="B12" s="162" t="s">
        <v>305</v>
      </c>
      <c r="C12" s="96" t="n">
        <f aca="false">IF(OR(N12&lt;0.00001),"- ",N12)</f>
        <v>150286.000001</v>
      </c>
      <c r="D12" s="98" t="n">
        <f aca="false">IF(OR(O12&lt;0.00001),"- ",O12)</f>
        <v>65506</v>
      </c>
      <c r="E12" s="98" t="n">
        <f aca="false">IF(OR(P12&lt;0.00001),"- ",P12)</f>
        <v>8478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84780</v>
      </c>
      <c r="I12" s="98" t="str">
        <f aca="false">IF(OR(T12&lt;0.00001),"- ",T12)</f>
        <v>- </v>
      </c>
      <c r="J12" s="98" t="n">
        <f aca="false">IF(OR(U12&lt;0.00001),"- ",U12)</f>
        <v>84780</v>
      </c>
      <c r="K12" s="98" t="n">
        <f aca="false">IF(OR(V12&lt;0.00001),"- ",V12)</f>
        <v>17578</v>
      </c>
      <c r="L12" s="98" t="n">
        <f aca="false">IF(OR(W12&lt;0.00001),"- ",W12)</f>
        <v>1661</v>
      </c>
      <c r="N12" s="136" t="n">
        <v>150286.000001</v>
      </c>
      <c r="O12" s="136" t="n">
        <v>65506</v>
      </c>
      <c r="P12" s="136" t="n">
        <v>84780</v>
      </c>
      <c r="Q12" s="136" t="n">
        <v>0</v>
      </c>
      <c r="R12" s="136" t="n">
        <v>0</v>
      </c>
      <c r="S12" s="136" t="n">
        <v>84780</v>
      </c>
      <c r="T12" s="136" t="n">
        <v>0</v>
      </c>
      <c r="U12" s="136" t="n">
        <v>84780</v>
      </c>
      <c r="V12" s="136" t="n">
        <v>17578</v>
      </c>
      <c r="W12" s="136" t="n">
        <v>1661</v>
      </c>
    </row>
    <row r="13" customFormat="false" ht="11.25" hidden="false" customHeight="true" outlineLevel="0" collapsed="false">
      <c r="A13" s="161" t="n">
        <v>216</v>
      </c>
      <c r="B13" s="162" t="s">
        <v>306</v>
      </c>
      <c r="C13" s="96" t="n">
        <f aca="false">IF(OR(N13&lt;0.00001),"- ",N13)</f>
        <v>20874.000001</v>
      </c>
      <c r="D13" s="98" t="str">
        <f aca="false">IF(OR(O13&lt;0.00001),"- ",O13)</f>
        <v>- </v>
      </c>
      <c r="E13" s="98" t="n">
        <f aca="false">IF(OR(P13&lt;0.00001),"- ",P13)</f>
        <v>20874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n">
        <f aca="false">IF(OR(S13&lt;0.00001),"- ",S13)</f>
        <v>20874</v>
      </c>
      <c r="I13" s="98" t="str">
        <f aca="false">IF(OR(T13&lt;0.00001),"- ",T13)</f>
        <v>- </v>
      </c>
      <c r="J13" s="98" t="n">
        <f aca="false">IF(OR(U13&lt;0.00001),"- ",U13)</f>
        <v>20874</v>
      </c>
      <c r="K13" s="98" t="n">
        <f aca="false">IF(OR(V13&lt;0.00001),"- ",V13)</f>
        <v>1340</v>
      </c>
      <c r="L13" s="98" t="str">
        <f aca="false">IF(OR(W13&lt;0.00001),"- ",W13)</f>
        <v>- </v>
      </c>
      <c r="N13" s="136" t="n">
        <v>20874.000001</v>
      </c>
      <c r="O13" s="136" t="n">
        <v>0</v>
      </c>
      <c r="P13" s="136" t="n">
        <v>20874</v>
      </c>
      <c r="Q13" s="136" t="n">
        <v>0</v>
      </c>
      <c r="R13" s="136" t="n">
        <v>0</v>
      </c>
      <c r="S13" s="136" t="n">
        <v>20874</v>
      </c>
      <c r="T13" s="136" t="n">
        <v>0</v>
      </c>
      <c r="U13" s="136" t="n">
        <v>20874</v>
      </c>
      <c r="V13" s="136" t="n">
        <v>1340</v>
      </c>
      <c r="W13" s="136" t="n">
        <v>0</v>
      </c>
    </row>
    <row r="14" customFormat="false" ht="11.25" hidden="false" customHeight="true" outlineLevel="0" collapsed="false">
      <c r="A14" s="161" t="n">
        <v>220</v>
      </c>
      <c r="B14" s="162" t="s">
        <v>307</v>
      </c>
      <c r="C14" s="96" t="n">
        <f aca="false">IF(OR(N14&lt;0.00001),"- ",N14)</f>
        <v>1422506.000001</v>
      </c>
      <c r="D14" s="98" t="n">
        <f aca="false">IF(OR(O14&lt;0.00001),"- ",O14)</f>
        <v>788610</v>
      </c>
      <c r="E14" s="98" t="n">
        <f aca="false">IF(OR(P14&lt;0.00001),"- ",P14)</f>
        <v>633896</v>
      </c>
      <c r="F14" s="98" t="n">
        <f aca="false">IF(OR(Q14&lt;0.00001),"- ",Q14)</f>
        <v>12475</v>
      </c>
      <c r="G14" s="98" t="n">
        <f aca="false">IF(OR(R14&lt;0.00001),"- ",R14)</f>
        <v>251999</v>
      </c>
      <c r="H14" s="98" t="n">
        <f aca="false">IF(OR(S14&lt;0.00001),"- ",S14)</f>
        <v>369422</v>
      </c>
      <c r="I14" s="98" t="n">
        <f aca="false">IF(OR(T14&lt;0.00001),"- ",T14)</f>
        <v>7079</v>
      </c>
      <c r="J14" s="98" t="n">
        <f aca="false">IF(OR(U14&lt;0.00001),"- ",U14)</f>
        <v>362343</v>
      </c>
      <c r="K14" s="98" t="n">
        <f aca="false">IF(OR(V14&lt;0.00001),"- ",V14)</f>
        <v>83</v>
      </c>
      <c r="L14" s="98" t="n">
        <f aca="false">IF(OR(W14&lt;0.00001),"- ",W14)</f>
        <v>27092</v>
      </c>
      <c r="N14" s="136" t="n">
        <v>1422506.000001</v>
      </c>
      <c r="O14" s="136" t="n">
        <v>788610</v>
      </c>
      <c r="P14" s="136" t="n">
        <v>633896</v>
      </c>
      <c r="Q14" s="136" t="n">
        <v>12475</v>
      </c>
      <c r="R14" s="136" t="n">
        <v>251999</v>
      </c>
      <c r="S14" s="136" t="n">
        <v>369422</v>
      </c>
      <c r="T14" s="136" t="n">
        <v>7079</v>
      </c>
      <c r="U14" s="136" t="n">
        <v>362343</v>
      </c>
      <c r="V14" s="136" t="n">
        <v>83</v>
      </c>
      <c r="W14" s="136" t="n">
        <v>27092</v>
      </c>
    </row>
    <row r="15" customFormat="false" ht="11.25" hidden="false" customHeight="true" outlineLevel="0" collapsed="false">
      <c r="A15" s="161" t="n">
        <v>224</v>
      </c>
      <c r="B15" s="162" t="s">
        <v>308</v>
      </c>
      <c r="C15" s="96" t="n">
        <f aca="false">IF(OR(N15&lt;0.00001),"- ",N15)</f>
        <v>100.000001</v>
      </c>
      <c r="D15" s="98" t="str">
        <f aca="false">IF(OR(O15&lt;0.00001),"- ",O15)</f>
        <v>- </v>
      </c>
      <c r="E15" s="98" t="n">
        <f aca="false">IF(OR(P15&lt;0.00001),"- ",P15)</f>
        <v>100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100</v>
      </c>
      <c r="I15" s="98" t="str">
        <f aca="false">IF(OR(T15&lt;0.00001),"- ",T15)</f>
        <v>- </v>
      </c>
      <c r="J15" s="98" t="n">
        <f aca="false">IF(OR(U15&lt;0.00001),"- ",U15)</f>
        <v>100</v>
      </c>
      <c r="K15" s="98" t="str">
        <f aca="false">IF(OR(V15&lt;0.00001),"- ",V15)</f>
        <v>- </v>
      </c>
      <c r="L15" s="98" t="str">
        <f aca="false">IF(OR(W15&lt;0.00001),"- ",W15)</f>
        <v>- </v>
      </c>
      <c r="N15" s="136" t="n">
        <v>100.000001</v>
      </c>
      <c r="O15" s="136" t="n">
        <v>0</v>
      </c>
      <c r="P15" s="136" t="n">
        <v>100</v>
      </c>
      <c r="Q15" s="136" t="n">
        <v>0</v>
      </c>
      <c r="R15" s="136" t="n">
        <v>0</v>
      </c>
      <c r="S15" s="136" t="n">
        <v>100</v>
      </c>
      <c r="T15" s="136" t="n">
        <v>0</v>
      </c>
      <c r="U15" s="136" t="n">
        <v>100</v>
      </c>
      <c r="V15" s="136" t="n">
        <v>0</v>
      </c>
      <c r="W15" s="136" t="n">
        <v>0</v>
      </c>
    </row>
    <row r="16" customFormat="false" ht="11.25" hidden="false" customHeight="true" outlineLevel="0" collapsed="false">
      <c r="A16" s="161" t="n">
        <v>228</v>
      </c>
      <c r="B16" s="162" t="s">
        <v>309</v>
      </c>
      <c r="C16" s="96" t="n">
        <f aca="false">IF(OR(N16&lt;0.00001),"- ",N16)</f>
        <v>22307000.000001</v>
      </c>
      <c r="D16" s="98" t="str">
        <f aca="false">IF(OR(O16&lt;0.00001),"- ",O16)</f>
        <v>- </v>
      </c>
      <c r="E16" s="98" t="n">
        <f aca="false">IF(OR(P16&lt;0.00001),"- ",P16)</f>
        <v>22307000</v>
      </c>
      <c r="F16" s="98" t="n">
        <f aca="false">IF(OR(Q16&lt;0.00001),"- ",Q16)</f>
        <v>22307000</v>
      </c>
      <c r="G16" s="98" t="str">
        <f aca="false">IF(OR(R16&lt;0.00001),"- ",R16)</f>
        <v>- </v>
      </c>
      <c r="H16" s="98" t="str">
        <f aca="false">IF(OR(S16&lt;0.00001),"- ",S16)</f>
        <v>- </v>
      </c>
      <c r="I16" s="98" t="str">
        <f aca="false">IF(OR(T16&lt;0.00001),"- ",T16)</f>
        <v>- </v>
      </c>
      <c r="J16" s="98" t="str">
        <f aca="false">IF(OR(U16&lt;0.00001),"- ",U16)</f>
        <v>- </v>
      </c>
      <c r="K16" s="98" t="str">
        <f aca="false">IF(OR(V16&lt;0.00001),"- ",V16)</f>
        <v>- </v>
      </c>
      <c r="L16" s="98" t="str">
        <f aca="false">IF(OR(W16&lt;0.00001),"- ",W16)</f>
        <v>- </v>
      </c>
      <c r="N16" s="136" t="n">
        <v>22307000.000001</v>
      </c>
      <c r="O16" s="136" t="n">
        <v>0</v>
      </c>
      <c r="P16" s="136" t="n">
        <v>22307000</v>
      </c>
      <c r="Q16" s="136" t="n">
        <v>2230700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</row>
    <row r="17" customFormat="false" ht="11.25" hidden="false" customHeight="true" outlineLevel="0" collapsed="false">
      <c r="A17" s="161" t="n">
        <v>232</v>
      </c>
      <c r="B17" s="162" t="s">
        <v>310</v>
      </c>
      <c r="C17" s="96" t="n">
        <f aca="false">IF(OR(N17&lt;0.00001),"- ",N17)</f>
        <v>1531.000001</v>
      </c>
      <c r="D17" s="98" t="str">
        <f aca="false">IF(OR(O17&lt;0.00001),"- ",O17)</f>
        <v>- </v>
      </c>
      <c r="E17" s="98" t="n">
        <f aca="false">IF(OR(P17&lt;0.00001),"- ",P17)</f>
        <v>1531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1531</v>
      </c>
      <c r="I17" s="98" t="str">
        <f aca="false">IF(OR(T17&lt;0.00001),"- ",T17)</f>
        <v>- </v>
      </c>
      <c r="J17" s="98" t="n">
        <f aca="false">IF(OR(U17&lt;0.00001),"- ",U17)</f>
        <v>1531</v>
      </c>
      <c r="K17" s="98" t="str">
        <f aca="false">IF(OR(V17&lt;0.00001),"- ",V17)</f>
        <v>- </v>
      </c>
      <c r="L17" s="98" t="str">
        <f aca="false">IF(OR(W17&lt;0.00001),"- ",W17)</f>
        <v>- </v>
      </c>
      <c r="N17" s="136" t="n">
        <v>1531.000001</v>
      </c>
      <c r="O17" s="136" t="n">
        <v>0</v>
      </c>
      <c r="P17" s="136" t="n">
        <v>1531</v>
      </c>
      <c r="Q17" s="136" t="n">
        <v>0</v>
      </c>
      <c r="R17" s="136" t="n">
        <v>0</v>
      </c>
      <c r="S17" s="136" t="n">
        <v>1531</v>
      </c>
      <c r="T17" s="136" t="n">
        <v>0</v>
      </c>
      <c r="U17" s="136" t="n">
        <v>1531</v>
      </c>
      <c r="V17" s="136" t="n">
        <v>0</v>
      </c>
      <c r="W17" s="136" t="n">
        <v>0</v>
      </c>
    </row>
    <row r="18" customFormat="false" ht="11.25" hidden="false" customHeight="true" outlineLevel="0" collapsed="false">
      <c r="A18" s="161" t="n">
        <v>236</v>
      </c>
      <c r="B18" s="162" t="s">
        <v>311</v>
      </c>
      <c r="C18" s="96" t="n">
        <f aca="false">IF(OR(N18&lt;0.00001),"- ",N18)</f>
        <v>3930.000001</v>
      </c>
      <c r="D18" s="98" t="str">
        <f aca="false">IF(OR(O18&lt;0.00001),"- ",O18)</f>
        <v>- </v>
      </c>
      <c r="E18" s="98" t="n">
        <f aca="false">IF(OR(P18&lt;0.00001),"- ",P18)</f>
        <v>3930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3930</v>
      </c>
      <c r="I18" s="98" t="str">
        <f aca="false">IF(OR(T18&lt;0.00001),"- ",T18)</f>
        <v>- </v>
      </c>
      <c r="J18" s="98" t="n">
        <f aca="false">IF(OR(U18&lt;0.00001),"- ",U18)</f>
        <v>3930</v>
      </c>
      <c r="K18" s="98" t="str">
        <f aca="false">IF(OR(V18&lt;0.00001),"- ",V18)</f>
        <v>- </v>
      </c>
      <c r="L18" s="98" t="str">
        <f aca="false">IF(OR(W18&lt;0.00001),"- ",W18)</f>
        <v>- </v>
      </c>
      <c r="N18" s="136" t="n">
        <v>3930.000001</v>
      </c>
      <c r="O18" s="136" t="n">
        <v>0</v>
      </c>
      <c r="P18" s="136" t="n">
        <v>3930</v>
      </c>
      <c r="Q18" s="136" t="n">
        <v>0</v>
      </c>
      <c r="R18" s="136" t="n">
        <v>0</v>
      </c>
      <c r="S18" s="136" t="n">
        <v>3930</v>
      </c>
      <c r="T18" s="136" t="n">
        <v>0</v>
      </c>
      <c r="U18" s="136" t="n">
        <v>3930</v>
      </c>
      <c r="V18" s="136" t="n">
        <v>0</v>
      </c>
      <c r="W18" s="136" t="n">
        <v>0</v>
      </c>
    </row>
    <row r="19" customFormat="false" ht="11.25" hidden="false" customHeight="true" outlineLevel="0" collapsed="false">
      <c r="A19" s="161" t="n">
        <v>240</v>
      </c>
      <c r="B19" s="162" t="s">
        <v>312</v>
      </c>
      <c r="C19" s="96" t="n">
        <f aca="false">IF(OR(N19&lt;0.00001),"- ",N19)</f>
        <v>106.000001</v>
      </c>
      <c r="D19" s="98" t="str">
        <f aca="false">IF(OR(O19&lt;0.00001),"- ",O19)</f>
        <v>- </v>
      </c>
      <c r="E19" s="98" t="n">
        <f aca="false">IF(OR(P19&lt;0.00001),"- ",P19)</f>
        <v>106</v>
      </c>
      <c r="F19" s="98" t="str">
        <f aca="false">IF(OR(Q19&lt;0.00001),"- ",Q19)</f>
        <v>- </v>
      </c>
      <c r="G19" s="98" t="str">
        <f aca="false">IF(OR(R19&lt;0.00001),"- ",R19)</f>
        <v>- </v>
      </c>
      <c r="H19" s="98" t="n">
        <f aca="false">IF(OR(S19&lt;0.00001),"- ",S19)</f>
        <v>106</v>
      </c>
      <c r="I19" s="98" t="str">
        <f aca="false">IF(OR(T19&lt;0.00001),"- ",T19)</f>
        <v>- </v>
      </c>
      <c r="J19" s="98" t="n">
        <f aca="false">IF(OR(U19&lt;0.00001),"- ",U19)</f>
        <v>106</v>
      </c>
      <c r="K19" s="98" t="str">
        <f aca="false">IF(OR(V19&lt;0.00001),"- ",V19)</f>
        <v>- </v>
      </c>
      <c r="L19" s="98" t="str">
        <f aca="false">IF(OR(W19&lt;0.00001),"- ",W19)</f>
        <v>- </v>
      </c>
      <c r="N19" s="136" t="n">
        <v>106.000001</v>
      </c>
      <c r="O19" s="136" t="n">
        <v>0</v>
      </c>
      <c r="P19" s="136" t="n">
        <v>106</v>
      </c>
      <c r="Q19" s="136" t="n">
        <v>0</v>
      </c>
      <c r="R19" s="136" t="n">
        <v>0</v>
      </c>
      <c r="S19" s="136" t="n">
        <v>106</v>
      </c>
      <c r="T19" s="136" t="n">
        <v>0</v>
      </c>
      <c r="U19" s="136" t="n">
        <v>106</v>
      </c>
      <c r="V19" s="136" t="n">
        <v>0</v>
      </c>
      <c r="W19" s="136" t="n">
        <v>0</v>
      </c>
    </row>
    <row r="20" customFormat="false" ht="11.25" hidden="false" customHeight="true" outlineLevel="0" collapsed="false">
      <c r="A20" s="161" t="n">
        <v>244</v>
      </c>
      <c r="B20" s="162" t="s">
        <v>313</v>
      </c>
      <c r="C20" s="96" t="str">
        <f aca="false">IF(OR(N20&lt;0.00001),"- ",N20)</f>
        <v>- </v>
      </c>
      <c r="D20" s="98" t="str">
        <f aca="false">IF(OR(O20&lt;0.00001),"- ",O20)</f>
        <v>- </v>
      </c>
      <c r="E20" s="98" t="str">
        <f aca="false">IF(OR(P20&lt;0.00001),"- ",P20)</f>
        <v>- 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str">
        <f aca="false">IF(OR(S20&lt;0.00001),"- ",S20)</f>
        <v>- </v>
      </c>
      <c r="I20" s="98" t="str">
        <f aca="false">IF(OR(T20&lt;0.00001),"- ",T20)</f>
        <v>- </v>
      </c>
      <c r="J20" s="98" t="str">
        <f aca="false">IF(OR(U20&lt;0.00001),"- ",U20)</f>
        <v>- </v>
      </c>
      <c r="K20" s="98" t="str">
        <f aca="false">IF(OR(V20&lt;0.00001),"- ",V20)</f>
        <v>- </v>
      </c>
      <c r="L20" s="98" t="str">
        <f aca="false">IF(OR(W20&lt;0.00001),"- ",W20)</f>
        <v>- 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</row>
    <row r="21" customFormat="false" ht="11.25" hidden="false" customHeight="true" outlineLevel="0" collapsed="false">
      <c r="A21" s="161" t="n">
        <v>247</v>
      </c>
      <c r="B21" s="162" t="s">
        <v>314</v>
      </c>
      <c r="C21" s="96" t="str">
        <f aca="false">IF(OR(N21&lt;0.00001),"- ",N21)</f>
        <v>- </v>
      </c>
      <c r="D21" s="98" t="str">
        <f aca="false">IF(OR(O21&lt;0.00001),"- ",O21)</f>
        <v>- </v>
      </c>
      <c r="E21" s="98" t="str">
        <f aca="false">IF(OR(P21&lt;0.00001),"- ",P21)</f>
        <v>- 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str">
        <f aca="false">IF(OR(U21&lt;0.00001),"- ",U21)</f>
        <v>- </v>
      </c>
      <c r="K21" s="98" t="str">
        <f aca="false">IF(OR(V21&lt;0.00001),"- ",V21)</f>
        <v>- </v>
      </c>
      <c r="L21" s="98" t="str">
        <f aca="false">IF(OR(W21&lt;0.00001),"- ",W21)</f>
        <v>- 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</row>
    <row r="22" customFormat="false" ht="11.25" hidden="false" customHeight="true" outlineLevel="0" collapsed="false">
      <c r="A22" s="161" t="n">
        <v>248</v>
      </c>
      <c r="B22" s="162" t="s">
        <v>315</v>
      </c>
      <c r="C22" s="96" t="n">
        <f aca="false">IF(OR(N22&lt;0.00001),"- ",N22)</f>
        <v>42957.000001</v>
      </c>
      <c r="D22" s="98" t="n">
        <f aca="false">IF(OR(O22&lt;0.00001),"- ",O22)</f>
        <v>41907</v>
      </c>
      <c r="E22" s="98" t="n">
        <f aca="false">IF(OR(P22&lt;0.00001),"- ",P22)</f>
        <v>1050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1050</v>
      </c>
      <c r="I22" s="98" t="str">
        <f aca="false">IF(OR(T22&lt;0.00001),"- ",T22)</f>
        <v>- </v>
      </c>
      <c r="J22" s="98" t="n">
        <f aca="false">IF(OR(U22&lt;0.00001),"- ",U22)</f>
        <v>1050</v>
      </c>
      <c r="K22" s="98" t="str">
        <f aca="false">IF(OR(V22&lt;0.00001),"- ",V22)</f>
        <v>- </v>
      </c>
      <c r="L22" s="98" t="n">
        <f aca="false">IF(OR(W22&lt;0.00001),"- ",W22)</f>
        <v>110</v>
      </c>
      <c r="N22" s="136" t="n">
        <v>42957.000001</v>
      </c>
      <c r="O22" s="136" t="n">
        <v>41907</v>
      </c>
      <c r="P22" s="136" t="n">
        <v>1050</v>
      </c>
      <c r="Q22" s="136" t="n">
        <v>0</v>
      </c>
      <c r="R22" s="136" t="n">
        <v>0</v>
      </c>
      <c r="S22" s="136" t="n">
        <v>1050</v>
      </c>
      <c r="T22" s="136" t="n">
        <v>0</v>
      </c>
      <c r="U22" s="136" t="n">
        <v>1050</v>
      </c>
      <c r="V22" s="136" t="n">
        <v>0</v>
      </c>
      <c r="W22" s="136" t="n">
        <v>110</v>
      </c>
    </row>
    <row r="23" customFormat="false" ht="11.25" hidden="false" customHeight="true" outlineLevel="0" collapsed="false">
      <c r="A23" s="161" t="n">
        <v>252</v>
      </c>
      <c r="B23" s="162" t="s">
        <v>316</v>
      </c>
      <c r="C23" s="96" t="n">
        <f aca="false">IF(OR(N23&lt;0.00001),"- ",N23)</f>
        <v>6482.000001</v>
      </c>
      <c r="D23" s="98" t="str">
        <f aca="false">IF(OR(O23&lt;0.00001),"- ",O23)</f>
        <v>- </v>
      </c>
      <c r="E23" s="98" t="n">
        <f aca="false">IF(OR(P23&lt;0.00001),"- ",P23)</f>
        <v>6482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n">
        <f aca="false">IF(OR(S23&lt;0.00001),"- ",S23)</f>
        <v>6482</v>
      </c>
      <c r="I23" s="98" t="str">
        <f aca="false">IF(OR(T23&lt;0.00001),"- ",T23)</f>
        <v>- </v>
      </c>
      <c r="J23" s="98" t="n">
        <f aca="false">IF(OR(U23&lt;0.00001),"- ",U23)</f>
        <v>6482</v>
      </c>
      <c r="K23" s="98" t="str">
        <f aca="false">IF(OR(V23&lt;0.00001),"- ",V23)</f>
        <v>- </v>
      </c>
      <c r="L23" s="98" t="str">
        <f aca="false">IF(OR(W23&lt;0.00001),"- ",W23)</f>
        <v>- </v>
      </c>
      <c r="N23" s="136" t="n">
        <v>6482.000001</v>
      </c>
      <c r="O23" s="136" t="n">
        <v>0</v>
      </c>
      <c r="P23" s="136" t="n">
        <v>6482</v>
      </c>
      <c r="Q23" s="136" t="n">
        <v>0</v>
      </c>
      <c r="R23" s="136" t="n">
        <v>0</v>
      </c>
      <c r="S23" s="136" t="n">
        <v>6482</v>
      </c>
      <c r="T23" s="136" t="n">
        <v>0</v>
      </c>
      <c r="U23" s="136" t="n">
        <v>6482</v>
      </c>
      <c r="V23" s="136" t="n">
        <v>0</v>
      </c>
      <c r="W23" s="136" t="n">
        <v>0</v>
      </c>
    </row>
    <row r="24" customFormat="false" ht="11.25" hidden="false" customHeight="true" outlineLevel="0" collapsed="false">
      <c r="A24" s="161" t="n">
        <v>257</v>
      </c>
      <c r="B24" s="162" t="s">
        <v>317</v>
      </c>
      <c r="C24" s="96" t="str">
        <f aca="false">IF(OR(N24&lt;0.00001),"- ",N24)</f>
        <v>- </v>
      </c>
      <c r="D24" s="98" t="str">
        <f aca="false">IF(OR(O24&lt;0.00001),"- ",O24)</f>
        <v>- </v>
      </c>
      <c r="E24" s="98" t="str">
        <f aca="false">IF(OR(P24&lt;0.00001),"- ",P24)</f>
        <v>- </v>
      </c>
      <c r="F24" s="98" t="str">
        <f aca="false">IF(OR(Q24&lt;0.00001),"- ",Q24)</f>
        <v>- </v>
      </c>
      <c r="G24" s="98" t="str">
        <f aca="false">IF(OR(R24&lt;0.00001),"- ",R24)</f>
        <v>- </v>
      </c>
      <c r="H24" s="98" t="str">
        <f aca="false">IF(OR(S24&lt;0.00001),"- ",S24)</f>
        <v>- </v>
      </c>
      <c r="I24" s="98" t="str">
        <f aca="false">IF(OR(T24&lt;0.00001),"- ",T24)</f>
        <v>- </v>
      </c>
      <c r="J24" s="98" t="str">
        <f aca="false">IF(OR(U24&lt;0.00001),"- ",U24)</f>
        <v>- </v>
      </c>
      <c r="K24" s="98" t="str">
        <f aca="false">IF(OR(V24&lt;0.00001),"- ",V24)</f>
        <v>- </v>
      </c>
      <c r="L24" s="98" t="str">
        <f aca="false">IF(OR(W24&lt;0.00001),"- ",W24)</f>
        <v>- 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</row>
    <row r="25" customFormat="false" ht="11.25" hidden="false" customHeight="true" outlineLevel="0" collapsed="false">
      <c r="A25" s="161" t="n">
        <v>260</v>
      </c>
      <c r="B25" s="162" t="s">
        <v>318</v>
      </c>
      <c r="C25" s="96" t="n">
        <f aca="false">IF(OR(N25&lt;0.00001),"- ",N25)</f>
        <v>102542.000001</v>
      </c>
      <c r="D25" s="98" t="n">
        <f aca="false">IF(OR(O25&lt;0.00001),"- ",O25)</f>
        <v>101342</v>
      </c>
      <c r="E25" s="98" t="n">
        <f aca="false">IF(OR(P25&lt;0.00001),"- ",P25)</f>
        <v>1200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1200</v>
      </c>
      <c r="I25" s="98" t="str">
        <f aca="false">IF(OR(T25&lt;0.00001),"- ",T25)</f>
        <v>- </v>
      </c>
      <c r="J25" s="98" t="n">
        <f aca="false">IF(OR(U25&lt;0.00001),"- ",U25)</f>
        <v>1200</v>
      </c>
      <c r="K25" s="98" t="str">
        <f aca="false">IF(OR(V25&lt;0.00001),"- ",V25)</f>
        <v>- </v>
      </c>
      <c r="L25" s="98" t="str">
        <f aca="false">IF(OR(W25&lt;0.00001),"- ",W25)</f>
        <v>- </v>
      </c>
      <c r="N25" s="136" t="n">
        <v>102542.000001</v>
      </c>
      <c r="O25" s="136" t="n">
        <v>101342</v>
      </c>
      <c r="P25" s="136" t="n">
        <v>1200</v>
      </c>
      <c r="Q25" s="136" t="n">
        <v>0</v>
      </c>
      <c r="R25" s="136" t="n">
        <v>0</v>
      </c>
      <c r="S25" s="136" t="n">
        <v>1200</v>
      </c>
      <c r="T25" s="136" t="n">
        <v>0</v>
      </c>
      <c r="U25" s="136" t="n">
        <v>1200</v>
      </c>
      <c r="V25" s="136" t="n">
        <v>0</v>
      </c>
      <c r="W25" s="136" t="n">
        <v>0</v>
      </c>
    </row>
    <row r="26" customFormat="false" ht="11.25" hidden="false" customHeight="true" outlineLevel="0" collapsed="false">
      <c r="A26" s="161" t="n">
        <v>264</v>
      </c>
      <c r="B26" s="162" t="s">
        <v>319</v>
      </c>
      <c r="C26" s="96" t="n">
        <f aca="false">IF(OR(N26&lt;0.00001),"- ",N26)</f>
        <v>114.000001</v>
      </c>
      <c r="D26" s="98" t="str">
        <f aca="false">IF(OR(O26&lt;0.00001),"- ",O26)</f>
        <v>- </v>
      </c>
      <c r="E26" s="98" t="n">
        <f aca="false">IF(OR(P26&lt;0.00001),"- ",P26)</f>
        <v>114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114</v>
      </c>
      <c r="I26" s="98" t="str">
        <f aca="false">IF(OR(T26&lt;0.00001),"- ",T26)</f>
        <v>- </v>
      </c>
      <c r="J26" s="98" t="n">
        <f aca="false">IF(OR(U26&lt;0.00001),"- ",U26)</f>
        <v>114</v>
      </c>
      <c r="K26" s="98" t="str">
        <f aca="false">IF(OR(V26&lt;0.00001),"- ",V26)</f>
        <v>- </v>
      </c>
      <c r="L26" s="98" t="n">
        <f aca="false">IF(OR(W26&lt;0.00001),"- ",W26)</f>
        <v>80</v>
      </c>
      <c r="N26" s="136" t="n">
        <v>114.000001</v>
      </c>
      <c r="O26" s="136" t="n">
        <v>0</v>
      </c>
      <c r="P26" s="136" t="n">
        <v>114</v>
      </c>
      <c r="Q26" s="136" t="n">
        <v>0</v>
      </c>
      <c r="R26" s="136" t="n">
        <v>0</v>
      </c>
      <c r="S26" s="136" t="n">
        <v>114</v>
      </c>
      <c r="T26" s="136" t="n">
        <v>0</v>
      </c>
      <c r="U26" s="136" t="n">
        <v>114</v>
      </c>
      <c r="V26" s="136" t="n">
        <v>0</v>
      </c>
      <c r="W26" s="136" t="n">
        <v>80</v>
      </c>
    </row>
    <row r="27" customFormat="false" ht="11.25" hidden="false" customHeight="true" outlineLevel="0" collapsed="false">
      <c r="A27" s="161" t="n">
        <v>268</v>
      </c>
      <c r="B27" s="162" t="s">
        <v>320</v>
      </c>
      <c r="C27" s="96" t="n">
        <f aca="false">IF(OR(N27&lt;0.00001),"- ",N27)</f>
        <v>25017.000001</v>
      </c>
      <c r="D27" s="98" t="n">
        <f aca="false">IF(OR(O27&lt;0.00001),"- ",O27)</f>
        <v>25017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36" t="n">
        <v>25017.000001</v>
      </c>
      <c r="O27" s="136" t="n">
        <v>25017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</row>
    <row r="28" customFormat="false" ht="11.25" hidden="false" customHeight="true" outlineLevel="0" collapsed="false">
      <c r="A28" s="161" t="n">
        <v>272</v>
      </c>
      <c r="B28" s="162" t="s">
        <v>321</v>
      </c>
      <c r="C28" s="96" t="n">
        <f aca="false">IF(OR(N28&lt;0.00001),"- ",N28)</f>
        <v>3263463.000001</v>
      </c>
      <c r="D28" s="98" t="n">
        <f aca="false">IF(OR(O28&lt;0.00001),"- ",O28)</f>
        <v>3263463</v>
      </c>
      <c r="E28" s="98" t="str">
        <f aca="false">IF(OR(P28&lt;0.00001),"- ",P28)</f>
        <v>- 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36" t="n">
        <v>3263463.000001</v>
      </c>
      <c r="O28" s="136" t="n">
        <v>3263463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</row>
    <row r="29" customFormat="false" ht="11.25" hidden="false" customHeight="true" outlineLevel="0" collapsed="false">
      <c r="A29" s="161" t="n">
        <v>276</v>
      </c>
      <c r="B29" s="162" t="s">
        <v>322</v>
      </c>
      <c r="C29" s="96" t="n">
        <f aca="false">IF(OR(N29&lt;0.00001),"- ",N29)</f>
        <v>535759.000001</v>
      </c>
      <c r="D29" s="98" t="n">
        <f aca="false">IF(OR(O29&lt;0.00001),"- ",O29)</f>
        <v>500990</v>
      </c>
      <c r="E29" s="98" t="n">
        <f aca="false">IF(OR(P29&lt;0.00001),"- ",P29)</f>
        <v>34769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n">
        <f aca="false">IF(OR(S29&lt;0.00001),"- ",S29)</f>
        <v>34769</v>
      </c>
      <c r="I29" s="98" t="str">
        <f aca="false">IF(OR(T29&lt;0.00001),"- ",T29)</f>
        <v>- </v>
      </c>
      <c r="J29" s="98" t="n">
        <f aca="false">IF(OR(U29&lt;0.00001),"- ",U29)</f>
        <v>34769</v>
      </c>
      <c r="K29" s="98" t="str">
        <f aca="false">IF(OR(V29&lt;0.00001),"- ",V29)</f>
        <v>- </v>
      </c>
      <c r="L29" s="98" t="n">
        <f aca="false">IF(OR(W29&lt;0.00001),"- ",W29)</f>
        <v>120</v>
      </c>
      <c r="N29" s="136" t="n">
        <v>535759.000001</v>
      </c>
      <c r="O29" s="136" t="n">
        <v>500990</v>
      </c>
      <c r="P29" s="136" t="n">
        <v>34769</v>
      </c>
      <c r="Q29" s="136" t="n">
        <v>0</v>
      </c>
      <c r="R29" s="136" t="n">
        <v>0</v>
      </c>
      <c r="S29" s="136" t="n">
        <v>34769</v>
      </c>
      <c r="T29" s="136" t="n">
        <v>0</v>
      </c>
      <c r="U29" s="136" t="n">
        <v>34769</v>
      </c>
      <c r="V29" s="136" t="n">
        <v>0</v>
      </c>
      <c r="W29" s="136" t="n">
        <v>120</v>
      </c>
    </row>
    <row r="30" customFormat="false" ht="11.25" hidden="false" customHeight="true" outlineLevel="0" collapsed="false">
      <c r="A30" s="161" t="n">
        <v>280</v>
      </c>
      <c r="B30" s="162" t="s">
        <v>323</v>
      </c>
      <c r="C30" s="96" t="n">
        <f aca="false">IF(OR(N30&lt;0.00001),"- ",N30)</f>
        <v>4091628.000001</v>
      </c>
      <c r="D30" s="98" t="n">
        <f aca="false">IF(OR(O30&lt;0.00001),"- ",O30)</f>
        <v>4091278</v>
      </c>
      <c r="E30" s="98" t="n">
        <f aca="false">IF(OR(P30&lt;0.00001),"- ",P30)</f>
        <v>350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350</v>
      </c>
      <c r="I30" s="98" t="str">
        <f aca="false">IF(OR(T30&lt;0.00001),"- ",T30)</f>
        <v>- </v>
      </c>
      <c r="J30" s="98" t="n">
        <f aca="false">IF(OR(U30&lt;0.00001),"- ",U30)</f>
        <v>350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4091628.000001</v>
      </c>
      <c r="O30" s="136" t="n">
        <v>4091278</v>
      </c>
      <c r="P30" s="136" t="n">
        <v>350</v>
      </c>
      <c r="Q30" s="136" t="n">
        <v>0</v>
      </c>
      <c r="R30" s="136" t="n">
        <v>0</v>
      </c>
      <c r="S30" s="136" t="n">
        <v>350</v>
      </c>
      <c r="T30" s="136" t="n">
        <v>0</v>
      </c>
      <c r="U30" s="136" t="n">
        <v>350</v>
      </c>
      <c r="V30" s="136" t="n">
        <v>0</v>
      </c>
      <c r="W30" s="136" t="n">
        <v>0</v>
      </c>
    </row>
    <row r="31" customFormat="false" ht="11.25" hidden="false" customHeight="true" outlineLevel="0" collapsed="false">
      <c r="A31" s="161" t="n">
        <v>284</v>
      </c>
      <c r="B31" s="162" t="s">
        <v>324</v>
      </c>
      <c r="C31" s="96" t="n">
        <f aca="false">IF(OR(N31&lt;0.00001),"- ",N31)</f>
        <v>12360.000001</v>
      </c>
      <c r="D31" s="98" t="str">
        <f aca="false">IF(OR(O31&lt;0.00001),"- ",O31)</f>
        <v>- </v>
      </c>
      <c r="E31" s="98" t="n">
        <f aca="false">IF(OR(P31&lt;0.00001),"- ",P31)</f>
        <v>12360</v>
      </c>
      <c r="F31" s="98" t="str">
        <f aca="false">IF(OR(Q31&lt;0.00001),"- ",Q31)</f>
        <v>- </v>
      </c>
      <c r="G31" s="98" t="n">
        <f aca="false">IF(OR(R31&lt;0.00001),"- ",R31)</f>
        <v>12360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36" t="n">
        <v>12360.000001</v>
      </c>
      <c r="O31" s="136" t="n">
        <v>0</v>
      </c>
      <c r="P31" s="136" t="n">
        <v>12360</v>
      </c>
      <c r="Q31" s="136" t="n">
        <v>0</v>
      </c>
      <c r="R31" s="136" t="n">
        <v>12360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</row>
    <row r="32" customFormat="false" ht="11.25" hidden="false" customHeight="true" outlineLevel="0" collapsed="false">
      <c r="A32" s="161" t="n">
        <v>288</v>
      </c>
      <c r="B32" s="162" t="s">
        <v>325</v>
      </c>
      <c r="C32" s="96" t="n">
        <f aca="false">IF(OR(N32&lt;0.00001),"- ",N32)</f>
        <v>2161241.000001</v>
      </c>
      <c r="D32" s="98" t="n">
        <f aca="false">IF(OR(O32&lt;0.00001),"- ",O32)</f>
        <v>2150811</v>
      </c>
      <c r="E32" s="98" t="n">
        <f aca="false">IF(OR(P32&lt;0.00001),"- ",P32)</f>
        <v>10430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0430</v>
      </c>
      <c r="I32" s="98" t="str">
        <f aca="false">IF(OR(T32&lt;0.00001),"- ",T32)</f>
        <v>- </v>
      </c>
      <c r="J32" s="98" t="n">
        <f aca="false">IF(OR(U32&lt;0.00001),"- ",U32)</f>
        <v>10430</v>
      </c>
      <c r="K32" s="98" t="n">
        <f aca="false">IF(OR(V32&lt;0.00001),"- ",V32)</f>
        <v>88</v>
      </c>
      <c r="L32" s="98" t="str">
        <f aca="false">IF(OR(W32&lt;0.00001),"- ",W32)</f>
        <v>- </v>
      </c>
      <c r="N32" s="136" t="n">
        <v>2161241.000001</v>
      </c>
      <c r="O32" s="136" t="n">
        <v>2150811</v>
      </c>
      <c r="P32" s="136" t="n">
        <v>10430</v>
      </c>
      <c r="Q32" s="136" t="n">
        <v>0</v>
      </c>
      <c r="R32" s="136" t="n">
        <v>0</v>
      </c>
      <c r="S32" s="136" t="n">
        <v>10430</v>
      </c>
      <c r="T32" s="136" t="n">
        <v>0</v>
      </c>
      <c r="U32" s="136" t="n">
        <v>10430</v>
      </c>
      <c r="V32" s="136" t="n">
        <v>88</v>
      </c>
      <c r="W32" s="136" t="n">
        <v>0</v>
      </c>
    </row>
    <row r="33" customFormat="false" ht="11.25" hidden="false" customHeight="true" outlineLevel="0" collapsed="false">
      <c r="A33" s="161" t="n">
        <v>302</v>
      </c>
      <c r="B33" s="162" t="s">
        <v>326</v>
      </c>
      <c r="C33" s="96" t="n">
        <f aca="false">IF(OR(N33&lt;0.00001),"- ",N33)</f>
        <v>1457754.000001</v>
      </c>
      <c r="D33" s="98" t="n">
        <f aca="false">IF(OR(O33&lt;0.00001),"- ",O33)</f>
        <v>1452272</v>
      </c>
      <c r="E33" s="98" t="n">
        <f aca="false">IF(OR(P33&lt;0.00001),"- ",P33)</f>
        <v>5482</v>
      </c>
      <c r="F33" s="98" t="str">
        <f aca="false">IF(OR(Q33&lt;0.00001),"- ",Q33)</f>
        <v>- </v>
      </c>
      <c r="G33" s="98" t="str">
        <f aca="false">IF(OR(R33&lt;0.00001),"- ",R33)</f>
        <v>- </v>
      </c>
      <c r="H33" s="98" t="n">
        <f aca="false">IF(OR(S33&lt;0.00001),"- ",S33)</f>
        <v>5482</v>
      </c>
      <c r="I33" s="98" t="str">
        <f aca="false">IF(OR(T33&lt;0.00001),"- ",T33)</f>
        <v>- </v>
      </c>
      <c r="J33" s="98" t="n">
        <f aca="false">IF(OR(U33&lt;0.00001),"- ",U33)</f>
        <v>5482</v>
      </c>
      <c r="K33" s="98" t="n">
        <f aca="false">IF(OR(V33&lt;0.00001),"- ",V33)</f>
        <v>4</v>
      </c>
      <c r="L33" s="98" t="str">
        <f aca="false">IF(OR(W33&lt;0.00001),"- ",W33)</f>
        <v>- </v>
      </c>
      <c r="N33" s="136" t="n">
        <v>1457754.000001</v>
      </c>
      <c r="O33" s="136" t="n">
        <v>1452272</v>
      </c>
      <c r="P33" s="136" t="n">
        <v>5482</v>
      </c>
      <c r="Q33" s="136" t="n">
        <v>0</v>
      </c>
      <c r="R33" s="136" t="n">
        <v>0</v>
      </c>
      <c r="S33" s="136" t="n">
        <v>5482</v>
      </c>
      <c r="T33" s="136" t="n">
        <v>0</v>
      </c>
      <c r="U33" s="136" t="n">
        <v>5482</v>
      </c>
      <c r="V33" s="136" t="n">
        <v>4</v>
      </c>
      <c r="W33" s="136" t="n">
        <v>0</v>
      </c>
    </row>
    <row r="34" customFormat="false" ht="11.25" hidden="false" customHeight="true" outlineLevel="0" collapsed="false">
      <c r="A34" s="161" t="n">
        <v>306</v>
      </c>
      <c r="B34" s="162" t="s">
        <v>327</v>
      </c>
      <c r="C34" s="96" t="n">
        <f aca="false">IF(OR(N34&lt;0.00001),"- ",N34)</f>
        <v>99560.000001</v>
      </c>
      <c r="D34" s="98" t="n">
        <f aca="false">IF(OR(O34&lt;0.00001),"- ",O34)</f>
        <v>99560</v>
      </c>
      <c r="E34" s="98" t="str">
        <f aca="false">IF(OR(P34&lt;0.00001),"- ",P34)</f>
        <v>- </v>
      </c>
      <c r="F34" s="98" t="str">
        <f aca="false">IF(OR(Q34&lt;0.00001),"- ",Q34)</f>
        <v>- </v>
      </c>
      <c r="G34" s="98" t="str">
        <f aca="false">IF(OR(R34&lt;0.00001),"- ",R34)</f>
        <v>- </v>
      </c>
      <c r="H34" s="98" t="str">
        <f aca="false">IF(OR(S34&lt;0.00001),"- ",S34)</f>
        <v>- </v>
      </c>
      <c r="I34" s="98" t="str">
        <f aca="false">IF(OR(T34&lt;0.00001),"- ",T34)</f>
        <v>- </v>
      </c>
      <c r="J34" s="98" t="str">
        <f aca="false">IF(OR(U34&lt;0.00001),"- ",U34)</f>
        <v>- </v>
      </c>
      <c r="K34" s="98" t="str">
        <f aca="false">IF(OR(V34&lt;0.00001),"- ",V34)</f>
        <v>- </v>
      </c>
      <c r="L34" s="98" t="str">
        <f aca="false">IF(OR(W34&lt;0.00001),"- ",W34)</f>
        <v>- </v>
      </c>
      <c r="N34" s="136" t="n">
        <v>99560.000001</v>
      </c>
      <c r="O34" s="136" t="n">
        <v>9956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</row>
    <row r="35" customFormat="false" ht="11.25" hidden="false" customHeight="true" outlineLevel="0" collapsed="false">
      <c r="A35" s="161" t="n">
        <v>310</v>
      </c>
      <c r="B35" s="162" t="s">
        <v>328</v>
      </c>
      <c r="C35" s="96" t="str">
        <f aca="false">IF(OR(N35&lt;0.00001),"- ",N35)</f>
        <v>- </v>
      </c>
      <c r="D35" s="98" t="str">
        <f aca="false">IF(OR(O35&lt;0.00001),"- ",O35)</f>
        <v>- </v>
      </c>
      <c r="E35" s="98" t="str">
        <f aca="false">IF(OR(P35&lt;0.00001),"- ",P35)</f>
        <v>- 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</row>
    <row r="36" customFormat="false" ht="11.25" hidden="false" customHeight="true" outlineLevel="0" collapsed="false">
      <c r="A36" s="161" t="n">
        <v>311</v>
      </c>
      <c r="B36" s="162" t="s">
        <v>329</v>
      </c>
      <c r="C36" s="96" t="str">
        <f aca="false">IF(OR(N36&lt;0.00001),"- ",N36)</f>
        <v>- </v>
      </c>
      <c r="D36" s="98" t="str">
        <f aca="false">IF(OR(O36&lt;0.00001),"- ",O36)</f>
        <v>- </v>
      </c>
      <c r="E36" s="98" t="str">
        <f aca="false">IF(OR(P36&lt;0.00001),"- ",P36)</f>
        <v>- 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str">
        <f aca="false">IF(OR(S36&lt;0.00001),"- ",S36)</f>
        <v>- </v>
      </c>
      <c r="I36" s="98" t="str">
        <f aca="false">IF(OR(T36&lt;0.00001),"- ",T36)</f>
        <v>- </v>
      </c>
      <c r="J36" s="98" t="str">
        <f aca="false">IF(OR(U36&lt;0.00001),"- ",U36)</f>
        <v>- </v>
      </c>
      <c r="K36" s="98" t="str">
        <f aca="false">IF(OR(V36&lt;0.00001),"- ",V36)</f>
        <v>- </v>
      </c>
      <c r="L36" s="98" t="str">
        <f aca="false">IF(OR(W36&lt;0.00001),"- ",W36)</f>
        <v>- 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</row>
    <row r="37" customFormat="false" ht="11.25" hidden="false" customHeight="true" outlineLevel="0" collapsed="false">
      <c r="A37" s="161" t="n">
        <v>314</v>
      </c>
      <c r="B37" s="162" t="s">
        <v>330</v>
      </c>
      <c r="C37" s="96" t="str">
        <f aca="false">IF(OR(N37&lt;0.00001),"- ",N37)</f>
        <v>- </v>
      </c>
      <c r="D37" s="98" t="str">
        <f aca="false">IF(OR(O37&lt;0.00001),"- ",O37)</f>
        <v>- </v>
      </c>
      <c r="E37" s="98" t="str">
        <f aca="false">IF(OR(P37&lt;0.00001),"- ",P37)</f>
        <v>- 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str">
        <f aca="false">IF(OR(U37&lt;0.00001),"- ",U37)</f>
        <v>- </v>
      </c>
      <c r="K37" s="98" t="str">
        <f aca="false">IF(OR(V37&lt;0.00001),"- ",V37)</f>
        <v>- </v>
      </c>
      <c r="L37" s="98" t="str">
        <f aca="false">IF(OR(W37&lt;0.00001),"- ",W37)</f>
        <v>- 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</row>
    <row r="38" customFormat="false" ht="11.25" hidden="false" customHeight="true" outlineLevel="0" collapsed="false">
      <c r="A38" s="161" t="n">
        <v>318</v>
      </c>
      <c r="B38" s="162" t="s">
        <v>331</v>
      </c>
      <c r="C38" s="96" t="n">
        <f aca="false">IF(OR(N38&lt;0.00001),"- ",N38)</f>
        <v>27145.000001</v>
      </c>
      <c r="D38" s="98" t="n">
        <f aca="false">IF(OR(O38&lt;0.00001),"- ",O38)</f>
        <v>25</v>
      </c>
      <c r="E38" s="98" t="n">
        <f aca="false">IF(OR(P38&lt;0.00001),"- ",P38)</f>
        <v>27120</v>
      </c>
      <c r="F38" s="98" t="str">
        <f aca="false">IF(OR(Q38&lt;0.00001),"- ",Q38)</f>
        <v>- </v>
      </c>
      <c r="G38" s="98" t="n">
        <f aca="false">IF(OR(R38&lt;0.00001),"- ",R38)</f>
        <v>27104</v>
      </c>
      <c r="H38" s="98" t="n">
        <f aca="false">IF(OR(S38&lt;0.00001),"- ",S38)</f>
        <v>16</v>
      </c>
      <c r="I38" s="98" t="str">
        <f aca="false">IF(OR(T38&lt;0.00001),"- ",T38)</f>
        <v>- </v>
      </c>
      <c r="J38" s="98" t="n">
        <f aca="false">IF(OR(U38&lt;0.00001),"- ",U38)</f>
        <v>1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27145.000001</v>
      </c>
      <c r="O38" s="136" t="n">
        <v>25</v>
      </c>
      <c r="P38" s="136" t="n">
        <v>27120</v>
      </c>
      <c r="Q38" s="136" t="n">
        <v>0</v>
      </c>
      <c r="R38" s="136" t="n">
        <v>27104</v>
      </c>
      <c r="S38" s="136" t="n">
        <v>16</v>
      </c>
      <c r="T38" s="136" t="n">
        <v>0</v>
      </c>
      <c r="U38" s="136" t="n">
        <v>16</v>
      </c>
      <c r="V38" s="136" t="n">
        <v>0</v>
      </c>
      <c r="W38" s="136" t="n">
        <v>0</v>
      </c>
    </row>
    <row r="39" customFormat="false" ht="11.25" hidden="false" customHeight="true" outlineLevel="0" collapsed="false">
      <c r="A39" s="161" t="n">
        <v>322</v>
      </c>
      <c r="B39" s="162" t="s">
        <v>332</v>
      </c>
      <c r="C39" s="96" t="n">
        <f aca="false">IF(OR(N39&lt;0.00001),"- ",N39)</f>
        <v>1824.000001</v>
      </c>
      <c r="D39" s="98" t="str">
        <f aca="false">IF(OR(O39&lt;0.00001),"- ",O39)</f>
        <v>- </v>
      </c>
      <c r="E39" s="98" t="n">
        <f aca="false">IF(OR(P39&lt;0.00001),"- ",P39)</f>
        <v>1824</v>
      </c>
      <c r="F39" s="98" t="str">
        <f aca="false">IF(OR(Q39&lt;0.00001),"- ",Q39)</f>
        <v>- </v>
      </c>
      <c r="G39" s="98" t="str">
        <f aca="false">IF(OR(R39&lt;0.00001),"- ",R39)</f>
        <v>- </v>
      </c>
      <c r="H39" s="98" t="n">
        <f aca="false">IF(OR(S39&lt;0.00001),"- ",S39)</f>
        <v>1824</v>
      </c>
      <c r="I39" s="98" t="str">
        <f aca="false">IF(OR(T39&lt;0.00001),"- ",T39)</f>
        <v>- </v>
      </c>
      <c r="J39" s="98" t="n">
        <f aca="false">IF(OR(U39&lt;0.00001),"- ",U39)</f>
        <v>1824</v>
      </c>
      <c r="K39" s="98" t="str">
        <f aca="false">IF(OR(V39&lt;0.00001),"- ",V39)</f>
        <v>- </v>
      </c>
      <c r="L39" s="98" t="str">
        <f aca="false">IF(OR(W39&lt;0.00001),"- ",W39)</f>
        <v>- </v>
      </c>
      <c r="N39" s="136" t="n">
        <v>1824.000001</v>
      </c>
      <c r="O39" s="136" t="n">
        <v>0</v>
      </c>
      <c r="P39" s="136" t="n">
        <v>1824</v>
      </c>
      <c r="Q39" s="136" t="n">
        <v>0</v>
      </c>
      <c r="R39" s="136" t="n">
        <v>0</v>
      </c>
      <c r="S39" s="136" t="n">
        <v>1824</v>
      </c>
      <c r="T39" s="136" t="n">
        <v>0</v>
      </c>
      <c r="U39" s="136" t="n">
        <v>1824</v>
      </c>
      <c r="V39" s="136" t="n">
        <v>0</v>
      </c>
      <c r="W39" s="136" t="n">
        <v>0</v>
      </c>
    </row>
    <row r="40" customFormat="false" ht="11.25" hidden="false" customHeight="true" outlineLevel="0" collapsed="false">
      <c r="A40" s="161" t="n">
        <v>324</v>
      </c>
      <c r="B40" s="162" t="s">
        <v>333</v>
      </c>
      <c r="C40" s="96" t="n">
        <f aca="false">IF(OR(N40&lt;0.00001),"- ",N40)</f>
        <v>3202206.000001</v>
      </c>
      <c r="D40" s="98" t="n">
        <f aca="false">IF(OR(O40&lt;0.00001),"- ",O40)</f>
        <v>3201073</v>
      </c>
      <c r="E40" s="98" t="n">
        <f aca="false">IF(OR(P40&lt;0.00001),"- ",P40)</f>
        <v>1133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133</v>
      </c>
      <c r="I40" s="98" t="str">
        <f aca="false">IF(OR(T40&lt;0.00001),"- ",T40)</f>
        <v>- </v>
      </c>
      <c r="J40" s="98" t="n">
        <f aca="false">IF(OR(U40&lt;0.00001),"- ",U40)</f>
        <v>1133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3202206.000001</v>
      </c>
      <c r="O40" s="136" t="n">
        <v>3201073</v>
      </c>
      <c r="P40" s="136" t="n">
        <v>1133</v>
      </c>
      <c r="Q40" s="136" t="n">
        <v>0</v>
      </c>
      <c r="R40" s="136" t="n">
        <v>0</v>
      </c>
      <c r="S40" s="136" t="n">
        <v>1133</v>
      </c>
      <c r="T40" s="136" t="n">
        <v>0</v>
      </c>
      <c r="U40" s="136" t="n">
        <v>1133</v>
      </c>
      <c r="V40" s="136" t="n">
        <v>0</v>
      </c>
      <c r="W40" s="136" t="n">
        <v>0</v>
      </c>
    </row>
    <row r="41" customFormat="false" ht="11.25" hidden="false" customHeight="true" outlineLevel="0" collapsed="false">
      <c r="A41" s="161" t="n">
        <v>328</v>
      </c>
      <c r="B41" s="162" t="s">
        <v>334</v>
      </c>
      <c r="C41" s="96" t="n">
        <f aca="false">IF(OR(N41&lt;0.00001),"- ",N41)</f>
        <v>2627689.000001</v>
      </c>
      <c r="D41" s="98" t="n">
        <f aca="false">IF(OR(O41&lt;0.00001),"- ",O41)</f>
        <v>2627689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36" t="n">
        <v>2627689.000001</v>
      </c>
      <c r="O41" s="136" t="n">
        <v>2627689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</row>
    <row r="42" customFormat="false" ht="11.25" hidden="false" customHeight="true" outlineLevel="0" collapsed="false">
      <c r="A42" s="161" t="n">
        <v>329</v>
      </c>
      <c r="B42" s="162" t="s">
        <v>335</v>
      </c>
      <c r="C42" s="96" t="str">
        <f aca="false">IF(OR(N42&lt;0.00001),"- ",N42)</f>
        <v>- </v>
      </c>
      <c r="D42" s="98" t="str">
        <f aca="false">IF(OR(O42&lt;0.00001),"- ",O42)</f>
        <v>- </v>
      </c>
      <c r="E42" s="98" t="str">
        <f aca="false">IF(OR(P42&lt;0.00001),"- ",P42)</f>
        <v>- 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str">
        <f aca="false">IF(OR(S42&lt;0.00001),"- ",S42)</f>
        <v>- </v>
      </c>
      <c r="I42" s="98" t="str">
        <f aca="false">IF(OR(T42&lt;0.00001),"- ",T42)</f>
        <v>- </v>
      </c>
      <c r="J42" s="98" t="str">
        <f aca="false">IF(OR(U42&lt;0.00001),"- ",U42)</f>
        <v>- </v>
      </c>
      <c r="K42" s="98" t="str">
        <f aca="false">IF(OR(V42&lt;0.00001),"- ",V42)</f>
        <v>- </v>
      </c>
      <c r="L42" s="98" t="str">
        <f aca="false">IF(OR(W42&lt;0.00001),"- ",W42)</f>
        <v>- 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</row>
    <row r="43" customFormat="false" ht="11.25" hidden="false" customHeight="true" outlineLevel="0" collapsed="false">
      <c r="A43" s="161" t="n">
        <v>330</v>
      </c>
      <c r="B43" s="162" t="s">
        <v>336</v>
      </c>
      <c r="C43" s="96" t="n">
        <f aca="false">IF(OR(N43&lt;0.00001),"- ",N43)</f>
        <v>16.000001</v>
      </c>
      <c r="D43" s="98" t="str">
        <f aca="false">IF(OR(O43&lt;0.00001),"- ",O43)</f>
        <v>- </v>
      </c>
      <c r="E43" s="98" t="n">
        <f aca="false">IF(OR(P43&lt;0.00001),"- ",P43)</f>
        <v>16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n">
        <f aca="false">IF(OR(S43&lt;0.00001),"- ",S43)</f>
        <v>16</v>
      </c>
      <c r="I43" s="98" t="str">
        <f aca="false">IF(OR(T43&lt;0.00001),"- ",T43)</f>
        <v>- </v>
      </c>
      <c r="J43" s="98" t="n">
        <f aca="false">IF(OR(U43&lt;0.00001),"- ",U43)</f>
        <v>16</v>
      </c>
      <c r="K43" s="98" t="str">
        <f aca="false">IF(OR(V43&lt;0.00001),"- ",V43)</f>
        <v>- </v>
      </c>
      <c r="L43" s="98" t="str">
        <f aca="false">IF(OR(W43&lt;0.00001),"- ",W43)</f>
        <v>- </v>
      </c>
      <c r="N43" s="136" t="n">
        <v>16.000001</v>
      </c>
      <c r="O43" s="136" t="n">
        <v>0</v>
      </c>
      <c r="P43" s="136" t="n">
        <v>16</v>
      </c>
      <c r="Q43" s="136" t="n">
        <v>0</v>
      </c>
      <c r="R43" s="136" t="n">
        <v>0</v>
      </c>
      <c r="S43" s="136" t="n">
        <v>16</v>
      </c>
      <c r="T43" s="136" t="n">
        <v>0</v>
      </c>
      <c r="U43" s="136" t="n">
        <v>16</v>
      </c>
      <c r="V43" s="136" t="n">
        <v>0</v>
      </c>
      <c r="W43" s="136" t="n">
        <v>0</v>
      </c>
    </row>
    <row r="44" customFormat="false" ht="11.25" hidden="false" customHeight="true" outlineLevel="0" collapsed="false">
      <c r="A44" s="161" t="n">
        <v>334</v>
      </c>
      <c r="B44" s="162" t="s">
        <v>337</v>
      </c>
      <c r="C44" s="96" t="n">
        <f aca="false">IF(OR(N44&lt;0.00001),"- ",N44)</f>
        <v>11396416.000001</v>
      </c>
      <c r="D44" s="98" t="n">
        <f aca="false">IF(OR(O44&lt;0.00001),"- ",O44)</f>
        <v>11393851</v>
      </c>
      <c r="E44" s="98" t="n">
        <f aca="false">IF(OR(P44&lt;0.00001),"- ",P44)</f>
        <v>2565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n">
        <f aca="false">IF(OR(S44&lt;0.00001),"- ",S44)</f>
        <v>2565</v>
      </c>
      <c r="I44" s="98" t="str">
        <f aca="false">IF(OR(T44&lt;0.00001),"- ",T44)</f>
        <v>- </v>
      </c>
      <c r="J44" s="98" t="n">
        <f aca="false">IF(OR(U44&lt;0.00001),"- ",U44)</f>
        <v>2565</v>
      </c>
      <c r="K44" s="98" t="str">
        <f aca="false">IF(OR(V44&lt;0.00001),"- ",V44)</f>
        <v>- </v>
      </c>
      <c r="L44" s="98" t="str">
        <f aca="false">IF(OR(W44&lt;0.00001),"- ",W44)</f>
        <v>- </v>
      </c>
      <c r="N44" s="136" t="n">
        <v>11396416.000001</v>
      </c>
      <c r="O44" s="136" t="n">
        <v>11393851</v>
      </c>
      <c r="P44" s="136" t="n">
        <v>2565</v>
      </c>
      <c r="Q44" s="136" t="n">
        <v>0</v>
      </c>
      <c r="R44" s="136" t="n">
        <v>0</v>
      </c>
      <c r="S44" s="136" t="n">
        <v>2565</v>
      </c>
      <c r="T44" s="136" t="n">
        <v>0</v>
      </c>
      <c r="U44" s="136" t="n">
        <v>2565</v>
      </c>
      <c r="V44" s="136" t="n">
        <v>0</v>
      </c>
      <c r="W44" s="136" t="n">
        <v>0</v>
      </c>
    </row>
    <row r="45" customFormat="false" ht="11.25" hidden="false" customHeight="true" outlineLevel="0" collapsed="false">
      <c r="A45" s="161" t="n">
        <v>336</v>
      </c>
      <c r="B45" s="162" t="s">
        <v>338</v>
      </c>
      <c r="C45" s="96" t="str">
        <f aca="false">IF(OR(N45&lt;0.00001),"- ",N45)</f>
        <v>- </v>
      </c>
      <c r="D45" s="98" t="str">
        <f aca="false">IF(OR(O45&lt;0.00001),"- ",O45)</f>
        <v>- 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true" outlineLevel="0" collapsed="false">
      <c r="A46" s="161" t="n">
        <v>338</v>
      </c>
      <c r="B46" s="162" t="s">
        <v>33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true" outlineLevel="0" collapsed="false">
      <c r="A47" s="161" t="n">
        <v>342</v>
      </c>
      <c r="B47" s="162" t="s">
        <v>340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true" outlineLevel="0" collapsed="false">
      <c r="A48" s="161" t="n">
        <v>346</v>
      </c>
      <c r="B48" s="162" t="s">
        <v>341</v>
      </c>
      <c r="C48" s="96" t="n">
        <f aca="false">IF(OR(N48&lt;0.00001),"- ",N48)</f>
        <v>947347.000001</v>
      </c>
      <c r="D48" s="98" t="n">
        <f aca="false">IF(OR(O48&lt;0.00001),"- ",O48)</f>
        <v>820923</v>
      </c>
      <c r="E48" s="98" t="n">
        <f aca="false">IF(OR(P48&lt;0.00001),"- ",P48)</f>
        <v>126424</v>
      </c>
      <c r="F48" s="98" t="str">
        <f aca="false">IF(OR(Q48&lt;0.00001),"- ",Q48)</f>
        <v>- </v>
      </c>
      <c r="G48" s="98" t="n">
        <f aca="false">IF(OR(R48&lt;0.00001),"- ",R48)</f>
        <v>74733</v>
      </c>
      <c r="H48" s="98" t="n">
        <f aca="false">IF(OR(S48&lt;0.00001),"- ",S48)</f>
        <v>51691</v>
      </c>
      <c r="I48" s="98" t="str">
        <f aca="false">IF(OR(T48&lt;0.00001),"- ",T48)</f>
        <v>- </v>
      </c>
      <c r="J48" s="98" t="n">
        <f aca="false">IF(OR(U48&lt;0.00001),"- ",U48)</f>
        <v>51691</v>
      </c>
      <c r="K48" s="98" t="str">
        <f aca="false">IF(OR(V48&lt;0.00001),"- ",V48)</f>
        <v>- </v>
      </c>
      <c r="L48" s="98" t="n">
        <f aca="false">IF(OR(W48&lt;0.00001),"- ",W48)</f>
        <v>3000</v>
      </c>
      <c r="N48" s="136" t="n">
        <v>947347.000001</v>
      </c>
      <c r="O48" s="136" t="n">
        <v>820923</v>
      </c>
      <c r="P48" s="136" t="n">
        <v>126424</v>
      </c>
      <c r="Q48" s="136" t="n">
        <v>0</v>
      </c>
      <c r="R48" s="136" t="n">
        <v>74733</v>
      </c>
      <c r="S48" s="136" t="n">
        <v>51691</v>
      </c>
      <c r="T48" s="136" t="n">
        <v>0</v>
      </c>
      <c r="U48" s="136" t="n">
        <v>51691</v>
      </c>
      <c r="V48" s="136" t="n">
        <v>0</v>
      </c>
      <c r="W48" s="136" t="n">
        <v>3000</v>
      </c>
    </row>
    <row r="49" customFormat="false" ht="11.25" hidden="false" customHeight="true" outlineLevel="0" collapsed="false">
      <c r="A49" s="161" t="n">
        <v>350</v>
      </c>
      <c r="B49" s="162" t="s">
        <v>342</v>
      </c>
      <c r="C49" s="96" t="n">
        <f aca="false">IF(OR(N49&lt;0.00001),"- ",N49)</f>
        <v>1050237.000001</v>
      </c>
      <c r="D49" s="98" t="n">
        <f aca="false">IF(OR(O49&lt;0.00001),"- ",O49)</f>
        <v>1050224</v>
      </c>
      <c r="E49" s="98" t="n">
        <f aca="false">IF(OR(P49&lt;0.00001),"- ",P49)</f>
        <v>13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13</v>
      </c>
      <c r="I49" s="98" t="str">
        <f aca="false">IF(OR(T49&lt;0.00001),"- ",T49)</f>
        <v>- </v>
      </c>
      <c r="J49" s="98" t="n">
        <f aca="false">IF(OR(U49&lt;0.00001),"- ",U49)</f>
        <v>13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1050237.000001</v>
      </c>
      <c r="O49" s="136" t="n">
        <v>1050224</v>
      </c>
      <c r="P49" s="136" t="n">
        <v>13</v>
      </c>
      <c r="Q49" s="136" t="n">
        <v>0</v>
      </c>
      <c r="R49" s="136" t="n">
        <v>0</v>
      </c>
      <c r="S49" s="136" t="n">
        <v>13</v>
      </c>
      <c r="T49" s="136" t="n">
        <v>0</v>
      </c>
      <c r="U49" s="136" t="n">
        <v>13</v>
      </c>
      <c r="V49" s="136" t="n">
        <v>0</v>
      </c>
      <c r="W49" s="136" t="n">
        <v>0</v>
      </c>
    </row>
    <row r="50" customFormat="false" ht="11.25" hidden="false" customHeight="true" outlineLevel="0" collapsed="false">
      <c r="A50" s="161" t="n">
        <v>352</v>
      </c>
      <c r="B50" s="162" t="s">
        <v>343</v>
      </c>
      <c r="C50" s="96" t="n">
        <f aca="false">IF(OR(N50&lt;0.00001),"- ",N50)</f>
        <v>6581928.000001</v>
      </c>
      <c r="D50" s="98" t="n">
        <f aca="false">IF(OR(O50&lt;0.00001),"- ",O50)</f>
        <v>6581928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6581928.000001</v>
      </c>
      <c r="O50" s="136" t="n">
        <v>6581928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true" outlineLevel="0" collapsed="false">
      <c r="A51" s="161" t="n">
        <v>355</v>
      </c>
      <c r="B51" s="162" t="s">
        <v>344</v>
      </c>
      <c r="C51" s="96" t="n">
        <f aca="false">IF(OR(N51&lt;0.00001),"- ",N51)</f>
        <v>3020.000001</v>
      </c>
      <c r="D51" s="98" t="str">
        <f aca="false">IF(OR(O51&lt;0.00001),"- ",O51)</f>
        <v>- </v>
      </c>
      <c r="E51" s="98" t="n">
        <f aca="false">IF(OR(P51&lt;0.00001),"- ",P51)</f>
        <v>3020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n">
        <f aca="false">IF(OR(S51&lt;0.00001),"- ",S51)</f>
        <v>3020</v>
      </c>
      <c r="I51" s="98" t="str">
        <f aca="false">IF(OR(T51&lt;0.00001),"- ",T51)</f>
        <v>- </v>
      </c>
      <c r="J51" s="98" t="n">
        <f aca="false">IF(OR(U51&lt;0.00001),"- ",U51)</f>
        <v>3020</v>
      </c>
      <c r="K51" s="98" t="n">
        <f aca="false">IF(OR(V51&lt;0.00001),"- ",V51)</f>
        <v>3020</v>
      </c>
      <c r="L51" s="98" t="str">
        <f aca="false">IF(OR(W51&lt;0.00001),"- ",W51)</f>
        <v>- </v>
      </c>
      <c r="N51" s="136" t="n">
        <v>3020.000001</v>
      </c>
      <c r="O51" s="136" t="n">
        <v>0</v>
      </c>
      <c r="P51" s="136" t="n">
        <v>3020</v>
      </c>
      <c r="Q51" s="136" t="n">
        <v>0</v>
      </c>
      <c r="R51" s="136" t="n">
        <v>0</v>
      </c>
      <c r="S51" s="136" t="n">
        <v>3020</v>
      </c>
      <c r="T51" s="136" t="n">
        <v>0</v>
      </c>
      <c r="U51" s="136" t="n">
        <v>3020</v>
      </c>
      <c r="V51" s="136" t="n">
        <v>3020</v>
      </c>
      <c r="W51" s="136" t="n">
        <v>0</v>
      </c>
    </row>
    <row r="52" customFormat="false" ht="11.25" hidden="false" customHeight="true" outlineLevel="0" collapsed="false">
      <c r="A52" s="161" t="n">
        <v>357</v>
      </c>
      <c r="B52" s="162" t="s">
        <v>345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</row>
    <row r="53" customFormat="false" ht="11.25" hidden="false" customHeight="true" outlineLevel="0" collapsed="false">
      <c r="A53" s="161" t="n">
        <v>366</v>
      </c>
      <c r="B53" s="162" t="s">
        <v>346</v>
      </c>
      <c r="C53" s="96" t="str">
        <f aca="false">IF(OR(N53&lt;0.00001),"- ",N53)</f>
        <v>- </v>
      </c>
      <c r="D53" s="98" t="str">
        <f aca="false">IF(OR(O53&lt;0.00001),"- ",O53)</f>
        <v>- </v>
      </c>
      <c r="E53" s="98" t="str">
        <f aca="false">IF(OR(P53&lt;0.00001),"- ",P53)</f>
        <v>- 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str">
        <f aca="false">IF(OR(S53&lt;0.00001),"- ",S53)</f>
        <v>- </v>
      </c>
      <c r="I53" s="98" t="str">
        <f aca="false">IF(OR(T53&lt;0.00001),"- ",T53)</f>
        <v>- </v>
      </c>
      <c r="J53" s="98" t="str">
        <f aca="false">IF(OR(U53&lt;0.00001),"- ",U53)</f>
        <v>- </v>
      </c>
      <c r="K53" s="98" t="str">
        <f aca="false">IF(OR(V53&lt;0.00001),"- ",V53)</f>
        <v>- </v>
      </c>
      <c r="L53" s="98" t="str">
        <f aca="false">IF(OR(W53&lt;0.00001),"- ",W53)</f>
        <v>- 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</row>
    <row r="54" customFormat="false" ht="11.25" hidden="false" customHeight="true" outlineLevel="0" collapsed="false">
      <c r="A54" s="161" t="n">
        <v>370</v>
      </c>
      <c r="B54" s="162" t="s">
        <v>347</v>
      </c>
      <c r="C54" s="96" t="n">
        <f aca="false">IF(OR(N54&lt;0.00001),"- ",N54)</f>
        <v>6679.000001</v>
      </c>
      <c r="D54" s="98" t="n">
        <f aca="false">IF(OR(O54&lt;0.00001),"- ",O54)</f>
        <v>3464</v>
      </c>
      <c r="E54" s="98" t="n">
        <f aca="false">IF(OR(P54&lt;0.00001),"- ",P54)</f>
        <v>3215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3215</v>
      </c>
      <c r="I54" s="98" t="str">
        <f aca="false">IF(OR(T54&lt;0.00001),"- ",T54)</f>
        <v>- </v>
      </c>
      <c r="J54" s="98" t="n">
        <f aca="false">IF(OR(U54&lt;0.00001),"- ",U54)</f>
        <v>3215</v>
      </c>
      <c r="K54" s="98" t="str">
        <f aca="false">IF(OR(V54&lt;0.00001),"- ",V54)</f>
        <v>- </v>
      </c>
      <c r="L54" s="98" t="str">
        <f aca="false">IF(OR(W54&lt;0.00001),"- ",W54)</f>
        <v>- </v>
      </c>
      <c r="N54" s="136" t="n">
        <v>6679.000001</v>
      </c>
      <c r="O54" s="136" t="n">
        <v>3464</v>
      </c>
      <c r="P54" s="136" t="n">
        <v>3215</v>
      </c>
      <c r="Q54" s="136" t="n">
        <v>0</v>
      </c>
      <c r="R54" s="136" t="n">
        <v>0</v>
      </c>
      <c r="S54" s="136" t="n">
        <v>3215</v>
      </c>
      <c r="T54" s="136" t="n">
        <v>0</v>
      </c>
      <c r="U54" s="136" t="n">
        <v>3215</v>
      </c>
      <c r="V54" s="136" t="n">
        <v>0</v>
      </c>
      <c r="W54" s="136" t="n">
        <v>0</v>
      </c>
    </row>
    <row r="55" customFormat="false" ht="11.25" hidden="false" customHeight="true" outlineLevel="0" collapsed="false">
      <c r="A55" s="161" t="n">
        <v>373</v>
      </c>
      <c r="B55" s="162" t="s">
        <v>348</v>
      </c>
      <c r="C55" s="96" t="n">
        <f aca="false">IF(OR(N55&lt;0.00001),"- ",N55)</f>
        <v>810.000001</v>
      </c>
      <c r="D55" s="98" t="n">
        <f aca="false">IF(OR(O55&lt;0.00001),"- ",O55)</f>
        <v>333</v>
      </c>
      <c r="E55" s="98" t="n">
        <f aca="false">IF(OR(P55&lt;0.00001),"- ",P55)</f>
        <v>477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n">
        <f aca="false">IF(OR(S55&lt;0.00001),"- ",S55)</f>
        <v>477</v>
      </c>
      <c r="I55" s="98" t="str">
        <f aca="false">IF(OR(T55&lt;0.00001),"- ",T55)</f>
        <v>- </v>
      </c>
      <c r="J55" s="98" t="n">
        <f aca="false">IF(OR(U55&lt;0.00001),"- ",U55)</f>
        <v>477</v>
      </c>
      <c r="K55" s="98" t="str">
        <f aca="false">IF(OR(V55&lt;0.00001),"- ",V55)</f>
        <v>- </v>
      </c>
      <c r="L55" s="98" t="str">
        <f aca="false">IF(OR(W55&lt;0.00001),"- ",W55)</f>
        <v>- </v>
      </c>
      <c r="N55" s="136" t="n">
        <v>810.000001</v>
      </c>
      <c r="O55" s="136" t="n">
        <v>333</v>
      </c>
      <c r="P55" s="136" t="n">
        <v>477</v>
      </c>
      <c r="Q55" s="136" t="n">
        <v>0</v>
      </c>
      <c r="R55" s="136" t="n">
        <v>0</v>
      </c>
      <c r="S55" s="136" t="n">
        <v>477</v>
      </c>
      <c r="T55" s="136" t="n">
        <v>0</v>
      </c>
      <c r="U55" s="136" t="n">
        <v>477</v>
      </c>
      <c r="V55" s="136" t="n">
        <v>0</v>
      </c>
      <c r="W55" s="136" t="n">
        <v>0</v>
      </c>
    </row>
    <row r="56" customFormat="false" ht="11.25" hidden="false" customHeight="true" outlineLevel="0" collapsed="false">
      <c r="A56" s="161" t="n">
        <v>375</v>
      </c>
      <c r="B56" s="162" t="s">
        <v>349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</row>
    <row r="57" customFormat="false" ht="11.25" hidden="false" customHeight="true" outlineLevel="0" collapsed="false">
      <c r="A57" s="161" t="n">
        <v>377</v>
      </c>
      <c r="B57" s="162" t="s">
        <v>350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</row>
    <row r="58" customFormat="false" ht="11.25" hidden="false" customHeight="true" outlineLevel="0" collapsed="false">
      <c r="A58" s="161" t="n">
        <v>378</v>
      </c>
      <c r="B58" s="162" t="s">
        <v>351</v>
      </c>
      <c r="C58" s="96" t="n">
        <f aca="false">IF(OR(N58&lt;0.00001),"- ",N58)</f>
        <v>1213103.000001</v>
      </c>
      <c r="D58" s="98" t="n">
        <f aca="false">IF(OR(O58&lt;0.00001),"- ",O58)</f>
        <v>1213014</v>
      </c>
      <c r="E58" s="98" t="n">
        <f aca="false">IF(OR(P58&lt;0.00001),"- ",P58)</f>
        <v>89</v>
      </c>
      <c r="F58" s="98" t="n">
        <f aca="false">IF(OR(Q58&lt;0.00001),"- ",Q58)</f>
        <v>72</v>
      </c>
      <c r="G58" s="98" t="str">
        <f aca="false">IF(OR(R58&lt;0.00001),"- ",R58)</f>
        <v>- </v>
      </c>
      <c r="H58" s="98" t="n">
        <f aca="false">IF(OR(S58&lt;0.00001),"- ",S58)</f>
        <v>17</v>
      </c>
      <c r="I58" s="98" t="str">
        <f aca="false">IF(OR(T58&lt;0.00001),"- ",T58)</f>
        <v>- </v>
      </c>
      <c r="J58" s="98" t="n">
        <f aca="false">IF(OR(U58&lt;0.00001),"- ",U58)</f>
        <v>17</v>
      </c>
      <c r="K58" s="98" t="n">
        <f aca="false">IF(OR(V58&lt;0.00001),"- ",V58)</f>
        <v>17</v>
      </c>
      <c r="L58" s="98" t="str">
        <f aca="false">IF(OR(W58&lt;0.00001),"- ",W58)</f>
        <v>- </v>
      </c>
      <c r="N58" s="136" t="n">
        <v>1213103.000001</v>
      </c>
      <c r="O58" s="136" t="n">
        <v>1213014</v>
      </c>
      <c r="P58" s="136" t="n">
        <v>89</v>
      </c>
      <c r="Q58" s="136" t="n">
        <v>72</v>
      </c>
      <c r="R58" s="136" t="n">
        <v>0</v>
      </c>
      <c r="S58" s="136" t="n">
        <v>17</v>
      </c>
      <c r="T58" s="136" t="n">
        <v>0</v>
      </c>
      <c r="U58" s="136" t="n">
        <v>17</v>
      </c>
      <c r="V58" s="136" t="n">
        <v>17</v>
      </c>
      <c r="W58" s="136" t="n">
        <v>0</v>
      </c>
    </row>
    <row r="59" customFormat="false" ht="11.25" hidden="false" customHeight="true" outlineLevel="0" collapsed="false">
      <c r="A59" s="161" t="n">
        <v>382</v>
      </c>
      <c r="B59" s="162" t="s">
        <v>352</v>
      </c>
      <c r="C59" s="96" t="n">
        <f aca="false">IF(OR(N59&lt;0.00001),"- ",N59)</f>
        <v>63478.000001</v>
      </c>
      <c r="D59" s="98" t="n">
        <f aca="false">IF(OR(O59&lt;0.00001),"- ",O59)</f>
        <v>61250</v>
      </c>
      <c r="E59" s="98" t="n">
        <f aca="false">IF(OR(P59&lt;0.00001),"- ",P59)</f>
        <v>222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228</v>
      </c>
      <c r="I59" s="98" t="str">
        <f aca="false">IF(OR(T59&lt;0.00001),"- ",T59)</f>
        <v>- </v>
      </c>
      <c r="J59" s="98" t="n">
        <f aca="false">IF(OR(U59&lt;0.00001),"- ",U59)</f>
        <v>222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63478.000001</v>
      </c>
      <c r="O59" s="136" t="n">
        <v>61250</v>
      </c>
      <c r="P59" s="136" t="n">
        <v>2228</v>
      </c>
      <c r="Q59" s="136" t="n">
        <v>0</v>
      </c>
      <c r="R59" s="136" t="n">
        <v>0</v>
      </c>
      <c r="S59" s="136" t="n">
        <v>2228</v>
      </c>
      <c r="T59" s="136" t="n">
        <v>0</v>
      </c>
      <c r="U59" s="136" t="n">
        <v>2228</v>
      </c>
      <c r="V59" s="136" t="n">
        <v>0</v>
      </c>
      <c r="W59" s="136" t="n">
        <v>0</v>
      </c>
    </row>
    <row r="60" customFormat="false" ht="11.25" hidden="false" customHeight="true" outlineLevel="0" collapsed="false">
      <c r="A60" s="161" t="n">
        <v>386</v>
      </c>
      <c r="B60" s="162" t="s">
        <v>353</v>
      </c>
      <c r="C60" s="96" t="n">
        <f aca="false">IF(OR(N60&lt;0.00001),"- ",N60)</f>
        <v>118183.000001</v>
      </c>
      <c r="D60" s="98" t="n">
        <f aca="false">IF(OR(O60&lt;0.00001),"- ",O60)</f>
        <v>118180</v>
      </c>
      <c r="E60" s="98" t="n">
        <f aca="false">IF(OR(P60&lt;0.00001),"- ",P60)</f>
        <v>3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</v>
      </c>
      <c r="I60" s="98" t="str">
        <f aca="false">IF(OR(T60&lt;0.00001),"- ",T60)</f>
        <v>- </v>
      </c>
      <c r="J60" s="98" t="n">
        <f aca="false">IF(OR(U60&lt;0.00001),"- ",U60)</f>
        <v>3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118183.000001</v>
      </c>
      <c r="O60" s="136" t="n">
        <v>118180</v>
      </c>
      <c r="P60" s="136" t="n">
        <v>3</v>
      </c>
      <c r="Q60" s="136" t="n">
        <v>0</v>
      </c>
      <c r="R60" s="136" t="n">
        <v>0</v>
      </c>
      <c r="S60" s="136" t="n">
        <v>3</v>
      </c>
      <c r="T60" s="136" t="n">
        <v>0</v>
      </c>
      <c r="U60" s="136" t="n">
        <v>3</v>
      </c>
      <c r="V60" s="136" t="n">
        <v>0</v>
      </c>
      <c r="W60" s="136" t="n">
        <v>3</v>
      </c>
    </row>
    <row r="61" customFormat="false" ht="11.25" hidden="false" customHeight="true" outlineLevel="0" collapsed="false">
      <c r="A61" s="161" t="n">
        <v>388</v>
      </c>
      <c r="B61" s="162" t="s">
        <v>138</v>
      </c>
      <c r="C61" s="96" t="n">
        <f aca="false">IF(OR(N61&lt;0.00001),"- ",N61)</f>
        <v>64702078.000001</v>
      </c>
      <c r="D61" s="98" t="n">
        <f aca="false">IF(OR(O61&lt;0.00001),"- ",O61)</f>
        <v>1035256</v>
      </c>
      <c r="E61" s="98" t="n">
        <f aca="false">IF(OR(P61&lt;0.00001),"- ",P61)</f>
        <v>63666822</v>
      </c>
      <c r="F61" s="98" t="n">
        <f aca="false">IF(OR(Q61&lt;0.00001),"- ",Q61)</f>
        <v>63529610</v>
      </c>
      <c r="G61" s="98" t="n">
        <f aca="false">IF(OR(R61&lt;0.00001),"- ",R61)</f>
        <v>9032</v>
      </c>
      <c r="H61" s="98" t="n">
        <f aca="false">IF(OR(S61&lt;0.00001),"- ",S61)</f>
        <v>128180</v>
      </c>
      <c r="I61" s="98" t="n">
        <f aca="false">IF(OR(T61&lt;0.00001),"- ",T61)</f>
        <v>2111</v>
      </c>
      <c r="J61" s="98" t="n">
        <f aca="false">IF(OR(U61&lt;0.00001),"- ",U61)</f>
        <v>126069</v>
      </c>
      <c r="K61" s="98" t="n">
        <f aca="false">IF(OR(V61&lt;0.00001),"- ",V61)</f>
        <v>1145</v>
      </c>
      <c r="L61" s="98" t="n">
        <f aca="false">IF(OR(W61&lt;0.00001),"- ",W61)</f>
        <v>862</v>
      </c>
      <c r="N61" s="136" t="n">
        <v>64702078.000001</v>
      </c>
      <c r="O61" s="136" t="n">
        <v>1035256</v>
      </c>
      <c r="P61" s="136" t="n">
        <v>63666822</v>
      </c>
      <c r="Q61" s="136" t="n">
        <v>63529610</v>
      </c>
      <c r="R61" s="136" t="n">
        <v>9032</v>
      </c>
      <c r="S61" s="136" t="n">
        <v>128180</v>
      </c>
      <c r="T61" s="136" t="n">
        <v>2111</v>
      </c>
      <c r="U61" s="136" t="n">
        <v>126069</v>
      </c>
      <c r="V61" s="136" t="n">
        <v>1145</v>
      </c>
      <c r="W61" s="136" t="n">
        <v>862</v>
      </c>
    </row>
    <row r="62" customFormat="false" ht="11.25" hidden="false" customHeight="true" outlineLevel="0" collapsed="false">
      <c r="A62" s="161" t="n">
        <v>389</v>
      </c>
      <c r="B62" s="162" t="s">
        <v>354</v>
      </c>
      <c r="C62" s="96" t="n">
        <f aca="false">IF(OR(N62&lt;0.00001),"- ",N62)</f>
        <v>8888.000001</v>
      </c>
      <c r="D62" s="98" t="n">
        <f aca="false">IF(OR(O62&lt;0.00001),"- ",O62)</f>
        <v>7700</v>
      </c>
      <c r="E62" s="98" t="n">
        <f aca="false">IF(OR(P62&lt;0.00001),"- ",P62)</f>
        <v>1188</v>
      </c>
      <c r="F62" s="98" t="n">
        <f aca="false">IF(OR(Q62&lt;0.00001),"- ",Q62)</f>
        <v>1109</v>
      </c>
      <c r="G62" s="98" t="str">
        <f aca="false">IF(OR(R62&lt;0.00001),"- ",R62)</f>
        <v>- </v>
      </c>
      <c r="H62" s="98" t="n">
        <f aca="false">IF(OR(S62&lt;0.00001),"- ",S62)</f>
        <v>79</v>
      </c>
      <c r="I62" s="98" t="str">
        <f aca="false">IF(OR(T62&lt;0.00001),"- ",T62)</f>
        <v>- </v>
      </c>
      <c r="J62" s="98" t="n">
        <f aca="false">IF(OR(U62&lt;0.00001),"- ",U62)</f>
        <v>79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8888.000001</v>
      </c>
      <c r="O62" s="136" t="n">
        <v>7700</v>
      </c>
      <c r="P62" s="136" t="n">
        <v>1188</v>
      </c>
      <c r="Q62" s="136" t="n">
        <v>1109</v>
      </c>
      <c r="R62" s="136" t="n">
        <v>0</v>
      </c>
      <c r="S62" s="136" t="n">
        <v>79</v>
      </c>
      <c r="T62" s="136" t="n">
        <v>0</v>
      </c>
      <c r="U62" s="136" t="n">
        <v>79</v>
      </c>
      <c r="V62" s="136" t="n">
        <v>0</v>
      </c>
      <c r="W62" s="136" t="n">
        <v>0</v>
      </c>
    </row>
    <row r="63" customFormat="false" ht="11.25" hidden="false" customHeight="true" outlineLevel="0" collapsed="false">
      <c r="A63" s="161" t="n">
        <v>391</v>
      </c>
      <c r="B63" s="162" t="s">
        <v>355</v>
      </c>
      <c r="C63" s="96" t="n">
        <f aca="false">IF(OR(N63&lt;0.00001),"- ",N63)</f>
        <v>1352.000001</v>
      </c>
      <c r="D63" s="98" t="str">
        <f aca="false">IF(OR(O63&lt;0.00001),"- ",O63)</f>
        <v>- </v>
      </c>
      <c r="E63" s="98" t="n">
        <f aca="false">IF(OR(P63&lt;0.00001),"- ",P63)</f>
        <v>1352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n">
        <f aca="false">IF(OR(S63&lt;0.00001),"- ",S63)</f>
        <v>1352</v>
      </c>
      <c r="I63" s="98" t="str">
        <f aca="false">IF(OR(T63&lt;0.00001),"- ",T63)</f>
        <v>- </v>
      </c>
      <c r="J63" s="98" t="n">
        <f aca="false">IF(OR(U63&lt;0.00001),"- ",U63)</f>
        <v>1352</v>
      </c>
      <c r="K63" s="98" t="str">
        <f aca="false">IF(OR(V63&lt;0.00001),"- ",V63)</f>
        <v>- </v>
      </c>
      <c r="L63" s="98" t="str">
        <f aca="false">IF(OR(W63&lt;0.00001),"- ",W63)</f>
        <v>- </v>
      </c>
      <c r="N63" s="136" t="n">
        <v>1352.000001</v>
      </c>
      <c r="O63" s="136" t="n">
        <v>0</v>
      </c>
      <c r="P63" s="136" t="n">
        <v>1352</v>
      </c>
      <c r="Q63" s="136" t="n">
        <v>0</v>
      </c>
      <c r="R63" s="136" t="n">
        <v>0</v>
      </c>
      <c r="S63" s="136" t="n">
        <v>1352</v>
      </c>
      <c r="T63" s="136" t="n">
        <v>0</v>
      </c>
      <c r="U63" s="136" t="n">
        <v>1352</v>
      </c>
      <c r="V63" s="136" t="n">
        <v>0</v>
      </c>
      <c r="W63" s="136" t="n">
        <v>0</v>
      </c>
    </row>
    <row r="64" customFormat="false" ht="11.25" hidden="false" customHeight="true" outlineLevel="0" collapsed="false">
      <c r="A64" s="161" t="n">
        <v>393</v>
      </c>
      <c r="B64" s="162" t="s">
        <v>356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1.25" hidden="false" customHeight="true" outlineLevel="0" collapsed="false">
      <c r="A65" s="161" t="n">
        <v>395</v>
      </c>
      <c r="B65" s="162" t="s">
        <v>357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</row>
    <row r="66" customFormat="false" ht="11.25" hidden="false" customHeight="false" outlineLevel="0" collapsed="false"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</row>
    <row r="67" customFormat="false" ht="11.25" hidden="false" customHeight="false" outlineLevel="0" collapsed="false">
      <c r="A67" s="143" t="s">
        <v>358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</row>
    <row r="68" customFormat="false" ht="11.25" hidden="false" customHeight="false" outlineLevel="0" collapsed="false"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</row>
    <row r="69" customFormat="false" ht="11.25" hidden="false" customHeight="false" outlineLevel="0" collapsed="false"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</row>
    <row r="70" customFormat="false" ht="11.25" hidden="false" customHeight="fals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</row>
    <row r="71" customFormat="false" ht="11.25" hidden="false" customHeight="fals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</row>
    <row r="72" customFormat="false" ht="11.25" hidden="false" customHeight="fals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</row>
    <row r="73" customFormat="false" ht="11.25" hidden="false" customHeight="fals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</row>
    <row r="74" customFormat="false" ht="11.25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</row>
    <row r="75" customFormat="false" ht="11.25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</row>
    <row r="76" customFormat="false" ht="11.25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</row>
    <row r="77" customFormat="false" ht="11.25" hidden="false" customHeight="fals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</row>
    <row r="78" customFormat="false" ht="11.25" hidden="false" customHeight="fals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</row>
    <row r="79" customFormat="false" ht="11.25" hidden="false" customHeight="fals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</row>
    <row r="80" customFormat="false" ht="11.25" hidden="false" customHeight="fals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</row>
    <row r="81" customFormat="false" ht="11.25" hidden="false" customHeight="fals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</row>
    <row r="82" customFormat="false" ht="11.25" hidden="false" customHeight="fals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</row>
    <row r="83" customFormat="false" ht="11.25" hidden="false" customHeight="fals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</row>
    <row r="84" customFormat="false" ht="11.25" hidden="false" customHeight="fals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</row>
    <row r="85" customFormat="false" ht="11.25" hidden="false" customHeight="fals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1" min="8" style="113" width="6.7"/>
    <col collapsed="false" customWidth="true" hidden="false" outlineLevel="0" max="12" min="12" style="113" width="6.85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4</v>
      </c>
      <c r="D8" s="133"/>
      <c r="E8" s="133"/>
      <c r="F8" s="133"/>
      <c r="G8" s="133"/>
      <c r="H8" s="133"/>
      <c r="I8" s="133"/>
      <c r="J8" s="133"/>
      <c r="K8" s="133"/>
      <c r="L8" s="133"/>
      <c r="N8" s="164"/>
    </row>
    <row r="9" customFormat="false" ht="21" hidden="false" customHeight="true" outlineLevel="0" collapsed="false">
      <c r="A9" s="159"/>
      <c r="B9" s="165" t="s">
        <v>137</v>
      </c>
      <c r="C9" s="166" t="n">
        <f aca="false">IF(OR(N9&lt;0.00001),"-",N9)</f>
        <v>83701516.000056</v>
      </c>
      <c r="D9" s="167" t="n">
        <f aca="false">IF(OR(O9&lt;0.00001),"-",O9)</f>
        <v>73033195</v>
      </c>
      <c r="E9" s="167" t="n">
        <f aca="false">IF(OR(P9&lt;0.00001),"-",P9)</f>
        <v>10668321</v>
      </c>
      <c r="F9" s="167" t="n">
        <f aca="false">IF(OR(Q9&lt;0.00001),"-",Q9)</f>
        <v>4273434</v>
      </c>
      <c r="G9" s="167" t="n">
        <f aca="false">IF(OR(R9&lt;0.00001),"-",R9)</f>
        <v>459679</v>
      </c>
      <c r="H9" s="167" t="n">
        <f aca="false">IF(OR(S9&lt;0.00001),"-",S9)</f>
        <v>5935208</v>
      </c>
      <c r="I9" s="167" t="n">
        <f aca="false">IF(OR(T9&lt;0.00001),"-",T9)</f>
        <v>207670</v>
      </c>
      <c r="J9" s="167" t="n">
        <f aca="false">IF(OR(U9&lt;0.00001),"-",U9)</f>
        <v>5727538</v>
      </c>
      <c r="K9" s="167" t="n">
        <f aca="false">IF(OR(V9&lt;0.00001),"-",V9)</f>
        <v>569802</v>
      </c>
      <c r="L9" s="167" t="n">
        <f aca="false">IF(OR(W9&lt;0.00001),"-",W9)</f>
        <v>293978</v>
      </c>
      <c r="N9" s="136" t="n">
        <v>83701516.000056</v>
      </c>
      <c r="O9" s="136" t="n">
        <v>73033195</v>
      </c>
      <c r="P9" s="136" t="n">
        <v>10668321</v>
      </c>
      <c r="Q9" s="136" t="n">
        <v>4273434</v>
      </c>
      <c r="R9" s="136" t="n">
        <v>459679</v>
      </c>
      <c r="S9" s="136" t="n">
        <v>5935208</v>
      </c>
      <c r="T9" s="136" t="n">
        <v>207670</v>
      </c>
      <c r="U9" s="136" t="n">
        <v>5727538</v>
      </c>
      <c r="V9" s="136" t="n">
        <v>569802</v>
      </c>
      <c r="W9" s="136" t="n">
        <v>293978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25" hidden="false" customHeight="true" outlineLevel="0" collapsed="false">
      <c r="A10" s="161" t="n">
        <v>204</v>
      </c>
      <c r="B10" s="168" t="s">
        <v>303</v>
      </c>
      <c r="C10" s="169" t="n">
        <f aca="false">IF(OR(N10&lt;0.00001),"-",N10)</f>
        <v>4387718.000001</v>
      </c>
      <c r="D10" s="170" t="n">
        <f aca="false">IF(OR(O10&lt;0.00001),"-",O10)</f>
        <v>3534085</v>
      </c>
      <c r="E10" s="170" t="n">
        <f aca="false">IF(OR(P10&lt;0.00001),"-",P10)</f>
        <v>853633</v>
      </c>
      <c r="F10" s="170" t="n">
        <f aca="false">IF(OR(Q10&lt;0.00001),"-",Q10)</f>
        <v>23151</v>
      </c>
      <c r="G10" s="170" t="n">
        <f aca="false">IF(OR(R10&lt;0.00001),"-",R10)</f>
        <v>40355</v>
      </c>
      <c r="H10" s="170" t="n">
        <f aca="false">IF(OR(S10&lt;0.00001),"-",S10)</f>
        <v>790127</v>
      </c>
      <c r="I10" s="170" t="str">
        <f aca="false">IF(OR(T10&lt;0.00001),"-",T10)</f>
        <v>-</v>
      </c>
      <c r="J10" s="170" t="n">
        <f aca="false">IF(OR(U10&lt;0.00001),"-",U10)</f>
        <v>790127</v>
      </c>
      <c r="K10" s="170" t="n">
        <f aca="false">IF(OR(V10&lt;0.00001),"-",V10)</f>
        <v>80958</v>
      </c>
      <c r="L10" s="170" t="n">
        <f aca="false">IF(OR(W10&lt;0.00001),"-",W10)</f>
        <v>64899</v>
      </c>
      <c r="N10" s="136" t="n">
        <v>4387718.000001</v>
      </c>
      <c r="O10" s="136" t="n">
        <v>3534085</v>
      </c>
      <c r="P10" s="136" t="n">
        <v>853633</v>
      </c>
      <c r="Q10" s="136" t="n">
        <v>23151</v>
      </c>
      <c r="R10" s="136" t="n">
        <v>40355</v>
      </c>
      <c r="S10" s="136" t="n">
        <v>790127</v>
      </c>
      <c r="T10" s="136" t="n">
        <v>0</v>
      </c>
      <c r="U10" s="136" t="n">
        <v>790127</v>
      </c>
      <c r="V10" s="136" t="n">
        <v>80958</v>
      </c>
      <c r="W10" s="136" t="n">
        <v>6489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25" hidden="false" customHeight="true" outlineLevel="0" collapsed="false">
      <c r="A11" s="161" t="n">
        <v>208</v>
      </c>
      <c r="B11" s="168" t="s">
        <v>304</v>
      </c>
      <c r="C11" s="169" t="n">
        <f aca="false">IF(OR(N11&lt;0.00001),"-",N11)</f>
        <v>132584.000001</v>
      </c>
      <c r="D11" s="170" t="str">
        <f aca="false">IF(OR(O11&lt;0.00001),"-",O11)</f>
        <v>-</v>
      </c>
      <c r="E11" s="170" t="n">
        <f aca="false">IF(OR(P11&lt;0.00001),"-",P11)</f>
        <v>132584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n">
        <f aca="false">IF(OR(S11&lt;0.00001),"-",S11)</f>
        <v>132584</v>
      </c>
      <c r="I11" s="170" t="n">
        <f aca="false">IF(OR(T11&lt;0.00001),"-",T11)</f>
        <v>132584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136" t="n">
        <v>132584.000001</v>
      </c>
      <c r="O11" s="136" t="n">
        <v>0</v>
      </c>
      <c r="P11" s="136" t="n">
        <v>132584</v>
      </c>
      <c r="Q11" s="136" t="n">
        <v>0</v>
      </c>
      <c r="R11" s="136" t="n">
        <v>0</v>
      </c>
      <c r="S11" s="136" t="n">
        <v>132584</v>
      </c>
      <c r="T11" s="136" t="n">
        <v>132584</v>
      </c>
      <c r="U11" s="136" t="n">
        <v>0</v>
      </c>
      <c r="V11" s="136" t="n">
        <v>0</v>
      </c>
      <c r="W11" s="13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25" hidden="false" customHeight="true" outlineLevel="0" collapsed="false">
      <c r="A12" s="161" t="n">
        <v>212</v>
      </c>
      <c r="B12" s="168" t="s">
        <v>305</v>
      </c>
      <c r="C12" s="169" t="n">
        <f aca="false">IF(OR(N12&lt;0.00001),"-",N12)</f>
        <v>1394845.000001</v>
      </c>
      <c r="D12" s="170" t="n">
        <f aca="false">IF(OR(O12&lt;0.00001),"-",O12)</f>
        <v>82365</v>
      </c>
      <c r="E12" s="170" t="n">
        <f aca="false">IF(OR(P12&lt;0.00001),"-",P12)</f>
        <v>1312480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1312480</v>
      </c>
      <c r="I12" s="170" t="str">
        <f aca="false">IF(OR(T12&lt;0.00001),"-",T12)</f>
        <v>-</v>
      </c>
      <c r="J12" s="170" t="n">
        <f aca="false">IF(OR(U12&lt;0.00001),"-",U12)</f>
        <v>1312480</v>
      </c>
      <c r="K12" s="170" t="n">
        <f aca="false">IF(OR(V12&lt;0.00001),"-",V12)</f>
        <v>205966</v>
      </c>
      <c r="L12" s="170" t="n">
        <f aca="false">IF(OR(W12&lt;0.00001),"-",W12)</f>
        <v>27035</v>
      </c>
      <c r="N12" s="136" t="n">
        <v>1394845.000001</v>
      </c>
      <c r="O12" s="136" t="n">
        <v>82365</v>
      </c>
      <c r="P12" s="136" t="n">
        <v>1312480</v>
      </c>
      <c r="Q12" s="136" t="n">
        <v>0</v>
      </c>
      <c r="R12" s="136" t="n">
        <v>0</v>
      </c>
      <c r="S12" s="136" t="n">
        <v>1312480</v>
      </c>
      <c r="T12" s="136" t="n">
        <v>0</v>
      </c>
      <c r="U12" s="136" t="n">
        <v>1312480</v>
      </c>
      <c r="V12" s="136" t="n">
        <v>205966</v>
      </c>
      <c r="W12" s="136" t="n">
        <v>27035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25" hidden="false" customHeight="true" outlineLevel="0" collapsed="false">
      <c r="A13" s="161" t="n">
        <v>216</v>
      </c>
      <c r="B13" s="168" t="s">
        <v>306</v>
      </c>
      <c r="C13" s="169" t="n">
        <f aca="false">IF(OR(N13&lt;0.00001),"-",N13)</f>
        <v>157549.000001</v>
      </c>
      <c r="D13" s="170" t="str">
        <f aca="false">IF(OR(O13&lt;0.00001),"-",O13)</f>
        <v>-</v>
      </c>
      <c r="E13" s="170" t="n">
        <f aca="false">IF(OR(P13&lt;0.00001),"-",P13)</f>
        <v>157549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n">
        <f aca="false">IF(OR(S13&lt;0.00001),"-",S13)</f>
        <v>157549</v>
      </c>
      <c r="I13" s="170" t="str">
        <f aca="false">IF(OR(T13&lt;0.00001),"-",T13)</f>
        <v>-</v>
      </c>
      <c r="J13" s="170" t="n">
        <f aca="false">IF(OR(U13&lt;0.00001),"-",U13)</f>
        <v>157549</v>
      </c>
      <c r="K13" s="170" t="n">
        <f aca="false">IF(OR(V13&lt;0.00001),"-",V13)</f>
        <v>126719</v>
      </c>
      <c r="L13" s="170" t="str">
        <f aca="false">IF(OR(W13&lt;0.00001),"-",W13)</f>
        <v>-</v>
      </c>
      <c r="N13" s="136" t="n">
        <v>157549.000001</v>
      </c>
      <c r="O13" s="136" t="n">
        <v>0</v>
      </c>
      <c r="P13" s="136" t="n">
        <v>157549</v>
      </c>
      <c r="Q13" s="136" t="n">
        <v>0</v>
      </c>
      <c r="R13" s="136" t="n">
        <v>0</v>
      </c>
      <c r="S13" s="136" t="n">
        <v>157549</v>
      </c>
      <c r="T13" s="136" t="n">
        <v>0</v>
      </c>
      <c r="U13" s="136" t="n">
        <v>157549</v>
      </c>
      <c r="V13" s="136" t="n">
        <v>126719</v>
      </c>
      <c r="W13" s="13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25" hidden="false" customHeight="true" outlineLevel="0" collapsed="false">
      <c r="A14" s="161" t="n">
        <v>220</v>
      </c>
      <c r="B14" s="168" t="s">
        <v>307</v>
      </c>
      <c r="C14" s="169" t="n">
        <f aca="false">IF(OR(N14&lt;0.00001),"-",N14)</f>
        <v>1523464.000001</v>
      </c>
      <c r="D14" s="170" t="n">
        <f aca="false">IF(OR(O14&lt;0.00001),"-",O14)</f>
        <v>624301</v>
      </c>
      <c r="E14" s="170" t="n">
        <f aca="false">IF(OR(P14&lt;0.00001),"-",P14)</f>
        <v>899163</v>
      </c>
      <c r="F14" s="170" t="n">
        <f aca="false">IF(OR(Q14&lt;0.00001),"-",Q14)</f>
        <v>13968</v>
      </c>
      <c r="G14" s="170" t="n">
        <f aca="false">IF(OR(R14&lt;0.00001),"-",R14)</f>
        <v>129893</v>
      </c>
      <c r="H14" s="170" t="n">
        <f aca="false">IF(OR(S14&lt;0.00001),"-",S14)</f>
        <v>755302</v>
      </c>
      <c r="I14" s="170" t="n">
        <f aca="false">IF(OR(T14&lt;0.00001),"-",T14)</f>
        <v>67864</v>
      </c>
      <c r="J14" s="170" t="n">
        <f aca="false">IF(OR(U14&lt;0.00001),"-",U14)</f>
        <v>687438</v>
      </c>
      <c r="K14" s="170" t="n">
        <f aca="false">IF(OR(V14&lt;0.00001),"-",V14)</f>
        <v>5085</v>
      </c>
      <c r="L14" s="170" t="n">
        <f aca="false">IF(OR(W14&lt;0.00001),"-",W14)</f>
        <v>107282</v>
      </c>
      <c r="N14" s="136" t="n">
        <v>1523464.000001</v>
      </c>
      <c r="O14" s="136" t="n">
        <v>624301</v>
      </c>
      <c r="P14" s="136" t="n">
        <v>899163</v>
      </c>
      <c r="Q14" s="136" t="n">
        <v>13968</v>
      </c>
      <c r="R14" s="136" t="n">
        <v>129893</v>
      </c>
      <c r="S14" s="136" t="n">
        <v>755302</v>
      </c>
      <c r="T14" s="136" t="n">
        <v>67864</v>
      </c>
      <c r="U14" s="136" t="n">
        <v>687438</v>
      </c>
      <c r="V14" s="136" t="n">
        <v>5085</v>
      </c>
      <c r="W14" s="136" t="n">
        <v>107282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25" hidden="false" customHeight="true" outlineLevel="0" collapsed="false">
      <c r="A15" s="161" t="n">
        <v>224</v>
      </c>
      <c r="B15" s="168" t="s">
        <v>308</v>
      </c>
      <c r="C15" s="169" t="n">
        <f aca="false">IF(OR(N15&lt;0.00001),"-",N15)</f>
        <v>1845.000001</v>
      </c>
      <c r="D15" s="170" t="str">
        <f aca="false">IF(OR(O15&lt;0.00001),"-",O15)</f>
        <v>-</v>
      </c>
      <c r="E15" s="170" t="n">
        <f aca="false">IF(OR(P15&lt;0.00001),"-",P15)</f>
        <v>184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1845</v>
      </c>
      <c r="I15" s="170" t="str">
        <f aca="false">IF(OR(T15&lt;0.00001),"-",T15)</f>
        <v>-</v>
      </c>
      <c r="J15" s="170" t="n">
        <f aca="false">IF(OR(U15&lt;0.00001),"-",U15)</f>
        <v>1845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845.000001</v>
      </c>
      <c r="O15" s="136" t="n">
        <v>0</v>
      </c>
      <c r="P15" s="136" t="n">
        <v>1845</v>
      </c>
      <c r="Q15" s="136" t="n">
        <v>0</v>
      </c>
      <c r="R15" s="136" t="n">
        <v>0</v>
      </c>
      <c r="S15" s="136" t="n">
        <v>1845</v>
      </c>
      <c r="T15" s="136" t="n">
        <v>0</v>
      </c>
      <c r="U15" s="136" t="n">
        <v>1845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25" hidden="false" customHeight="true" outlineLevel="0" collapsed="false">
      <c r="A16" s="161" t="n">
        <v>228</v>
      </c>
      <c r="B16" s="168" t="s">
        <v>309</v>
      </c>
      <c r="C16" s="169" t="n">
        <f aca="false">IF(OR(N16&lt;0.00001),"-",N16)</f>
        <v>612167.000001</v>
      </c>
      <c r="D16" s="170" t="str">
        <f aca="false">IF(OR(O16&lt;0.00001),"-",O16)</f>
        <v>-</v>
      </c>
      <c r="E16" s="170" t="n">
        <f aca="false">IF(OR(P16&lt;0.00001),"-",P16)</f>
        <v>612167</v>
      </c>
      <c r="F16" s="170" t="n">
        <f aca="false">IF(OR(Q16&lt;0.00001),"-",Q16)</f>
        <v>612167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612167.000001</v>
      </c>
      <c r="O16" s="136" t="n">
        <v>0</v>
      </c>
      <c r="P16" s="136" t="n">
        <v>612167</v>
      </c>
      <c r="Q16" s="136" t="n">
        <v>612167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25" hidden="false" customHeight="true" outlineLevel="0" collapsed="false">
      <c r="A17" s="161" t="n">
        <v>232</v>
      </c>
      <c r="B17" s="168" t="s">
        <v>310</v>
      </c>
      <c r="C17" s="169" t="n">
        <f aca="false">IF(OR(N17&lt;0.00001),"-",N17)</f>
        <v>7925.000001</v>
      </c>
      <c r="D17" s="170" t="str">
        <f aca="false">IF(OR(O17&lt;0.00001),"-",O17)</f>
        <v>-</v>
      </c>
      <c r="E17" s="170" t="n">
        <f aca="false">IF(OR(P17&lt;0.00001),"-",P17)</f>
        <v>7925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7925</v>
      </c>
      <c r="I17" s="170" t="str">
        <f aca="false">IF(OR(T17&lt;0.00001),"-",T17)</f>
        <v>-</v>
      </c>
      <c r="J17" s="170" t="n">
        <f aca="false">IF(OR(U17&lt;0.00001),"-",U17)</f>
        <v>7925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7925.000001</v>
      </c>
      <c r="O17" s="136" t="n">
        <v>0</v>
      </c>
      <c r="P17" s="136" t="n">
        <v>7925</v>
      </c>
      <c r="Q17" s="136" t="n">
        <v>0</v>
      </c>
      <c r="R17" s="136" t="n">
        <v>0</v>
      </c>
      <c r="S17" s="136" t="n">
        <v>7925</v>
      </c>
      <c r="T17" s="136" t="n">
        <v>0</v>
      </c>
      <c r="U17" s="136" t="n">
        <v>7925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25" hidden="false" customHeight="true" outlineLevel="0" collapsed="false">
      <c r="A18" s="161" t="n">
        <v>236</v>
      </c>
      <c r="B18" s="168" t="s">
        <v>311</v>
      </c>
      <c r="C18" s="169" t="n">
        <f aca="false">IF(OR(N18&lt;0.00001),"-",N18)</f>
        <v>6207.000001</v>
      </c>
      <c r="D18" s="170" t="str">
        <f aca="false">IF(OR(O18&lt;0.00001),"-",O18)</f>
        <v>-</v>
      </c>
      <c r="E18" s="170" t="n">
        <f aca="false">IF(OR(P18&lt;0.00001),"-",P18)</f>
        <v>6207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207</v>
      </c>
      <c r="I18" s="170" t="str">
        <f aca="false">IF(OR(T18&lt;0.00001),"-",T18)</f>
        <v>-</v>
      </c>
      <c r="J18" s="170" t="n">
        <f aca="false">IF(OR(U18&lt;0.00001),"-",U18)</f>
        <v>6207</v>
      </c>
      <c r="K18" s="170" t="str">
        <f aca="false">IF(OR(V18&lt;0.00001),"-",V18)</f>
        <v>-</v>
      </c>
      <c r="L18" s="170" t="str">
        <f aca="false">IF(OR(W18&lt;0.00001),"-",W18)</f>
        <v>-</v>
      </c>
      <c r="N18" s="136" t="n">
        <v>6207.000001</v>
      </c>
      <c r="O18" s="136" t="n">
        <v>0</v>
      </c>
      <c r="P18" s="136" t="n">
        <v>6207</v>
      </c>
      <c r="Q18" s="136" t="n">
        <v>0</v>
      </c>
      <c r="R18" s="136" t="n">
        <v>0</v>
      </c>
      <c r="S18" s="136" t="n">
        <v>6207</v>
      </c>
      <c r="T18" s="136" t="n">
        <v>0</v>
      </c>
      <c r="U18" s="136" t="n">
        <v>6207</v>
      </c>
      <c r="V18" s="136" t="n">
        <v>0</v>
      </c>
      <c r="W18" s="13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25" hidden="false" customHeight="true" outlineLevel="0" collapsed="false">
      <c r="A19" s="161" t="n">
        <v>240</v>
      </c>
      <c r="B19" s="168" t="s">
        <v>312</v>
      </c>
      <c r="C19" s="169" t="n">
        <f aca="false">IF(OR(N19&lt;0.00001),"-",N19)</f>
        <v>1978.000001</v>
      </c>
      <c r="D19" s="170" t="str">
        <f aca="false">IF(OR(O19&lt;0.00001),"-",O19)</f>
        <v>-</v>
      </c>
      <c r="E19" s="170" t="n">
        <f aca="false">IF(OR(P19&lt;0.00001),"-",P19)</f>
        <v>1978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n">
        <f aca="false">IF(OR(S19&lt;0.00001),"-",S19)</f>
        <v>1978</v>
      </c>
      <c r="I19" s="170" t="str">
        <f aca="false">IF(OR(T19&lt;0.00001),"-",T19)</f>
        <v>-</v>
      </c>
      <c r="J19" s="170" t="n">
        <f aca="false">IF(OR(U19&lt;0.00001),"-",U19)</f>
        <v>1978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978.000001</v>
      </c>
      <c r="O19" s="136" t="n">
        <v>0</v>
      </c>
      <c r="P19" s="136" t="n">
        <v>1978</v>
      </c>
      <c r="Q19" s="136" t="n">
        <v>0</v>
      </c>
      <c r="R19" s="136" t="n">
        <v>0</v>
      </c>
      <c r="S19" s="136" t="n">
        <v>1978</v>
      </c>
      <c r="T19" s="136" t="n">
        <v>0</v>
      </c>
      <c r="U19" s="136" t="n">
        <v>1978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25" hidden="false" customHeight="true" outlineLevel="0" collapsed="false">
      <c r="A20" s="161" t="n">
        <v>244</v>
      </c>
      <c r="B20" s="168" t="s">
        <v>313</v>
      </c>
      <c r="C20" s="169" t="str">
        <f aca="false">IF(OR(N20&lt;0.00001),"-",N20)</f>
        <v>-</v>
      </c>
      <c r="D20" s="170" t="str">
        <f aca="false">IF(OR(O20&lt;0.00001),"-",O20)</f>
        <v>-</v>
      </c>
      <c r="E20" s="170" t="str">
        <f aca="false">IF(OR(P20&lt;0.00001),"-",P20)</f>
        <v>-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str">
        <f aca="false">IF(OR(S20&lt;0.00001),"-",S20)</f>
        <v>-</v>
      </c>
      <c r="I20" s="170" t="str">
        <f aca="false">IF(OR(T20&lt;0.00001),"-",T20)</f>
        <v>-</v>
      </c>
      <c r="J20" s="170" t="str">
        <f aca="false">IF(OR(U20&lt;0.00001),"-",U20)</f>
        <v>-</v>
      </c>
      <c r="K20" s="170" t="str">
        <f aca="false">IF(OR(V20&lt;0.00001),"-",V20)</f>
        <v>-</v>
      </c>
      <c r="L20" s="170" t="str">
        <f aca="false">IF(OR(W20&lt;0.00001),"-",W20)</f>
        <v>-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25" hidden="false" customHeight="true" outlineLevel="0" collapsed="false">
      <c r="A21" s="161" t="n">
        <v>247</v>
      </c>
      <c r="B21" s="168" t="s">
        <v>314</v>
      </c>
      <c r="C21" s="169" t="str">
        <f aca="false">IF(OR(N21&lt;0.00001),"-",N21)</f>
        <v>-</v>
      </c>
      <c r="D21" s="170" t="str">
        <f aca="false">IF(OR(O21&lt;0.00001),"-",O21)</f>
        <v>-</v>
      </c>
      <c r="E21" s="170" t="str">
        <f aca="false">IF(OR(P21&lt;0.00001),"-",P21)</f>
        <v>-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str">
        <f aca="false">IF(OR(U21&lt;0.00001),"-",U21)</f>
        <v>-</v>
      </c>
      <c r="K21" s="170" t="str">
        <f aca="false">IF(OR(V21&lt;0.00001),"-",V21)</f>
        <v>-</v>
      </c>
      <c r="L21" s="170" t="str">
        <f aca="false">IF(OR(W21&lt;0.00001),"-",W21)</f>
        <v>-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25" hidden="false" customHeight="true" outlineLevel="0" collapsed="false">
      <c r="A22" s="161" t="n">
        <v>248</v>
      </c>
      <c r="B22" s="168" t="s">
        <v>315</v>
      </c>
      <c r="C22" s="169" t="n">
        <f aca="false">IF(OR(N22&lt;0.00001),"-",N22)</f>
        <v>98713.000001</v>
      </c>
      <c r="D22" s="170" t="n">
        <f aca="false">IF(OR(O22&lt;0.00001),"-",O22)</f>
        <v>93805</v>
      </c>
      <c r="E22" s="170" t="n">
        <f aca="false">IF(OR(P22&lt;0.00001),"-",P22)</f>
        <v>490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4908</v>
      </c>
      <c r="I22" s="170" t="str">
        <f aca="false">IF(OR(T22&lt;0.00001),"-",T22)</f>
        <v>-</v>
      </c>
      <c r="J22" s="170" t="n">
        <f aca="false">IF(OR(U22&lt;0.00001),"-",U22)</f>
        <v>4908</v>
      </c>
      <c r="K22" s="170" t="str">
        <f aca="false">IF(OR(V22&lt;0.00001),"-",V22)</f>
        <v>-</v>
      </c>
      <c r="L22" s="170" t="n">
        <f aca="false">IF(OR(W22&lt;0.00001),"-",W22)</f>
        <v>2009</v>
      </c>
      <c r="N22" s="136" t="n">
        <v>98713.000001</v>
      </c>
      <c r="O22" s="136" t="n">
        <v>93805</v>
      </c>
      <c r="P22" s="136" t="n">
        <v>4908</v>
      </c>
      <c r="Q22" s="136" t="n">
        <v>0</v>
      </c>
      <c r="R22" s="136" t="n">
        <v>0</v>
      </c>
      <c r="S22" s="136" t="n">
        <v>4908</v>
      </c>
      <c r="T22" s="136" t="n">
        <v>0</v>
      </c>
      <c r="U22" s="136" t="n">
        <v>4908</v>
      </c>
      <c r="V22" s="136" t="n">
        <v>0</v>
      </c>
      <c r="W22" s="136" t="n">
        <v>2009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25" hidden="false" customHeight="true" outlineLevel="0" collapsed="false">
      <c r="A23" s="161" t="n">
        <v>252</v>
      </c>
      <c r="B23" s="168" t="s">
        <v>316</v>
      </c>
      <c r="C23" s="169" t="n">
        <f aca="false">IF(OR(N23&lt;0.00001),"-",N23)</f>
        <v>24772.000001</v>
      </c>
      <c r="D23" s="170" t="str">
        <f aca="false">IF(OR(O23&lt;0.00001),"-",O23)</f>
        <v>-</v>
      </c>
      <c r="E23" s="170" t="n">
        <f aca="false">IF(OR(P23&lt;0.00001),"-",P23)</f>
        <v>24772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4772</v>
      </c>
      <c r="I23" s="170" t="str">
        <f aca="false">IF(OR(T23&lt;0.00001),"-",T23)</f>
        <v>-</v>
      </c>
      <c r="J23" s="170" t="n">
        <f aca="false">IF(OR(U23&lt;0.00001),"-",U23)</f>
        <v>24772</v>
      </c>
      <c r="K23" s="170" t="str">
        <f aca="false">IF(OR(V23&lt;0.00001),"-",V23)</f>
        <v>-</v>
      </c>
      <c r="L23" s="170" t="str">
        <f aca="false">IF(OR(W23&lt;0.00001),"-",W23)</f>
        <v>-</v>
      </c>
      <c r="N23" s="136" t="n">
        <v>24772.000001</v>
      </c>
      <c r="O23" s="136" t="n">
        <v>0</v>
      </c>
      <c r="P23" s="136" t="n">
        <v>24772</v>
      </c>
      <c r="Q23" s="136" t="n">
        <v>0</v>
      </c>
      <c r="R23" s="136" t="n">
        <v>0</v>
      </c>
      <c r="S23" s="136" t="n">
        <v>24772</v>
      </c>
      <c r="T23" s="136" t="n">
        <v>0</v>
      </c>
      <c r="U23" s="136" t="n">
        <v>24772</v>
      </c>
      <c r="V23" s="136" t="n">
        <v>0</v>
      </c>
      <c r="W23" s="13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25" hidden="false" customHeight="true" outlineLevel="0" collapsed="false">
      <c r="A24" s="161" t="n">
        <v>257</v>
      </c>
      <c r="B24" s="168" t="s">
        <v>317</v>
      </c>
      <c r="C24" s="169" t="str">
        <f aca="false">IF(OR(N24&lt;0.00001),"-",N24)</f>
        <v>-</v>
      </c>
      <c r="D24" s="170" t="str">
        <f aca="false">IF(OR(O24&lt;0.00001),"-",O24)</f>
        <v>-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25" hidden="false" customHeight="true" outlineLevel="0" collapsed="false">
      <c r="A25" s="161" t="n">
        <v>260</v>
      </c>
      <c r="B25" s="168" t="s">
        <v>318</v>
      </c>
      <c r="C25" s="169" t="n">
        <f aca="false">IF(OR(N25&lt;0.00001),"-",N25)</f>
        <v>140664.000001</v>
      </c>
      <c r="D25" s="170" t="n">
        <f aca="false">IF(OR(O25&lt;0.00001),"-",O25)</f>
        <v>111671</v>
      </c>
      <c r="E25" s="170" t="n">
        <f aca="false">IF(OR(P25&lt;0.00001),"-",P25)</f>
        <v>28993</v>
      </c>
      <c r="F25" s="170" t="n">
        <f aca="false">IF(OR(Q25&lt;0.00001),"-",Q25)</f>
        <v>25932</v>
      </c>
      <c r="G25" s="170" t="str">
        <f aca="false">IF(OR(R25&lt;0.00001),"-",R25)</f>
        <v>-</v>
      </c>
      <c r="H25" s="170" t="n">
        <f aca="false">IF(OR(S25&lt;0.00001),"-",S25)</f>
        <v>3061</v>
      </c>
      <c r="I25" s="170" t="str">
        <f aca="false">IF(OR(T25&lt;0.00001),"-",T25)</f>
        <v>-</v>
      </c>
      <c r="J25" s="170" t="n">
        <f aca="false">IF(OR(U25&lt;0.00001),"-",U25)</f>
        <v>3061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40664.000001</v>
      </c>
      <c r="O25" s="136" t="n">
        <v>111671</v>
      </c>
      <c r="P25" s="136" t="n">
        <v>28993</v>
      </c>
      <c r="Q25" s="136" t="n">
        <v>25932</v>
      </c>
      <c r="R25" s="136" t="n">
        <v>0</v>
      </c>
      <c r="S25" s="136" t="n">
        <v>3061</v>
      </c>
      <c r="T25" s="136" t="n">
        <v>0</v>
      </c>
      <c r="U25" s="136" t="n">
        <v>3061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25" hidden="false" customHeight="true" outlineLevel="0" collapsed="false">
      <c r="A26" s="161" t="n">
        <v>264</v>
      </c>
      <c r="B26" s="168" t="s">
        <v>319</v>
      </c>
      <c r="C26" s="169" t="n">
        <f aca="false">IF(OR(N26&lt;0.00001),"-",N26)</f>
        <v>23536.000001</v>
      </c>
      <c r="D26" s="170" t="str">
        <f aca="false">IF(OR(O26&lt;0.00001),"-",O26)</f>
        <v>-</v>
      </c>
      <c r="E26" s="170" t="n">
        <f aca="false">IF(OR(P26&lt;0.00001),"-",P26)</f>
        <v>23536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23536</v>
      </c>
      <c r="I26" s="170" t="str">
        <f aca="false">IF(OR(T26&lt;0.00001),"-",T26)</f>
        <v>-</v>
      </c>
      <c r="J26" s="170" t="n">
        <f aca="false">IF(OR(U26&lt;0.00001),"-",U26)</f>
        <v>23536</v>
      </c>
      <c r="K26" s="170" t="str">
        <f aca="false">IF(OR(V26&lt;0.00001),"-",V26)</f>
        <v>-</v>
      </c>
      <c r="L26" s="170" t="n">
        <f aca="false">IF(OR(W26&lt;0.00001),"-",W26)</f>
        <v>17126</v>
      </c>
      <c r="N26" s="136" t="n">
        <v>23536.000001</v>
      </c>
      <c r="O26" s="136" t="n">
        <v>0</v>
      </c>
      <c r="P26" s="136" t="n">
        <v>23536</v>
      </c>
      <c r="Q26" s="136" t="n">
        <v>0</v>
      </c>
      <c r="R26" s="136" t="n">
        <v>0</v>
      </c>
      <c r="S26" s="136" t="n">
        <v>23536</v>
      </c>
      <c r="T26" s="136" t="n">
        <v>0</v>
      </c>
      <c r="U26" s="136" t="n">
        <v>23536</v>
      </c>
      <c r="V26" s="136" t="n">
        <v>0</v>
      </c>
      <c r="W26" s="136" t="n">
        <v>17126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25" hidden="false" customHeight="true" outlineLevel="0" collapsed="false">
      <c r="A27" s="161" t="n">
        <v>268</v>
      </c>
      <c r="B27" s="168" t="s">
        <v>320</v>
      </c>
      <c r="C27" s="169" t="n">
        <f aca="false">IF(OR(N27&lt;0.00001),"-",N27)</f>
        <v>27643.000001</v>
      </c>
      <c r="D27" s="170" t="n">
        <f aca="false">IF(OR(O27&lt;0.00001),"-",O27)</f>
        <v>27643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27643.000001</v>
      </c>
      <c r="O27" s="136" t="n">
        <v>27643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25" hidden="false" customHeight="true" outlineLevel="0" collapsed="false">
      <c r="A28" s="161" t="n">
        <v>272</v>
      </c>
      <c r="B28" s="168" t="s">
        <v>321</v>
      </c>
      <c r="C28" s="169" t="n">
        <f aca="false">IF(OR(N28&lt;0.00001),"-",N28)</f>
        <v>4261360.000001</v>
      </c>
      <c r="D28" s="170" t="n">
        <f aca="false">IF(OR(O28&lt;0.00001),"-",O28)</f>
        <v>4261360</v>
      </c>
      <c r="E28" s="170" t="str">
        <f aca="false">IF(OR(P28&lt;0.00001),"-",P28)</f>
        <v>-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4261360.000001</v>
      </c>
      <c r="O28" s="136" t="n">
        <v>426136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25" hidden="false" customHeight="true" outlineLevel="0" collapsed="false">
      <c r="A29" s="161" t="n">
        <v>276</v>
      </c>
      <c r="B29" s="168" t="s">
        <v>322</v>
      </c>
      <c r="C29" s="169" t="n">
        <f aca="false">IF(OR(N29&lt;0.00001),"-",N29)</f>
        <v>1805651.000001</v>
      </c>
      <c r="D29" s="170" t="n">
        <f aca="false">IF(OR(O29&lt;0.00001),"-",O29)</f>
        <v>1616380</v>
      </c>
      <c r="E29" s="170" t="n">
        <f aca="false">IF(OR(P29&lt;0.00001),"-",P29)</f>
        <v>189271</v>
      </c>
      <c r="F29" s="170" t="str">
        <f aca="false">IF(OR(Q29&lt;0.00001),"-",Q29)</f>
        <v>-</v>
      </c>
      <c r="G29" s="170" t="n">
        <f aca="false">IF(OR(R29&lt;0.00001),"-",R29)</f>
        <v>7163</v>
      </c>
      <c r="H29" s="170" t="n">
        <f aca="false">IF(OR(S29&lt;0.00001),"-",S29)</f>
        <v>182108</v>
      </c>
      <c r="I29" s="170" t="str">
        <f aca="false">IF(OR(T29&lt;0.00001),"-",T29)</f>
        <v>-</v>
      </c>
      <c r="J29" s="170" t="n">
        <f aca="false">IF(OR(U29&lt;0.00001),"-",U29)</f>
        <v>182108</v>
      </c>
      <c r="K29" s="170" t="str">
        <f aca="false">IF(OR(V29&lt;0.00001),"-",V29)</f>
        <v>-</v>
      </c>
      <c r="L29" s="170" t="n">
        <f aca="false">IF(OR(W29&lt;0.00001),"-",W29)</f>
        <v>24308</v>
      </c>
      <c r="N29" s="136" t="n">
        <v>1805651.000001</v>
      </c>
      <c r="O29" s="136" t="n">
        <v>1616380</v>
      </c>
      <c r="P29" s="136" t="n">
        <v>189271</v>
      </c>
      <c r="Q29" s="136" t="n">
        <v>0</v>
      </c>
      <c r="R29" s="136" t="n">
        <v>7163</v>
      </c>
      <c r="S29" s="136" t="n">
        <v>182108</v>
      </c>
      <c r="T29" s="136" t="n">
        <v>0</v>
      </c>
      <c r="U29" s="136" t="n">
        <v>182108</v>
      </c>
      <c r="V29" s="136" t="n">
        <v>0</v>
      </c>
      <c r="W29" s="136" t="n">
        <v>24308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25" hidden="false" customHeight="true" outlineLevel="0" collapsed="false">
      <c r="A30" s="161" t="n">
        <v>280</v>
      </c>
      <c r="B30" s="168" t="s">
        <v>323</v>
      </c>
      <c r="C30" s="169" t="n">
        <f aca="false">IF(OR(N30&lt;0.00001),"-",N30)</f>
        <v>5203638.000001</v>
      </c>
      <c r="D30" s="170" t="n">
        <f aca="false">IF(OR(O30&lt;0.00001),"-",O30)</f>
        <v>5198795</v>
      </c>
      <c r="E30" s="170" t="n">
        <f aca="false">IF(OR(P30&lt;0.00001),"-",P30)</f>
        <v>484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4843</v>
      </c>
      <c r="I30" s="170" t="str">
        <f aca="false">IF(OR(T30&lt;0.00001),"-",T30)</f>
        <v>-</v>
      </c>
      <c r="J30" s="170" t="n">
        <f aca="false">IF(OR(U30&lt;0.00001),"-",U30)</f>
        <v>484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5203638.000001</v>
      </c>
      <c r="O30" s="136" t="n">
        <v>5198795</v>
      </c>
      <c r="P30" s="136" t="n">
        <v>4843</v>
      </c>
      <c r="Q30" s="136" t="n">
        <v>0</v>
      </c>
      <c r="R30" s="136" t="n">
        <v>0</v>
      </c>
      <c r="S30" s="136" t="n">
        <v>4843</v>
      </c>
      <c r="T30" s="136" t="n">
        <v>0</v>
      </c>
      <c r="U30" s="136" t="n">
        <v>484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25" hidden="false" customHeight="true" outlineLevel="0" collapsed="false">
      <c r="A31" s="161" t="n">
        <v>284</v>
      </c>
      <c r="B31" s="168" t="s">
        <v>324</v>
      </c>
      <c r="C31" s="169" t="n">
        <f aca="false">IF(OR(N31&lt;0.00001),"-",N31)</f>
        <v>25313.000001</v>
      </c>
      <c r="D31" s="170" t="str">
        <f aca="false">IF(OR(O31&lt;0.00001),"-",O31)</f>
        <v>-</v>
      </c>
      <c r="E31" s="170" t="n">
        <f aca="false">IF(OR(P31&lt;0.00001),"-",P31)</f>
        <v>25313</v>
      </c>
      <c r="F31" s="170" t="str">
        <f aca="false">IF(OR(Q31&lt;0.00001),"-",Q31)</f>
        <v>-</v>
      </c>
      <c r="G31" s="170" t="n">
        <f aca="false">IF(OR(R31&lt;0.00001),"-",R31)</f>
        <v>25313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136" t="n">
        <v>25313.000001</v>
      </c>
      <c r="O31" s="136" t="n">
        <v>0</v>
      </c>
      <c r="P31" s="136" t="n">
        <v>25313</v>
      </c>
      <c r="Q31" s="136" t="n">
        <v>0</v>
      </c>
      <c r="R31" s="136" t="n">
        <v>25313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25" hidden="false" customHeight="true" outlineLevel="0" collapsed="false">
      <c r="A32" s="161" t="n">
        <v>288</v>
      </c>
      <c r="B32" s="168" t="s">
        <v>325</v>
      </c>
      <c r="C32" s="169" t="n">
        <f aca="false">IF(OR(N32&lt;0.00001),"-",N32)</f>
        <v>3270334.000001</v>
      </c>
      <c r="D32" s="170" t="n">
        <f aca="false">IF(OR(O32&lt;0.00001),"-",O32)</f>
        <v>2822739</v>
      </c>
      <c r="E32" s="170" t="n">
        <f aca="false">IF(OR(P32&lt;0.00001),"-",P32)</f>
        <v>447595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447595</v>
      </c>
      <c r="I32" s="170" t="str">
        <f aca="false">IF(OR(T32&lt;0.00001),"-",T32)</f>
        <v>-</v>
      </c>
      <c r="J32" s="170" t="n">
        <f aca="false">IF(OR(U32&lt;0.00001),"-",U32)</f>
        <v>447595</v>
      </c>
      <c r="K32" s="170" t="n">
        <f aca="false">IF(OR(V32&lt;0.00001),"-",V32)</f>
        <v>824</v>
      </c>
      <c r="L32" s="170" t="str">
        <f aca="false">IF(OR(W32&lt;0.00001),"-",W32)</f>
        <v>-</v>
      </c>
      <c r="N32" s="136" t="n">
        <v>3270334.000001</v>
      </c>
      <c r="O32" s="136" t="n">
        <v>2822739</v>
      </c>
      <c r="P32" s="136" t="n">
        <v>447595</v>
      </c>
      <c r="Q32" s="136" t="n">
        <v>0</v>
      </c>
      <c r="R32" s="136" t="n">
        <v>0</v>
      </c>
      <c r="S32" s="136" t="n">
        <v>447595</v>
      </c>
      <c r="T32" s="136" t="n">
        <v>0</v>
      </c>
      <c r="U32" s="136" t="n">
        <v>447595</v>
      </c>
      <c r="V32" s="136" t="n">
        <v>824</v>
      </c>
      <c r="W32" s="13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25" hidden="false" customHeight="true" outlineLevel="0" collapsed="false">
      <c r="A33" s="161" t="n">
        <v>302</v>
      </c>
      <c r="B33" s="168" t="s">
        <v>326</v>
      </c>
      <c r="C33" s="169" t="n">
        <f aca="false">IF(OR(N33&lt;0.00001),"-",N33)</f>
        <v>2513119.000001</v>
      </c>
      <c r="D33" s="170" t="n">
        <f aca="false">IF(OR(O33&lt;0.00001),"-",O33)</f>
        <v>2499231</v>
      </c>
      <c r="E33" s="170" t="n">
        <f aca="false">IF(OR(P33&lt;0.00001),"-",P33)</f>
        <v>13888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n">
        <f aca="false">IF(OR(S33&lt;0.00001),"-",S33)</f>
        <v>13888</v>
      </c>
      <c r="I33" s="170" t="str">
        <f aca="false">IF(OR(T33&lt;0.00001),"-",T33)</f>
        <v>-</v>
      </c>
      <c r="J33" s="170" t="n">
        <f aca="false">IF(OR(U33&lt;0.00001),"-",U33)</f>
        <v>13888</v>
      </c>
      <c r="K33" s="170" t="n">
        <f aca="false">IF(OR(V33&lt;0.00001),"-",V33)</f>
        <v>1164</v>
      </c>
      <c r="L33" s="170" t="str">
        <f aca="false">IF(OR(W33&lt;0.00001),"-",W33)</f>
        <v>-</v>
      </c>
      <c r="N33" s="136" t="n">
        <v>2513119.000001</v>
      </c>
      <c r="O33" s="136" t="n">
        <v>2499231</v>
      </c>
      <c r="P33" s="136" t="n">
        <v>13888</v>
      </c>
      <c r="Q33" s="136" t="n">
        <v>0</v>
      </c>
      <c r="R33" s="136" t="n">
        <v>0</v>
      </c>
      <c r="S33" s="136" t="n">
        <v>13888</v>
      </c>
      <c r="T33" s="136" t="n">
        <v>0</v>
      </c>
      <c r="U33" s="136" t="n">
        <v>13888</v>
      </c>
      <c r="V33" s="136" t="n">
        <v>1164</v>
      </c>
      <c r="W33" s="13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25" hidden="false" customHeight="true" outlineLevel="0" collapsed="false">
      <c r="A34" s="161" t="n">
        <v>306</v>
      </c>
      <c r="B34" s="168" t="s">
        <v>327</v>
      </c>
      <c r="C34" s="169" t="n">
        <f aca="false">IF(OR(N34&lt;0.00001),"-",N34)</f>
        <v>217234.000001</v>
      </c>
      <c r="D34" s="170" t="n">
        <f aca="false">IF(OR(O34&lt;0.00001),"-",O34)</f>
        <v>217234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217234.000001</v>
      </c>
      <c r="O34" s="136" t="n">
        <v>217234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25" hidden="false" customHeight="true" outlineLevel="0" collapsed="false">
      <c r="A35" s="161" t="n">
        <v>310</v>
      </c>
      <c r="B35" s="168" t="s">
        <v>328</v>
      </c>
      <c r="C35" s="169" t="str">
        <f aca="false">IF(OR(N35&lt;0.00001),"-",N35)</f>
        <v>-</v>
      </c>
      <c r="D35" s="170" t="str">
        <f aca="false">IF(OR(O35&lt;0.00001),"-",O35)</f>
        <v>-</v>
      </c>
      <c r="E35" s="170" t="str">
        <f aca="false">IF(OR(P35&lt;0.00001),"-",P35)</f>
        <v>-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25" hidden="false" customHeight="true" outlineLevel="0" collapsed="false">
      <c r="A36" s="161" t="n">
        <v>311</v>
      </c>
      <c r="B36" s="168" t="s">
        <v>329</v>
      </c>
      <c r="C36" s="169" t="str">
        <f aca="false">IF(OR(N36&lt;0.00001),"-",N36)</f>
        <v>-</v>
      </c>
      <c r="D36" s="170" t="str">
        <f aca="false">IF(OR(O36&lt;0.00001),"-",O36)</f>
        <v>-</v>
      </c>
      <c r="E36" s="170" t="str">
        <f aca="false">IF(OR(P36&lt;0.00001),"-",P36)</f>
        <v>-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str">
        <f aca="false">IF(OR(S36&lt;0.00001),"-",S36)</f>
        <v>-</v>
      </c>
      <c r="I36" s="170" t="str">
        <f aca="false">IF(OR(T36&lt;0.00001),"-",T36)</f>
        <v>-</v>
      </c>
      <c r="J36" s="170" t="str">
        <f aca="false">IF(OR(U36&lt;0.00001),"-",U36)</f>
        <v>-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25" hidden="false" customHeight="true" outlineLevel="0" collapsed="false">
      <c r="A37" s="161" t="n">
        <v>314</v>
      </c>
      <c r="B37" s="168" t="s">
        <v>330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25" hidden="false" customHeight="true" outlineLevel="0" collapsed="false">
      <c r="A38" s="161" t="n">
        <v>318</v>
      </c>
      <c r="B38" s="168" t="s">
        <v>331</v>
      </c>
      <c r="C38" s="169" t="n">
        <f aca="false">IF(OR(N38&lt;0.00001),"-",N38)</f>
        <v>21631.000001</v>
      </c>
      <c r="D38" s="170" t="n">
        <f aca="false">IF(OR(O38&lt;0.00001),"-",O38)</f>
        <v>1496</v>
      </c>
      <c r="E38" s="170" t="n">
        <f aca="false">IF(OR(P38&lt;0.00001),"-",P38)</f>
        <v>20135</v>
      </c>
      <c r="F38" s="170" t="str">
        <f aca="false">IF(OR(Q38&lt;0.00001),"-",Q38)</f>
        <v>-</v>
      </c>
      <c r="G38" s="170" t="n">
        <f aca="false">IF(OR(R38&lt;0.00001),"-",R38)</f>
        <v>18821</v>
      </c>
      <c r="H38" s="170" t="n">
        <f aca="false">IF(OR(S38&lt;0.00001),"-",S38)</f>
        <v>1314</v>
      </c>
      <c r="I38" s="170" t="str">
        <f aca="false">IF(OR(T38&lt;0.00001),"-",T38)</f>
        <v>-</v>
      </c>
      <c r="J38" s="170" t="n">
        <f aca="false">IF(OR(U38&lt;0.00001),"-",U38)</f>
        <v>1314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21631.000001</v>
      </c>
      <c r="O38" s="136" t="n">
        <v>1496</v>
      </c>
      <c r="P38" s="136" t="n">
        <v>20135</v>
      </c>
      <c r="Q38" s="136" t="n">
        <v>0</v>
      </c>
      <c r="R38" s="136" t="n">
        <v>18821</v>
      </c>
      <c r="S38" s="136" t="n">
        <v>1314</v>
      </c>
      <c r="T38" s="136" t="n">
        <v>0</v>
      </c>
      <c r="U38" s="136" t="n">
        <v>1314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25" hidden="false" customHeight="true" outlineLevel="0" collapsed="false">
      <c r="A39" s="161" t="n">
        <v>322</v>
      </c>
      <c r="B39" s="168" t="s">
        <v>332</v>
      </c>
      <c r="C39" s="169" t="n">
        <f aca="false">IF(OR(N39&lt;0.00001),"-",N39)</f>
        <v>8436.000001</v>
      </c>
      <c r="D39" s="170" t="str">
        <f aca="false">IF(OR(O39&lt;0.00001),"-",O39)</f>
        <v>-</v>
      </c>
      <c r="E39" s="170" t="n">
        <f aca="false">IF(OR(P39&lt;0.00001),"-",P39)</f>
        <v>8436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8436</v>
      </c>
      <c r="I39" s="170" t="str">
        <f aca="false">IF(OR(T39&lt;0.00001),"-",T39)</f>
        <v>-</v>
      </c>
      <c r="J39" s="170" t="n">
        <f aca="false">IF(OR(U39&lt;0.00001),"-",U39)</f>
        <v>8436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8436.000001</v>
      </c>
      <c r="O39" s="136" t="n">
        <v>0</v>
      </c>
      <c r="P39" s="136" t="n">
        <v>8436</v>
      </c>
      <c r="Q39" s="136" t="n">
        <v>0</v>
      </c>
      <c r="R39" s="136" t="n">
        <v>0</v>
      </c>
      <c r="S39" s="136" t="n">
        <v>8436</v>
      </c>
      <c r="T39" s="136" t="n">
        <v>0</v>
      </c>
      <c r="U39" s="136" t="n">
        <v>8436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25" hidden="false" customHeight="true" outlineLevel="0" collapsed="false">
      <c r="A40" s="161" t="n">
        <v>324</v>
      </c>
      <c r="B40" s="168" t="s">
        <v>333</v>
      </c>
      <c r="C40" s="169" t="n">
        <f aca="false">IF(OR(N40&lt;0.00001),"-",N40)</f>
        <v>5663363.000001</v>
      </c>
      <c r="D40" s="170" t="n">
        <f aca="false">IF(OR(O40&lt;0.00001),"-",O40)</f>
        <v>5659057</v>
      </c>
      <c r="E40" s="170" t="n">
        <f aca="false">IF(OR(P40&lt;0.00001),"-",P40)</f>
        <v>4306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n">
        <f aca="false">IF(OR(S40&lt;0.00001),"-",S40)</f>
        <v>4306</v>
      </c>
      <c r="I40" s="170" t="str">
        <f aca="false">IF(OR(T40&lt;0.00001),"-",T40)</f>
        <v>-</v>
      </c>
      <c r="J40" s="170" t="n">
        <f aca="false">IF(OR(U40&lt;0.00001),"-",U40)</f>
        <v>4306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5663363.000001</v>
      </c>
      <c r="O40" s="136" t="n">
        <v>5659057</v>
      </c>
      <c r="P40" s="136" t="n">
        <v>4306</v>
      </c>
      <c r="Q40" s="136" t="n">
        <v>0</v>
      </c>
      <c r="R40" s="136" t="n">
        <v>0</v>
      </c>
      <c r="S40" s="136" t="n">
        <v>4306</v>
      </c>
      <c r="T40" s="136" t="n">
        <v>0</v>
      </c>
      <c r="U40" s="136" t="n">
        <v>4306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25" hidden="false" customHeight="true" outlineLevel="0" collapsed="false">
      <c r="A41" s="161" t="n">
        <v>328</v>
      </c>
      <c r="B41" s="168" t="s">
        <v>334</v>
      </c>
      <c r="C41" s="169" t="n">
        <f aca="false">IF(OR(N41&lt;0.00001),"-",N41)</f>
        <v>4959138.000001</v>
      </c>
      <c r="D41" s="170" t="n">
        <f aca="false">IF(OR(O41&lt;0.00001),"-",O41)</f>
        <v>4959138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4959138.000001</v>
      </c>
      <c r="O41" s="136" t="n">
        <v>4959138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25" hidden="false" customHeight="true" outlineLevel="0" collapsed="false">
      <c r="A42" s="161" t="n">
        <v>329</v>
      </c>
      <c r="B42" s="168" t="s">
        <v>335</v>
      </c>
      <c r="C42" s="169" t="str">
        <f aca="false">IF(OR(N42&lt;0.00001),"-",N42)</f>
        <v>-</v>
      </c>
      <c r="D42" s="170" t="str">
        <f aca="false">IF(OR(O42&lt;0.00001),"-",O42)</f>
        <v>-</v>
      </c>
      <c r="E42" s="170" t="str">
        <f aca="false">IF(OR(P42&lt;0.00001),"-",P42)</f>
        <v>-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str">
        <f aca="false">IF(OR(S42&lt;0.00001),"-",S42)</f>
        <v>-</v>
      </c>
      <c r="I42" s="170" t="str">
        <f aca="false">IF(OR(T42&lt;0.00001),"-",T42)</f>
        <v>-</v>
      </c>
      <c r="J42" s="170" t="str">
        <f aca="false">IF(OR(U42&lt;0.00001),"-",U42)</f>
        <v>-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25" hidden="false" customHeight="true" outlineLevel="0" collapsed="false">
      <c r="A43" s="161" t="n">
        <v>330</v>
      </c>
      <c r="B43" s="168" t="s">
        <v>336</v>
      </c>
      <c r="C43" s="169" t="n">
        <f aca="false">IF(OR(N43&lt;0.00001),"-",N43)</f>
        <v>549.000001</v>
      </c>
      <c r="D43" s="170" t="str">
        <f aca="false">IF(OR(O43&lt;0.00001),"-",O43)</f>
        <v>-</v>
      </c>
      <c r="E43" s="170" t="n">
        <f aca="false">IF(OR(P43&lt;0.00001),"-",P43)</f>
        <v>549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n">
        <f aca="false">IF(OR(S43&lt;0.00001),"-",S43)</f>
        <v>549</v>
      </c>
      <c r="I43" s="170" t="str">
        <f aca="false">IF(OR(T43&lt;0.00001),"-",T43)</f>
        <v>-</v>
      </c>
      <c r="J43" s="170" t="n">
        <f aca="false">IF(OR(U43&lt;0.00001),"-",U43)</f>
        <v>549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549.000001</v>
      </c>
      <c r="O43" s="136" t="n">
        <v>0</v>
      </c>
      <c r="P43" s="136" t="n">
        <v>549</v>
      </c>
      <c r="Q43" s="136" t="n">
        <v>0</v>
      </c>
      <c r="R43" s="136" t="n">
        <v>0</v>
      </c>
      <c r="S43" s="136" t="n">
        <v>549</v>
      </c>
      <c r="T43" s="136" t="n">
        <v>0</v>
      </c>
      <c r="U43" s="136" t="n">
        <v>549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25" hidden="false" customHeight="true" outlineLevel="0" collapsed="false">
      <c r="A44" s="161" t="n">
        <v>334</v>
      </c>
      <c r="B44" s="168" t="s">
        <v>337</v>
      </c>
      <c r="C44" s="169" t="n">
        <f aca="false">IF(OR(N44&lt;0.00001),"-",N44)</f>
        <v>22236618.000001</v>
      </c>
      <c r="D44" s="170" t="n">
        <f aca="false">IF(OR(O44&lt;0.00001),"-",O44)</f>
        <v>22213428</v>
      </c>
      <c r="E44" s="170" t="n">
        <f aca="false">IF(OR(P44&lt;0.00001),"-",P44)</f>
        <v>23190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n">
        <f aca="false">IF(OR(S44&lt;0.00001),"-",S44)</f>
        <v>23190</v>
      </c>
      <c r="I44" s="170" t="str">
        <f aca="false">IF(OR(T44&lt;0.00001),"-",T44)</f>
        <v>-</v>
      </c>
      <c r="J44" s="170" t="n">
        <f aca="false">IF(OR(U44&lt;0.00001),"-",U44)</f>
        <v>23190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22236618.000001</v>
      </c>
      <c r="O44" s="136" t="n">
        <v>22213428</v>
      </c>
      <c r="P44" s="136" t="n">
        <v>23190</v>
      </c>
      <c r="Q44" s="136" t="n">
        <v>0</v>
      </c>
      <c r="R44" s="136" t="n">
        <v>0</v>
      </c>
      <c r="S44" s="136" t="n">
        <v>23190</v>
      </c>
      <c r="T44" s="136" t="n">
        <v>0</v>
      </c>
      <c r="U44" s="136" t="n">
        <v>2319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25" hidden="false" customHeight="true" outlineLevel="0" collapsed="false">
      <c r="A45" s="161" t="n">
        <v>336</v>
      </c>
      <c r="B45" s="168" t="s">
        <v>338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25" hidden="false" customHeight="true" outlineLevel="0" collapsed="false">
      <c r="A46" s="161" t="n">
        <v>338</v>
      </c>
      <c r="B46" s="168" t="s">
        <v>339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25" hidden="false" customHeight="true" outlineLevel="0" collapsed="false">
      <c r="A47" s="161" t="n">
        <v>342</v>
      </c>
      <c r="B47" s="168" t="s">
        <v>340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25" hidden="false" customHeight="true" outlineLevel="0" collapsed="false">
      <c r="A48" s="161" t="n">
        <v>346</v>
      </c>
      <c r="B48" s="168" t="s">
        <v>341</v>
      </c>
      <c r="C48" s="169" t="n">
        <f aca="false">IF(OR(N48&lt;0.00001),"-",N48)</f>
        <v>2318262.000001</v>
      </c>
      <c r="D48" s="170" t="n">
        <f aca="false">IF(OR(O48&lt;0.00001),"-",O48)</f>
        <v>1976294</v>
      </c>
      <c r="E48" s="170" t="n">
        <f aca="false">IF(OR(P48&lt;0.00001),"-",P48)</f>
        <v>341968</v>
      </c>
      <c r="F48" s="170" t="str">
        <f aca="false">IF(OR(Q48&lt;0.00001),"-",Q48)</f>
        <v>-</v>
      </c>
      <c r="G48" s="170" t="n">
        <f aca="false">IF(OR(R48&lt;0.00001),"-",R48)</f>
        <v>186773</v>
      </c>
      <c r="H48" s="170" t="n">
        <f aca="false">IF(OR(S48&lt;0.00001),"-",S48)</f>
        <v>155195</v>
      </c>
      <c r="I48" s="170" t="str">
        <f aca="false">IF(OR(T48&lt;0.00001),"-",T48)</f>
        <v>-</v>
      </c>
      <c r="J48" s="170" t="n">
        <f aca="false">IF(OR(U48&lt;0.00001),"-",U48)</f>
        <v>155195</v>
      </c>
      <c r="K48" s="170" t="str">
        <f aca="false">IF(OR(V48&lt;0.00001),"-",V48)</f>
        <v>-</v>
      </c>
      <c r="L48" s="170" t="n">
        <f aca="false">IF(OR(W48&lt;0.00001),"-",W48)</f>
        <v>8468</v>
      </c>
      <c r="N48" s="136" t="n">
        <v>2318262.000001</v>
      </c>
      <c r="O48" s="136" t="n">
        <v>1976294</v>
      </c>
      <c r="P48" s="136" t="n">
        <v>341968</v>
      </c>
      <c r="Q48" s="136" t="n">
        <v>0</v>
      </c>
      <c r="R48" s="136" t="n">
        <v>186773</v>
      </c>
      <c r="S48" s="136" t="n">
        <v>155195</v>
      </c>
      <c r="T48" s="136" t="n">
        <v>0</v>
      </c>
      <c r="U48" s="136" t="n">
        <v>155195</v>
      </c>
      <c r="V48" s="136" t="n">
        <v>0</v>
      </c>
      <c r="W48" s="136" t="n">
        <v>8468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25" hidden="false" customHeight="true" outlineLevel="0" collapsed="false">
      <c r="A49" s="161" t="n">
        <v>350</v>
      </c>
      <c r="B49" s="168" t="s">
        <v>342</v>
      </c>
      <c r="C49" s="169" t="n">
        <f aca="false">IF(OR(N49&lt;0.00001),"-",N49)</f>
        <v>1881715.000001</v>
      </c>
      <c r="D49" s="170" t="n">
        <f aca="false">IF(OR(O49&lt;0.00001),"-",O49)</f>
        <v>1877970</v>
      </c>
      <c r="E49" s="170" t="n">
        <f aca="false">IF(OR(P49&lt;0.00001),"-",P49)</f>
        <v>3745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n">
        <f aca="false">IF(OR(S49&lt;0.00001),"-",S49)</f>
        <v>3745</v>
      </c>
      <c r="I49" s="170" t="str">
        <f aca="false">IF(OR(T49&lt;0.00001),"-",T49)</f>
        <v>-</v>
      </c>
      <c r="J49" s="170" t="n">
        <f aca="false">IF(OR(U49&lt;0.00001),"-",U49)</f>
        <v>3745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881715.000001</v>
      </c>
      <c r="O49" s="136" t="n">
        <v>1877970</v>
      </c>
      <c r="P49" s="136" t="n">
        <v>3745</v>
      </c>
      <c r="Q49" s="136" t="n">
        <v>0</v>
      </c>
      <c r="R49" s="136" t="n">
        <v>0</v>
      </c>
      <c r="S49" s="136" t="n">
        <v>3745</v>
      </c>
      <c r="T49" s="136" t="n">
        <v>0</v>
      </c>
      <c r="U49" s="136" t="n">
        <v>3745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25" hidden="false" customHeight="true" outlineLevel="0" collapsed="false">
      <c r="A50" s="161" t="n">
        <v>352</v>
      </c>
      <c r="B50" s="168" t="s">
        <v>343</v>
      </c>
      <c r="C50" s="169" t="n">
        <f aca="false">IF(OR(N50&lt;0.00001),"-",N50)</f>
        <v>11092543.000001</v>
      </c>
      <c r="D50" s="170" t="n">
        <f aca="false">IF(OR(O50&lt;0.00001),"-",O50)</f>
        <v>11092543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36" t="n">
        <v>11092543.000001</v>
      </c>
      <c r="O50" s="136" t="n">
        <v>11092543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25" hidden="false" customHeight="true" outlineLevel="0" collapsed="false">
      <c r="A51" s="161" t="n">
        <v>355</v>
      </c>
      <c r="B51" s="168" t="s">
        <v>344</v>
      </c>
      <c r="C51" s="169" t="n">
        <f aca="false">IF(OR(N51&lt;0.00001),"-",N51)</f>
        <v>12902.000001</v>
      </c>
      <c r="D51" s="170" t="str">
        <f aca="false">IF(OR(O51&lt;0.00001),"-",O51)</f>
        <v>-</v>
      </c>
      <c r="E51" s="170" t="n">
        <f aca="false">IF(OR(P51&lt;0.00001),"-",P51)</f>
        <v>12902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12902</v>
      </c>
      <c r="I51" s="170" t="str">
        <f aca="false">IF(OR(T51&lt;0.00001),"-",T51)</f>
        <v>-</v>
      </c>
      <c r="J51" s="170" t="n">
        <f aca="false">IF(OR(U51&lt;0.00001),"-",U51)</f>
        <v>12902</v>
      </c>
      <c r="K51" s="170" t="n">
        <f aca="false">IF(OR(V51&lt;0.00001),"-",V51)</f>
        <v>12902</v>
      </c>
      <c r="L51" s="170" t="str">
        <f aca="false">IF(OR(W51&lt;0.00001),"-",W51)</f>
        <v>-</v>
      </c>
      <c r="N51" s="136" t="n">
        <v>12902.000001</v>
      </c>
      <c r="O51" s="136" t="n">
        <v>0</v>
      </c>
      <c r="P51" s="136" t="n">
        <v>12902</v>
      </c>
      <c r="Q51" s="136" t="n">
        <v>0</v>
      </c>
      <c r="R51" s="136" t="n">
        <v>0</v>
      </c>
      <c r="S51" s="136" t="n">
        <v>12902</v>
      </c>
      <c r="T51" s="136" t="n">
        <v>0</v>
      </c>
      <c r="U51" s="136" t="n">
        <v>12902</v>
      </c>
      <c r="V51" s="136" t="n">
        <v>12902</v>
      </c>
      <c r="W51" s="136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25" hidden="false" customHeight="true" outlineLevel="0" collapsed="false">
      <c r="A52" s="161" t="n">
        <v>357</v>
      </c>
      <c r="B52" s="168" t="s">
        <v>345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25" hidden="false" customHeight="true" outlineLevel="0" collapsed="false">
      <c r="A53" s="161" t="n">
        <v>366</v>
      </c>
      <c r="B53" s="168" t="s">
        <v>346</v>
      </c>
      <c r="C53" s="169" t="str">
        <f aca="false">IF(OR(N53&lt;0.00001),"-",N53)</f>
        <v>-</v>
      </c>
      <c r="D53" s="170" t="str">
        <f aca="false">IF(OR(O53&lt;0.00001),"-",O53)</f>
        <v>-</v>
      </c>
      <c r="E53" s="170" t="str">
        <f aca="false">IF(OR(P53&lt;0.00001),"-",P53)</f>
        <v>-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str">
        <f aca="false">IF(OR(S53&lt;0.00001),"-",S53)</f>
        <v>-</v>
      </c>
      <c r="I53" s="170" t="str">
        <f aca="false">IF(OR(T53&lt;0.00001),"-",T53)</f>
        <v>-</v>
      </c>
      <c r="J53" s="170" t="str">
        <f aca="false">IF(OR(U53&lt;0.00001),"-",U53)</f>
        <v>-</v>
      </c>
      <c r="K53" s="170" t="str">
        <f aca="false">IF(OR(V53&lt;0.00001),"-",V53)</f>
        <v>-</v>
      </c>
      <c r="L53" s="170" t="str">
        <f aca="false">IF(OR(W53&lt;0.00001),"-",W53)</f>
        <v>-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</row>
    <row r="54" customFormat="false" ht="11.25" hidden="false" customHeight="true" outlineLevel="0" collapsed="false">
      <c r="A54" s="161" t="n">
        <v>370</v>
      </c>
      <c r="B54" s="168" t="s">
        <v>347</v>
      </c>
      <c r="C54" s="169" t="n">
        <f aca="false">IF(OR(N54&lt;0.00001),"-",N54)</f>
        <v>60197.000001</v>
      </c>
      <c r="D54" s="170" t="n">
        <f aca="false">IF(OR(O54&lt;0.00001),"-",O54)</f>
        <v>5986</v>
      </c>
      <c r="E54" s="170" t="n">
        <f aca="false">IF(OR(P54&lt;0.00001),"-",P54)</f>
        <v>54211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4211</v>
      </c>
      <c r="I54" s="170" t="str">
        <f aca="false">IF(OR(T54&lt;0.00001),"-",T54)</f>
        <v>-</v>
      </c>
      <c r="J54" s="170" t="n">
        <f aca="false">IF(OR(U54&lt;0.00001),"-",U54)</f>
        <v>54211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60197.000001</v>
      </c>
      <c r="O54" s="136" t="n">
        <v>5986</v>
      </c>
      <c r="P54" s="136" t="n">
        <v>54211</v>
      </c>
      <c r="Q54" s="136" t="n">
        <v>0</v>
      </c>
      <c r="R54" s="136" t="n">
        <v>0</v>
      </c>
      <c r="S54" s="136" t="n">
        <v>54211</v>
      </c>
      <c r="T54" s="136" t="n">
        <v>0</v>
      </c>
      <c r="U54" s="136" t="n">
        <v>54211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</row>
    <row r="55" customFormat="false" ht="11.25" hidden="false" customHeight="true" outlineLevel="0" collapsed="false">
      <c r="A55" s="161" t="n">
        <v>373</v>
      </c>
      <c r="B55" s="168" t="s">
        <v>348</v>
      </c>
      <c r="C55" s="169" t="n">
        <f aca="false">IF(OR(N55&lt;0.00001),"-",N55)</f>
        <v>131915.000001</v>
      </c>
      <c r="D55" s="170" t="n">
        <f aca="false">IF(OR(O55&lt;0.00001),"-",O55)</f>
        <v>3035</v>
      </c>
      <c r="E55" s="170" t="n">
        <f aca="false">IF(OR(P55&lt;0.00001),"-",P55)</f>
        <v>128880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n">
        <f aca="false">IF(OR(S55&lt;0.00001),"-",S55)</f>
        <v>128880</v>
      </c>
      <c r="I55" s="170" t="str">
        <f aca="false">IF(OR(T55&lt;0.00001),"-",T55)</f>
        <v>-</v>
      </c>
      <c r="J55" s="170" t="n">
        <f aca="false">IF(OR(U55&lt;0.00001),"-",U55)</f>
        <v>128880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31915.000001</v>
      </c>
      <c r="O55" s="136" t="n">
        <v>3035</v>
      </c>
      <c r="P55" s="136" t="n">
        <v>128880</v>
      </c>
      <c r="Q55" s="136" t="n">
        <v>0</v>
      </c>
      <c r="R55" s="136" t="n">
        <v>0</v>
      </c>
      <c r="S55" s="136" t="n">
        <v>128880</v>
      </c>
      <c r="T55" s="136" t="n">
        <v>0</v>
      </c>
      <c r="U55" s="136" t="n">
        <v>12888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</row>
    <row r="56" customFormat="false" ht="11.25" hidden="false" customHeight="true" outlineLevel="0" collapsed="false">
      <c r="A56" s="161" t="n">
        <v>375</v>
      </c>
      <c r="B56" s="168" t="s">
        <v>349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</row>
    <row r="57" customFormat="false" ht="11.25" hidden="false" customHeight="true" outlineLevel="0" collapsed="false">
      <c r="A57" s="161" t="n">
        <v>377</v>
      </c>
      <c r="B57" s="168" t="s">
        <v>350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</row>
    <row r="58" customFormat="false" ht="11.25" hidden="false" customHeight="true" outlineLevel="0" collapsed="false">
      <c r="A58" s="161" t="n">
        <v>378</v>
      </c>
      <c r="B58" s="168" t="s">
        <v>351</v>
      </c>
      <c r="C58" s="169" t="n">
        <f aca="false">IF(OR(N58&lt;0.00001),"-",N58)</f>
        <v>2479901.000001</v>
      </c>
      <c r="D58" s="170" t="n">
        <f aca="false">IF(OR(O58&lt;0.00001),"-",O58)</f>
        <v>2449929</v>
      </c>
      <c r="E58" s="170" t="n">
        <f aca="false">IF(OR(P58&lt;0.00001),"-",P58)</f>
        <v>29972</v>
      </c>
      <c r="F58" s="170" t="n">
        <f aca="false">IF(OR(Q58&lt;0.00001),"-",Q58)</f>
        <v>29416</v>
      </c>
      <c r="G58" s="170" t="str">
        <f aca="false">IF(OR(R58&lt;0.00001),"-",R58)</f>
        <v>-</v>
      </c>
      <c r="H58" s="170" t="n">
        <f aca="false">IF(OR(S58&lt;0.00001),"-",S58)</f>
        <v>556</v>
      </c>
      <c r="I58" s="170" t="str">
        <f aca="false">IF(OR(T58&lt;0.00001),"-",T58)</f>
        <v>-</v>
      </c>
      <c r="J58" s="170" t="n">
        <f aca="false">IF(OR(U58&lt;0.00001),"-",U58)</f>
        <v>556</v>
      </c>
      <c r="K58" s="170" t="n">
        <f aca="false">IF(OR(V58&lt;0.00001),"-",V58)</f>
        <v>556</v>
      </c>
      <c r="L58" s="170" t="str">
        <f aca="false">IF(OR(W58&lt;0.00001),"-",W58)</f>
        <v>-</v>
      </c>
      <c r="N58" s="136" t="n">
        <v>2479901.000001</v>
      </c>
      <c r="O58" s="136" t="n">
        <v>2449929</v>
      </c>
      <c r="P58" s="136" t="n">
        <v>29972</v>
      </c>
      <c r="Q58" s="136" t="n">
        <v>29416</v>
      </c>
      <c r="R58" s="136" t="n">
        <v>0</v>
      </c>
      <c r="S58" s="136" t="n">
        <v>556</v>
      </c>
      <c r="T58" s="136" t="n">
        <v>0</v>
      </c>
      <c r="U58" s="136" t="n">
        <v>556</v>
      </c>
      <c r="V58" s="136" t="n">
        <v>556</v>
      </c>
      <c r="W58" s="13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</row>
    <row r="59" customFormat="false" ht="11.25" hidden="false" customHeight="true" outlineLevel="0" collapsed="false">
      <c r="A59" s="161" t="n">
        <v>382</v>
      </c>
      <c r="B59" s="168" t="s">
        <v>352</v>
      </c>
      <c r="C59" s="169" t="n">
        <f aca="false">IF(OR(N59&lt;0.00001),"-",N59)</f>
        <v>178870.000001</v>
      </c>
      <c r="D59" s="170" t="n">
        <f aca="false">IF(OR(O59&lt;0.00001),"-",O59)</f>
        <v>163637</v>
      </c>
      <c r="E59" s="170" t="n">
        <f aca="false">IF(OR(P59&lt;0.00001),"-",P59)</f>
        <v>15233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n">
        <f aca="false">IF(OR(S59&lt;0.00001),"-",S59)</f>
        <v>15233</v>
      </c>
      <c r="I59" s="170" t="str">
        <f aca="false">IF(OR(T59&lt;0.00001),"-",T59)</f>
        <v>-</v>
      </c>
      <c r="J59" s="170" t="n">
        <f aca="false">IF(OR(U59&lt;0.00001),"-",U59)</f>
        <v>15233</v>
      </c>
      <c r="K59" s="170" t="str">
        <f aca="false">IF(OR(V59&lt;0.00001),"-",V59)</f>
        <v>-</v>
      </c>
      <c r="L59" s="170" t="str">
        <f aca="false">IF(OR(W59&lt;0.00001),"-",W59)</f>
        <v>-</v>
      </c>
      <c r="N59" s="136" t="n">
        <v>178870.000001</v>
      </c>
      <c r="O59" s="136" t="n">
        <v>163637</v>
      </c>
      <c r="P59" s="136" t="n">
        <v>15233</v>
      </c>
      <c r="Q59" s="136" t="n">
        <v>0</v>
      </c>
      <c r="R59" s="136" t="n">
        <v>0</v>
      </c>
      <c r="S59" s="136" t="n">
        <v>15233</v>
      </c>
      <c r="T59" s="136" t="n">
        <v>0</v>
      </c>
      <c r="U59" s="136" t="n">
        <v>15233</v>
      </c>
      <c r="V59" s="136" t="n">
        <v>0</v>
      </c>
      <c r="W59" s="13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</row>
    <row r="60" customFormat="false" ht="11.25" hidden="false" customHeight="true" outlineLevel="0" collapsed="false">
      <c r="A60" s="161" t="n">
        <v>386</v>
      </c>
      <c r="B60" s="168" t="s">
        <v>353</v>
      </c>
      <c r="C60" s="169" t="n">
        <f aca="false">IF(OR(N60&lt;0.00001),"-",N60)</f>
        <v>236096.000001</v>
      </c>
      <c r="D60" s="170" t="n">
        <f aca="false">IF(OR(O60&lt;0.00001),"-",O60)</f>
        <v>234671</v>
      </c>
      <c r="E60" s="170" t="n">
        <f aca="false">IF(OR(P60&lt;0.00001),"-",P60)</f>
        <v>1425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n">
        <f aca="false">IF(OR(S60&lt;0.00001),"-",S60)</f>
        <v>1425</v>
      </c>
      <c r="I60" s="170" t="str">
        <f aca="false">IF(OR(T60&lt;0.00001),"-",T60)</f>
        <v>-</v>
      </c>
      <c r="J60" s="170" t="n">
        <f aca="false">IF(OR(U60&lt;0.00001),"-",U60)</f>
        <v>1425</v>
      </c>
      <c r="K60" s="170" t="str">
        <f aca="false">IF(OR(V60&lt;0.00001),"-",V60)</f>
        <v>-</v>
      </c>
      <c r="L60" s="170" t="n">
        <f aca="false">IF(OR(W60&lt;0.00001),"-",W60)</f>
        <v>1425</v>
      </c>
      <c r="N60" s="136" t="n">
        <v>236096.000001</v>
      </c>
      <c r="O60" s="136" t="n">
        <v>234671</v>
      </c>
      <c r="P60" s="136" t="n">
        <v>1425</v>
      </c>
      <c r="Q60" s="136" t="n">
        <v>0</v>
      </c>
      <c r="R60" s="136" t="n">
        <v>0</v>
      </c>
      <c r="S60" s="136" t="n">
        <v>1425</v>
      </c>
      <c r="T60" s="136" t="n">
        <v>0</v>
      </c>
      <c r="U60" s="136" t="n">
        <v>1425</v>
      </c>
      <c r="V60" s="136" t="n">
        <v>0</v>
      </c>
      <c r="W60" s="136" t="n">
        <v>1425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</row>
    <row r="61" customFormat="false" ht="11.25" hidden="false" customHeight="true" outlineLevel="0" collapsed="false">
      <c r="A61" s="161" t="n">
        <v>388</v>
      </c>
      <c r="B61" s="168" t="s">
        <v>138</v>
      </c>
      <c r="C61" s="169" t="n">
        <f aca="false">IF(OR(N61&lt;0.00001),"-",N61)</f>
        <v>6539376.000001</v>
      </c>
      <c r="D61" s="170" t="n">
        <f aca="false">IF(OR(O61&lt;0.00001),"-",O61)</f>
        <v>1282255</v>
      </c>
      <c r="E61" s="170" t="n">
        <f aca="false">IF(OR(P61&lt;0.00001),"-",P61)</f>
        <v>5257121</v>
      </c>
      <c r="F61" s="170" t="n">
        <f aca="false">IF(OR(Q61&lt;0.00001),"-",Q61)</f>
        <v>3562921</v>
      </c>
      <c r="G61" s="170" t="n">
        <f aca="false">IF(OR(R61&lt;0.00001),"-",R61)</f>
        <v>51361</v>
      </c>
      <c r="H61" s="170" t="n">
        <f aca="false">IF(OR(S61&lt;0.00001),"-",S61)</f>
        <v>1642839</v>
      </c>
      <c r="I61" s="170" t="n">
        <f aca="false">IF(OR(T61&lt;0.00001),"-",T61)</f>
        <v>7222</v>
      </c>
      <c r="J61" s="170" t="n">
        <f aca="false">IF(OR(U61&lt;0.00001),"-",U61)</f>
        <v>1635617</v>
      </c>
      <c r="K61" s="170" t="n">
        <f aca="false">IF(OR(V61&lt;0.00001),"-",V61)</f>
        <v>135628</v>
      </c>
      <c r="L61" s="170" t="n">
        <f aca="false">IF(OR(W61&lt;0.00001),"-",W61)</f>
        <v>41426</v>
      </c>
      <c r="N61" s="136" t="n">
        <v>6539376.000001</v>
      </c>
      <c r="O61" s="136" t="n">
        <v>1282255</v>
      </c>
      <c r="P61" s="136" t="n">
        <v>5257121</v>
      </c>
      <c r="Q61" s="136" t="n">
        <v>3562921</v>
      </c>
      <c r="R61" s="136" t="n">
        <v>51361</v>
      </c>
      <c r="S61" s="136" t="n">
        <v>1642839</v>
      </c>
      <c r="T61" s="136" t="n">
        <v>7222</v>
      </c>
      <c r="U61" s="136" t="n">
        <v>1635617</v>
      </c>
      <c r="V61" s="136" t="n">
        <v>135628</v>
      </c>
      <c r="W61" s="136" t="n">
        <v>41426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</row>
    <row r="62" customFormat="false" ht="11.25" hidden="false" customHeight="true" outlineLevel="0" collapsed="false">
      <c r="A62" s="161" t="n">
        <v>389</v>
      </c>
      <c r="B62" s="168" t="s">
        <v>354</v>
      </c>
      <c r="C62" s="169" t="n">
        <f aca="false">IF(OR(N62&lt;0.00001),"-",N62)</f>
        <v>34395.000001</v>
      </c>
      <c r="D62" s="170" t="n">
        <f aca="false">IF(OR(O62&lt;0.00001),"-",O62)</f>
        <v>24147</v>
      </c>
      <c r="E62" s="170" t="n">
        <f aca="false">IF(OR(P62&lt;0.00001),"-",P62)</f>
        <v>10248</v>
      </c>
      <c r="F62" s="170" t="n">
        <f aca="false">IF(OR(Q62&lt;0.00001),"-",Q62)</f>
        <v>5879</v>
      </c>
      <c r="G62" s="170" t="str">
        <f aca="false">IF(OR(R62&lt;0.00001),"-",R62)</f>
        <v>-</v>
      </c>
      <c r="H62" s="170" t="n">
        <f aca="false">IF(OR(S62&lt;0.00001),"-",S62)</f>
        <v>4369</v>
      </c>
      <c r="I62" s="170" t="str">
        <f aca="false">IF(OR(T62&lt;0.00001),"-",T62)</f>
        <v>-</v>
      </c>
      <c r="J62" s="170" t="n">
        <f aca="false">IF(OR(U62&lt;0.00001),"-",U62)</f>
        <v>4369</v>
      </c>
      <c r="K62" s="170" t="str">
        <f aca="false">IF(OR(V62&lt;0.00001),"-",V62)</f>
        <v>-</v>
      </c>
      <c r="L62" s="170" t="str">
        <f aca="false">IF(OR(W62&lt;0.00001),"-",W62)</f>
        <v>-</v>
      </c>
      <c r="N62" s="136" t="n">
        <v>34395.000001</v>
      </c>
      <c r="O62" s="136" t="n">
        <v>24147</v>
      </c>
      <c r="P62" s="136" t="n">
        <v>10248</v>
      </c>
      <c r="Q62" s="136" t="n">
        <v>5879</v>
      </c>
      <c r="R62" s="136" t="n">
        <v>0</v>
      </c>
      <c r="S62" s="136" t="n">
        <v>4369</v>
      </c>
      <c r="T62" s="136" t="n">
        <v>0</v>
      </c>
      <c r="U62" s="136" t="n">
        <v>4369</v>
      </c>
      <c r="V62" s="136" t="n">
        <v>0</v>
      </c>
      <c r="W62" s="13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</row>
    <row r="63" customFormat="false" ht="11.25" hidden="false" customHeight="true" outlineLevel="0" collapsed="false">
      <c r="A63" s="161" t="n">
        <v>391</v>
      </c>
      <c r="B63" s="168" t="s">
        <v>355</v>
      </c>
      <c r="C63" s="169" t="n">
        <f aca="false">IF(OR(N63&lt;0.00001),"-",N63)</f>
        <v>7350.000001</v>
      </c>
      <c r="D63" s="170" t="str">
        <f aca="false">IF(OR(O63&lt;0.00001),"-",O63)</f>
        <v>-</v>
      </c>
      <c r="E63" s="170" t="n">
        <f aca="false">IF(OR(P63&lt;0.00001),"-",P63)</f>
        <v>7350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7350</v>
      </c>
      <c r="I63" s="170" t="str">
        <f aca="false">IF(OR(T63&lt;0.00001),"-",T63)</f>
        <v>-</v>
      </c>
      <c r="J63" s="170" t="n">
        <f aca="false">IF(OR(U63&lt;0.00001),"-",U63)</f>
        <v>7350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7350.000001</v>
      </c>
      <c r="O63" s="136" t="n">
        <v>0</v>
      </c>
      <c r="P63" s="136" t="n">
        <v>7350</v>
      </c>
      <c r="Q63" s="136" t="n">
        <v>0</v>
      </c>
      <c r="R63" s="136" t="n">
        <v>0</v>
      </c>
      <c r="S63" s="136" t="n">
        <v>7350</v>
      </c>
      <c r="T63" s="136" t="n">
        <v>0</v>
      </c>
      <c r="U63" s="136" t="n">
        <v>7350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</row>
    <row r="64" customFormat="false" ht="11.25" hidden="false" customHeight="true" outlineLevel="0" collapsed="false">
      <c r="A64" s="161" t="n">
        <v>393</v>
      </c>
      <c r="B64" s="168" t="s">
        <v>356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</row>
    <row r="65" customFormat="false" ht="11.25" hidden="false" customHeight="true" outlineLevel="0" collapsed="false">
      <c r="A65" s="161" t="n">
        <v>395</v>
      </c>
      <c r="B65" s="168" t="s">
        <v>357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</row>
    <row r="66" customFormat="false" ht="11.25" hidden="false" customHeight="false" outlineLevel="0" collapsed="false">
      <c r="B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</row>
    <row r="67" customFormat="false" ht="11.25" hidden="false" customHeight="false" outlineLevel="0" collapsed="false">
      <c r="A67" s="143" t="s">
        <v>358</v>
      </c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</row>
    <row r="68" customFormat="false" ht="11.25" hidden="false" customHeight="false" outlineLevel="0" collapsed="false"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</row>
    <row r="69" customFormat="false" ht="11.25" hidden="false" customHeight="false" outlineLevel="0" collapsed="false"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</row>
    <row r="70" customFormat="false" ht="11.25" hidden="false" customHeight="false" outlineLevel="0" collapsed="false"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</row>
    <row r="71" customFormat="false" ht="11.25" hidden="false" customHeight="false" outlineLevel="0" collapsed="false"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</row>
    <row r="72" customFormat="false" ht="11.25" hidden="false" customHeight="false" outlineLevel="0" collapsed="false"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</row>
    <row r="73" customFormat="false" ht="11.25" hidden="false" customHeight="false" outlineLevel="0" collapsed="false"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</row>
    <row r="74" customFormat="false" ht="11.25" hidden="false" customHeight="false" outlineLevel="0" collapsed="false"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</row>
    <row r="75" customFormat="false" ht="11.25" hidden="false" customHeight="false" outlineLevel="0" collapsed="false"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</row>
    <row r="76" customFormat="false" ht="11.25" hidden="false" customHeight="false" outlineLevel="0" collapsed="false"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</row>
    <row r="261" customFormat="false" ht="11.25" hidden="false" customHeight="false" outlineLevel="0" collapsed="false">
      <c r="N261" s="147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</row>
    <row r="262" customFormat="false" ht="11.25" hidden="false" customHeight="false" outlineLevel="0" collapsed="false">
      <c r="N262" s="147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</row>
    <row r="263" customFormat="false" ht="11.25" hidden="false" customHeight="false" outlineLevel="0" collapsed="false">
      <c r="N263" s="147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</row>
    <row r="264" customFormat="false" ht="11.25" hidden="false" customHeight="false" outlineLevel="0" collapsed="false">
      <c r="N264" s="147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</row>
    <row r="265" customFormat="false" ht="11.25" hidden="false" customHeight="false" outlineLevel="0" collapsed="false">
      <c r="N265" s="147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</row>
    <row r="266" customFormat="false" ht="11.25" hidden="false" customHeight="false" outlineLevel="0" collapsed="false">
      <c r="N266" s="147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</row>
    <row r="267" customFormat="false" ht="11.25" hidden="false" customHeight="false" outlineLevel="0" collapsed="false">
      <c r="N267" s="147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</row>
    <row r="268" customFormat="false" ht="11.25" hidden="false" customHeight="false" outlineLevel="0" collapsed="false">
      <c r="N268" s="147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</row>
    <row r="269" customFormat="false" ht="11.25" hidden="false" customHeight="false" outlineLevel="0" collapsed="false">
      <c r="N269" s="147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</row>
    <row r="270" customFormat="false" ht="11.25" hidden="false" customHeight="false" outlineLevel="0" collapsed="false">
      <c r="N270" s="147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</row>
    <row r="271" customFormat="false" ht="11.25" hidden="false" customHeight="false" outlineLevel="0" collapsed="false">
      <c r="N271" s="147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</row>
    <row r="272" customFormat="false" ht="11.25" hidden="false" customHeight="false" outlineLevel="0" collapsed="false">
      <c r="N272" s="147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</row>
    <row r="273" customFormat="false" ht="11.25" hidden="false" customHeight="false" outlineLevel="0" collapsed="false">
      <c r="N273" s="147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</row>
    <row r="274" customFormat="false" ht="11.25" hidden="false" customHeight="false" outlineLevel="0" collapsed="false">
      <c r="N274" s="147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</row>
    <row r="275" customFormat="false" ht="11.25" hidden="false" customHeight="false" outlineLevel="0" collapsed="false">
      <c r="N275" s="147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</row>
    <row r="276" customFormat="false" ht="11.25" hidden="false" customHeight="false" outlineLevel="0" collapsed="false">
      <c r="N276" s="147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</row>
    <row r="277" customFormat="false" ht="11.25" hidden="false" customHeight="false" outlineLevel="0" collapsed="false">
      <c r="N277" s="147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</row>
    <row r="278" customFormat="false" ht="11.25" hidden="false" customHeight="false" outlineLevel="0" collapsed="false">
      <c r="N278" s="147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</row>
    <row r="279" customFormat="false" ht="11.25" hidden="false" customHeight="false" outlineLevel="0" collapsed="false">
      <c r="N279" s="147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</row>
    <row r="280" customFormat="false" ht="11.25" hidden="false" customHeight="false" outlineLevel="0" collapsed="false">
      <c r="N280" s="147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</row>
    <row r="281" customFormat="false" ht="11.25" hidden="false" customHeight="false" outlineLevel="0" collapsed="false">
      <c r="N281" s="147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</row>
    <row r="282" customFormat="false" ht="11.25" hidden="false" customHeight="false" outlineLevel="0" collapsed="false">
      <c r="N282" s="147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</row>
    <row r="283" customFormat="false" ht="11.25" hidden="false" customHeight="false" outlineLevel="0" collapsed="false">
      <c r="N283" s="147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</row>
    <row r="284" customFormat="false" ht="11.25" hidden="false" customHeight="false" outlineLevel="0" collapsed="false">
      <c r="N284" s="147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11151612.000047</v>
      </c>
      <c r="D9" s="167" t="n">
        <f aca="false">IF(OR(O9&lt;0.00001),"-",O9)</f>
        <v>55257079</v>
      </c>
      <c r="E9" s="167" t="n">
        <f aca="false">IF(OR(P9&lt;0.00001),"-",P9)</f>
        <v>55894533</v>
      </c>
      <c r="F9" s="167" t="n">
        <f aca="false">IF(OR(Q9&lt;0.00001),"-",Q9)</f>
        <v>4461326</v>
      </c>
      <c r="G9" s="167" t="n">
        <f aca="false">IF(OR(R9&lt;0.00001),"-",R9)</f>
        <v>3334993</v>
      </c>
      <c r="H9" s="167" t="n">
        <f aca="false">IF(OR(S9&lt;0.00001),"-",S9)</f>
        <v>48098214</v>
      </c>
      <c r="I9" s="167" t="n">
        <f aca="false">IF(OR(T9&lt;0.00001),"-",T9)</f>
        <v>22084226</v>
      </c>
      <c r="J9" s="167" t="n">
        <f aca="false">IF(OR(U9&lt;0.00001),"-",U9)</f>
        <v>26013988</v>
      </c>
      <c r="K9" s="167" t="n">
        <f aca="false">IF(OR(V9&lt;0.00001),"-",V9)</f>
        <v>2252904</v>
      </c>
      <c r="L9" s="167" t="n">
        <f aca="false">IF(OR(W9&lt;0.00001),"-",W9)</f>
        <v>1044381</v>
      </c>
      <c r="N9" s="136" t="n">
        <v>111151612.000047</v>
      </c>
      <c r="O9" s="136" t="n">
        <v>55257079</v>
      </c>
      <c r="P9" s="136" t="n">
        <v>55894533</v>
      </c>
      <c r="Q9" s="136" t="n">
        <v>4461326</v>
      </c>
      <c r="R9" s="136" t="n">
        <v>3334993</v>
      </c>
      <c r="S9" s="136" t="n">
        <v>48098214</v>
      </c>
      <c r="T9" s="136" t="n">
        <v>22084226</v>
      </c>
      <c r="U9" s="136" t="n">
        <v>26013988</v>
      </c>
      <c r="V9" s="136" t="n">
        <v>2252904</v>
      </c>
      <c r="W9" s="136" t="n">
        <v>1044381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59588624.000003</v>
      </c>
      <c r="D10" s="170" t="n">
        <f aca="false">IF(OR(O10&lt;0.00001),"-",O10)</f>
        <v>8194562</v>
      </c>
      <c r="E10" s="170" t="n">
        <f aca="false">IF(OR(P10&lt;0.00001),"-",P10)</f>
        <v>51394062</v>
      </c>
      <c r="F10" s="170" t="n">
        <f aca="false">IF(OR(Q10&lt;0.00001),"-",Q10)</f>
        <v>3177932</v>
      </c>
      <c r="G10" s="170" t="n">
        <f aca="false">IF(OR(R10&lt;0.00001),"-",R10)</f>
        <v>2826473</v>
      </c>
      <c r="H10" s="170" t="n">
        <f aca="false">IF(OR(S10&lt;0.00001),"-",S10)</f>
        <v>45389657</v>
      </c>
      <c r="I10" s="170" t="n">
        <f aca="false">IF(OR(T10&lt;0.00001),"-",T10)</f>
        <v>20093742</v>
      </c>
      <c r="J10" s="170" t="n">
        <f aca="false">IF(OR(U10&lt;0.00001),"-",U10)</f>
        <v>25295915</v>
      </c>
      <c r="K10" s="170" t="n">
        <f aca="false">IF(OR(V10&lt;0.00001),"-",V10)</f>
        <v>2079573</v>
      </c>
      <c r="L10" s="170" t="n">
        <f aca="false">IF(OR(W10&lt;0.00001),"-",W10)</f>
        <v>926029</v>
      </c>
      <c r="N10" s="136" t="n">
        <v>59588624.000003</v>
      </c>
      <c r="O10" s="136" t="n">
        <v>8194562</v>
      </c>
      <c r="P10" s="136" t="n">
        <v>51394062</v>
      </c>
      <c r="Q10" s="136" t="n">
        <v>3177932</v>
      </c>
      <c r="R10" s="136" t="n">
        <v>2826473</v>
      </c>
      <c r="S10" s="136" t="n">
        <v>45389657</v>
      </c>
      <c r="T10" s="136" t="n">
        <v>20093742</v>
      </c>
      <c r="U10" s="136" t="n">
        <v>25295915</v>
      </c>
      <c r="V10" s="136" t="n">
        <v>2079573</v>
      </c>
      <c r="W10" s="136" t="n">
        <v>926029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55276605.000001</v>
      </c>
      <c r="D11" s="170" t="n">
        <f aca="false">IF(OR(O11&lt;0.00001),"-",O11)</f>
        <v>6976831</v>
      </c>
      <c r="E11" s="170" t="n">
        <f aca="false">IF(OR(P11&lt;0.00001),"-",P11)</f>
        <v>48299774</v>
      </c>
      <c r="F11" s="170" t="n">
        <f aca="false">IF(OR(Q11&lt;0.00001),"-",Q11)</f>
        <v>3080455</v>
      </c>
      <c r="G11" s="170" t="n">
        <f aca="false">IF(OR(R11&lt;0.00001),"-",R11)</f>
        <v>2806559</v>
      </c>
      <c r="H11" s="170" t="n">
        <f aca="false">IF(OR(S11&lt;0.00001),"-",S11)</f>
        <v>42412760</v>
      </c>
      <c r="I11" s="170" t="n">
        <f aca="false">IF(OR(T11&lt;0.00001),"-",T11)</f>
        <v>19761045</v>
      </c>
      <c r="J11" s="170" t="n">
        <f aca="false">IF(OR(U11&lt;0.00001),"-",U11)</f>
        <v>22651715</v>
      </c>
      <c r="K11" s="170" t="n">
        <f aca="false">IF(OR(V11&lt;0.00001),"-",V11)</f>
        <v>1765944</v>
      </c>
      <c r="L11" s="170" t="n">
        <f aca="false">IF(OR(W11&lt;0.00001),"-",W11)</f>
        <v>704425</v>
      </c>
      <c r="N11" s="136" t="n">
        <v>55276605.000001</v>
      </c>
      <c r="O11" s="136" t="n">
        <v>6976831</v>
      </c>
      <c r="P11" s="136" t="n">
        <v>48299774</v>
      </c>
      <c r="Q11" s="136" t="n">
        <v>3080455</v>
      </c>
      <c r="R11" s="136" t="n">
        <v>2806559</v>
      </c>
      <c r="S11" s="136" t="n">
        <v>42412760</v>
      </c>
      <c r="T11" s="136" t="n">
        <v>19761045</v>
      </c>
      <c r="U11" s="136" t="n">
        <v>22651715</v>
      </c>
      <c r="V11" s="136" t="n">
        <v>1765944</v>
      </c>
      <c r="W11" s="136" t="n">
        <v>704425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1178763.000001</v>
      </c>
      <c r="D12" s="170" t="n">
        <f aca="false">IF(OR(O12&lt;0.00001),"-",O12)</f>
        <v>290065</v>
      </c>
      <c r="E12" s="170" t="n">
        <f aca="false">IF(OR(P12&lt;0.00001),"-",P12)</f>
        <v>888698</v>
      </c>
      <c r="F12" s="170" t="n">
        <f aca="false">IF(OR(Q12&lt;0.00001),"-",Q12)</f>
        <v>97177</v>
      </c>
      <c r="G12" s="170" t="n">
        <f aca="false">IF(OR(R12&lt;0.00001),"-",R12)</f>
        <v>19546</v>
      </c>
      <c r="H12" s="170" t="n">
        <f aca="false">IF(OR(S12&lt;0.00001),"-",S12)</f>
        <v>771975</v>
      </c>
      <c r="I12" s="170" t="n">
        <f aca="false">IF(OR(T12&lt;0.00001),"-",T12)</f>
        <v>331074</v>
      </c>
      <c r="J12" s="170" t="n">
        <f aca="false">IF(OR(U12&lt;0.00001),"-",U12)</f>
        <v>440901</v>
      </c>
      <c r="K12" s="170" t="n">
        <f aca="false">IF(OR(V12&lt;0.00001),"-",V12)</f>
        <v>196298</v>
      </c>
      <c r="L12" s="170" t="n">
        <f aca="false">IF(OR(W12&lt;0.00001),"-",W12)</f>
        <v>8789</v>
      </c>
      <c r="N12" s="136" t="n">
        <v>1178763.000001</v>
      </c>
      <c r="O12" s="136" t="n">
        <v>290065</v>
      </c>
      <c r="P12" s="136" t="n">
        <v>888698</v>
      </c>
      <c r="Q12" s="136" t="n">
        <v>97177</v>
      </c>
      <c r="R12" s="136" t="n">
        <v>19546</v>
      </c>
      <c r="S12" s="136" t="n">
        <v>771975</v>
      </c>
      <c r="T12" s="136" t="n">
        <v>331074</v>
      </c>
      <c r="U12" s="136" t="n">
        <v>440901</v>
      </c>
      <c r="V12" s="136" t="n">
        <v>196298</v>
      </c>
      <c r="W12" s="136" t="n">
        <v>8789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133256.000001</v>
      </c>
      <c r="D13" s="170" t="n">
        <f aca="false">IF(OR(O13&lt;0.00001),"-",O13)</f>
        <v>927666</v>
      </c>
      <c r="E13" s="170" t="n">
        <f aca="false">IF(OR(P13&lt;0.00001),"-",P13)</f>
        <v>2205590</v>
      </c>
      <c r="F13" s="170" t="n">
        <f aca="false">IF(OR(Q13&lt;0.00001),"-",Q13)</f>
        <v>300</v>
      </c>
      <c r="G13" s="170" t="n">
        <f aca="false">IF(OR(R13&lt;0.00001),"-",R13)</f>
        <v>368</v>
      </c>
      <c r="H13" s="170" t="n">
        <f aca="false">IF(OR(S13&lt;0.00001),"-",S13)</f>
        <v>2204922</v>
      </c>
      <c r="I13" s="170" t="n">
        <f aca="false">IF(OR(T13&lt;0.00001),"-",T13)</f>
        <v>1623</v>
      </c>
      <c r="J13" s="170" t="n">
        <f aca="false">IF(OR(U13&lt;0.00001),"-",U13)</f>
        <v>2203299</v>
      </c>
      <c r="K13" s="170" t="n">
        <f aca="false">IF(OR(V13&lt;0.00001),"-",V13)</f>
        <v>117331</v>
      </c>
      <c r="L13" s="170" t="n">
        <f aca="false">IF(OR(W13&lt;0.00001),"-",W13)</f>
        <v>212815</v>
      </c>
      <c r="N13" s="136" t="n">
        <v>3133256.000001</v>
      </c>
      <c r="O13" s="136" t="n">
        <v>927666</v>
      </c>
      <c r="P13" s="136" t="n">
        <v>2205590</v>
      </c>
      <c r="Q13" s="136" t="n">
        <v>300</v>
      </c>
      <c r="R13" s="136" t="n">
        <v>368</v>
      </c>
      <c r="S13" s="136" t="n">
        <v>2204922</v>
      </c>
      <c r="T13" s="136" t="n">
        <v>1623</v>
      </c>
      <c r="U13" s="136" t="n">
        <v>2203299</v>
      </c>
      <c r="V13" s="136" t="n">
        <v>117331</v>
      </c>
      <c r="W13" s="136" t="n">
        <v>212815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51562988.000044</v>
      </c>
      <c r="D14" s="170" t="n">
        <f aca="false">IF(OR(O14&lt;0.00001),"-",O14)</f>
        <v>47062517</v>
      </c>
      <c r="E14" s="170" t="n">
        <f aca="false">IF(OR(P14&lt;0.00001),"-",P14)</f>
        <v>4500471</v>
      </c>
      <c r="F14" s="170" t="n">
        <f aca="false">IF(OR(Q14&lt;0.00001),"-",Q14)</f>
        <v>1283394</v>
      </c>
      <c r="G14" s="170" t="n">
        <f aca="false">IF(OR(R14&lt;0.00001),"-",R14)</f>
        <v>508520</v>
      </c>
      <c r="H14" s="170" t="n">
        <f aca="false">IF(OR(S14&lt;0.00001),"-",S14)</f>
        <v>2708557</v>
      </c>
      <c r="I14" s="170" t="n">
        <f aca="false">IF(OR(T14&lt;0.00001),"-",T14)</f>
        <v>1990484</v>
      </c>
      <c r="J14" s="170" t="n">
        <f aca="false">IF(OR(U14&lt;0.00001),"-",U14)</f>
        <v>718073</v>
      </c>
      <c r="K14" s="170" t="n">
        <f aca="false">IF(OR(V14&lt;0.00001),"-",V14)</f>
        <v>173331</v>
      </c>
      <c r="L14" s="170" t="n">
        <f aca="false">IF(OR(W14&lt;0.00001),"-",W14)</f>
        <v>118352</v>
      </c>
      <c r="N14" s="136" t="n">
        <v>51562988.000044</v>
      </c>
      <c r="O14" s="136" t="n">
        <v>47062517</v>
      </c>
      <c r="P14" s="136" t="n">
        <v>4500471</v>
      </c>
      <c r="Q14" s="136" t="n">
        <v>1283394</v>
      </c>
      <c r="R14" s="136" t="n">
        <v>508520</v>
      </c>
      <c r="S14" s="136" t="n">
        <v>2708557</v>
      </c>
      <c r="T14" s="136" t="n">
        <v>1990484</v>
      </c>
      <c r="U14" s="136" t="n">
        <v>718073</v>
      </c>
      <c r="V14" s="136" t="n">
        <v>173331</v>
      </c>
      <c r="W14" s="136" t="n">
        <v>118352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2277484.000001</v>
      </c>
      <c r="D18" s="170" t="n">
        <f aca="false">IF(OR(O18&lt;0.00001),"-",O18)</f>
        <v>2270689</v>
      </c>
      <c r="E18" s="170" t="n">
        <f aca="false">IF(OR(P18&lt;0.00001),"-",P18)</f>
        <v>6795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795</v>
      </c>
      <c r="I18" s="170" t="n">
        <f aca="false">IF(OR(T18&lt;0.00001),"-",T18)</f>
        <v>100</v>
      </c>
      <c r="J18" s="170" t="n">
        <f aca="false">IF(OR(U18&lt;0.00001),"-",U18)</f>
        <v>6695</v>
      </c>
      <c r="K18" s="170" t="n">
        <f aca="false">IF(OR(V18&lt;0.00001),"-",V18)</f>
        <v>236</v>
      </c>
      <c r="L18" s="170" t="str">
        <f aca="false">IF(OR(W18&lt;0.00001),"-",W18)</f>
        <v>-</v>
      </c>
      <c r="N18" s="136" t="n">
        <v>2277484.000001</v>
      </c>
      <c r="O18" s="136" t="n">
        <v>2270689</v>
      </c>
      <c r="P18" s="136" t="n">
        <v>6795</v>
      </c>
      <c r="Q18" s="136" t="n">
        <v>0</v>
      </c>
      <c r="R18" s="136" t="n">
        <v>0</v>
      </c>
      <c r="S18" s="136" t="n">
        <v>6795</v>
      </c>
      <c r="T18" s="136" t="n">
        <v>100</v>
      </c>
      <c r="U18" s="136" t="n">
        <v>6695</v>
      </c>
      <c r="V18" s="136" t="n">
        <v>236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2240987.000001</v>
      </c>
      <c r="D20" s="170" t="n">
        <f aca="false">IF(OR(O20&lt;0.00001),"-",O20)</f>
        <v>2193130</v>
      </c>
      <c r="E20" s="170" t="n">
        <f aca="false">IF(OR(P20&lt;0.00001),"-",P20)</f>
        <v>4785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47857</v>
      </c>
      <c r="I20" s="170" t="str">
        <f aca="false">IF(OR(T20&lt;0.00001),"-",T20)</f>
        <v>-</v>
      </c>
      <c r="J20" s="170" t="n">
        <f aca="false">IF(OR(U20&lt;0.00001),"-",U20)</f>
        <v>47857</v>
      </c>
      <c r="K20" s="170" t="n">
        <f aca="false">IF(OR(V20&lt;0.00001),"-",V20)</f>
        <v>27</v>
      </c>
      <c r="L20" s="170" t="str">
        <f aca="false">IF(OR(W20&lt;0.00001),"-",W20)</f>
        <v>-</v>
      </c>
      <c r="N20" s="136" t="n">
        <v>2240987.000001</v>
      </c>
      <c r="O20" s="136" t="n">
        <v>2193130</v>
      </c>
      <c r="P20" s="136" t="n">
        <v>47857</v>
      </c>
      <c r="Q20" s="136" t="n">
        <v>0</v>
      </c>
      <c r="R20" s="136" t="n">
        <v>0</v>
      </c>
      <c r="S20" s="136" t="n">
        <v>47857</v>
      </c>
      <c r="T20" s="136" t="n">
        <v>0</v>
      </c>
      <c r="U20" s="136" t="n">
        <v>47857</v>
      </c>
      <c r="V20" s="136" t="n">
        <v>27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2549141.000001</v>
      </c>
      <c r="D21" s="170" t="n">
        <f aca="false">IF(OR(O21&lt;0.00001),"-",O21)</f>
        <v>2545962</v>
      </c>
      <c r="E21" s="170" t="n">
        <f aca="false">IF(OR(P21&lt;0.00001),"-",P21)</f>
        <v>317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3179</v>
      </c>
      <c r="I21" s="170" t="str">
        <f aca="false">IF(OR(T21&lt;0.00001),"-",T21)</f>
        <v>-</v>
      </c>
      <c r="J21" s="170" t="n">
        <f aca="false">IF(OR(U21&lt;0.00001),"-",U21)</f>
        <v>3179</v>
      </c>
      <c r="K21" s="170" t="n">
        <f aca="false">IF(OR(V21&lt;0.00001),"-",V21)</f>
        <v>3089</v>
      </c>
      <c r="L21" s="170" t="str">
        <f aca="false">IF(OR(W21&lt;0.00001),"-",W21)</f>
        <v>-</v>
      </c>
      <c r="N21" s="136" t="n">
        <v>2549141.000001</v>
      </c>
      <c r="O21" s="136" t="n">
        <v>2545962</v>
      </c>
      <c r="P21" s="136" t="n">
        <v>3179</v>
      </c>
      <c r="Q21" s="136" t="n">
        <v>0</v>
      </c>
      <c r="R21" s="136" t="n">
        <v>0</v>
      </c>
      <c r="S21" s="136" t="n">
        <v>3179</v>
      </c>
      <c r="T21" s="136" t="n">
        <v>0</v>
      </c>
      <c r="U21" s="136" t="n">
        <v>3179</v>
      </c>
      <c r="V21" s="136" t="n">
        <v>3089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679216.000001</v>
      </c>
      <c r="D22" s="170" t="n">
        <f aca="false">IF(OR(O22&lt;0.00001),"-",O22)</f>
        <v>679216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679216.000001</v>
      </c>
      <c r="O22" s="136" t="n">
        <v>679216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4982809.000001</v>
      </c>
      <c r="D23" s="170" t="n">
        <f aca="false">IF(OR(O23&lt;0.00001),"-",O23)</f>
        <v>4982576</v>
      </c>
      <c r="E23" s="170" t="n">
        <f aca="false">IF(OR(P23&lt;0.00001),"-",P23)</f>
        <v>233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33</v>
      </c>
      <c r="I23" s="170" t="str">
        <f aca="false">IF(OR(T23&lt;0.00001),"-",T23)</f>
        <v>-</v>
      </c>
      <c r="J23" s="170" t="n">
        <f aca="false">IF(OR(U23&lt;0.00001),"-",U23)</f>
        <v>233</v>
      </c>
      <c r="K23" s="170" t="n">
        <f aca="false">IF(OR(V23&lt;0.00001),"-",V23)</f>
        <v>1</v>
      </c>
      <c r="L23" s="170" t="n">
        <f aca="false">IF(OR(W23&lt;0.00001),"-",W23)</f>
        <v>9</v>
      </c>
      <c r="N23" s="136" t="n">
        <v>4982809.000001</v>
      </c>
      <c r="O23" s="136" t="n">
        <v>4982576</v>
      </c>
      <c r="P23" s="136" t="n">
        <v>233</v>
      </c>
      <c r="Q23" s="136" t="n">
        <v>0</v>
      </c>
      <c r="R23" s="136" t="n">
        <v>0</v>
      </c>
      <c r="S23" s="136" t="n">
        <v>233</v>
      </c>
      <c r="T23" s="136" t="n">
        <v>0</v>
      </c>
      <c r="U23" s="136" t="n">
        <v>233</v>
      </c>
      <c r="V23" s="136" t="n">
        <v>1</v>
      </c>
      <c r="W23" s="136" t="n">
        <v>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5016.000001</v>
      </c>
      <c r="D24" s="170" t="n">
        <f aca="false">IF(OR(O24&lt;0.00001),"-",O24)</f>
        <v>35016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5016.000001</v>
      </c>
      <c r="O24" s="136" t="n">
        <v>35016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32356.000001</v>
      </c>
      <c r="D26" s="170" t="n">
        <f aca="false">IF(OR(O26&lt;0.00001),"-",O26)</f>
        <v>32187</v>
      </c>
      <c r="E26" s="170" t="n">
        <f aca="false">IF(OR(P26&lt;0.00001),"-",P26)</f>
        <v>16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69</v>
      </c>
      <c r="I26" s="170" t="str">
        <f aca="false">IF(OR(T26&lt;0.00001),"-",T26)</f>
        <v>-</v>
      </c>
      <c r="J26" s="170" t="n">
        <f aca="false">IF(OR(U26&lt;0.00001),"-",U26)</f>
        <v>169</v>
      </c>
      <c r="K26" s="170" t="n">
        <f aca="false">IF(OR(V26&lt;0.00001),"-",V26)</f>
        <v>10</v>
      </c>
      <c r="L26" s="170" t="n">
        <f aca="false">IF(OR(W26&lt;0.00001),"-",W26)</f>
        <v>85</v>
      </c>
      <c r="N26" s="136" t="n">
        <v>32356.000001</v>
      </c>
      <c r="O26" s="136" t="n">
        <v>32187</v>
      </c>
      <c r="P26" s="136" t="n">
        <v>169</v>
      </c>
      <c r="Q26" s="136" t="n">
        <v>0</v>
      </c>
      <c r="R26" s="136" t="n">
        <v>0</v>
      </c>
      <c r="S26" s="136" t="n">
        <v>169</v>
      </c>
      <c r="T26" s="136" t="n">
        <v>0</v>
      </c>
      <c r="U26" s="136" t="n">
        <v>169</v>
      </c>
      <c r="V26" s="136" t="n">
        <v>10</v>
      </c>
      <c r="W26" s="136" t="n">
        <v>85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16236.000001</v>
      </c>
      <c r="D28" s="170" t="n">
        <f aca="false">IF(OR(O28&lt;0.00001),"-",O28)</f>
        <v>16200</v>
      </c>
      <c r="E28" s="170" t="n">
        <f aca="false">IF(OR(P28&lt;0.00001),"-",P28)</f>
        <v>36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36</v>
      </c>
      <c r="I28" s="170" t="str">
        <f aca="false">IF(OR(T28&lt;0.00001),"-",T28)</f>
        <v>-</v>
      </c>
      <c r="J28" s="170" t="n">
        <f aca="false">IF(OR(U28&lt;0.00001),"-",U28)</f>
        <v>36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16236.000001</v>
      </c>
      <c r="O28" s="136" t="n">
        <v>16200</v>
      </c>
      <c r="P28" s="136" t="n">
        <v>36</v>
      </c>
      <c r="Q28" s="136" t="n">
        <v>0</v>
      </c>
      <c r="R28" s="136" t="n">
        <v>0</v>
      </c>
      <c r="S28" s="136" t="n">
        <v>36</v>
      </c>
      <c r="T28" s="136" t="n">
        <v>0</v>
      </c>
      <c r="U28" s="136" t="n">
        <v>36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3.000001</v>
      </c>
      <c r="D30" s="170" t="str">
        <f aca="false">IF(OR(O30&lt;0.00001),"-",O30)</f>
        <v>-</v>
      </c>
      <c r="E30" s="170" t="n">
        <f aca="false">IF(OR(P30&lt;0.00001),"-",P30)</f>
        <v>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3</v>
      </c>
      <c r="I30" s="170" t="str">
        <f aca="false">IF(OR(T30&lt;0.00001),"-",T30)</f>
        <v>-</v>
      </c>
      <c r="J30" s="170" t="n">
        <f aca="false">IF(OR(U30&lt;0.00001),"-",U30)</f>
        <v>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3.000001</v>
      </c>
      <c r="O30" s="136" t="n">
        <v>0</v>
      </c>
      <c r="P30" s="136" t="n">
        <v>3</v>
      </c>
      <c r="Q30" s="136" t="n">
        <v>0</v>
      </c>
      <c r="R30" s="136" t="n">
        <v>0</v>
      </c>
      <c r="S30" s="136" t="n">
        <v>3</v>
      </c>
      <c r="T30" s="136" t="n">
        <v>0</v>
      </c>
      <c r="U30" s="136" t="n">
        <v>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80316.000001</v>
      </c>
      <c r="D31" s="170" t="n">
        <f aca="false">IF(OR(O31&lt;0.00001),"-",O31)</f>
        <v>75448</v>
      </c>
      <c r="E31" s="170" t="n">
        <f aca="false">IF(OR(P31&lt;0.00001),"-",P31)</f>
        <v>4868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4868</v>
      </c>
      <c r="I31" s="170" t="n">
        <f aca="false">IF(OR(T31&lt;0.00001),"-",T31)</f>
        <v>859</v>
      </c>
      <c r="J31" s="170" t="n">
        <f aca="false">IF(OR(U31&lt;0.00001),"-",U31)</f>
        <v>4009</v>
      </c>
      <c r="K31" s="170" t="str">
        <f aca="false">IF(OR(V31&lt;0.00001),"-",V31)</f>
        <v>-</v>
      </c>
      <c r="L31" s="170" t="n">
        <f aca="false">IF(OR(W31&lt;0.00001),"-",W31)</f>
        <v>587</v>
      </c>
      <c r="N31" s="136" t="n">
        <v>80316.000001</v>
      </c>
      <c r="O31" s="136" t="n">
        <v>75448</v>
      </c>
      <c r="P31" s="136" t="n">
        <v>4868</v>
      </c>
      <c r="Q31" s="136" t="n">
        <v>0</v>
      </c>
      <c r="R31" s="136" t="n">
        <v>0</v>
      </c>
      <c r="S31" s="136" t="n">
        <v>4868</v>
      </c>
      <c r="T31" s="136" t="n">
        <v>859</v>
      </c>
      <c r="U31" s="136" t="n">
        <v>4009</v>
      </c>
      <c r="V31" s="136" t="n">
        <v>0</v>
      </c>
      <c r="W31" s="136" t="n">
        <v>587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3.000001</v>
      </c>
      <c r="D35" s="170" t="str">
        <f aca="false">IF(OR(O35&lt;0.00001),"-",O35)</f>
        <v>-</v>
      </c>
      <c r="E35" s="170" t="n">
        <f aca="false">IF(OR(P35&lt;0.00001),"-",P35)</f>
        <v>3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3</v>
      </c>
      <c r="I35" s="170" t="str">
        <f aca="false">IF(OR(T35&lt;0.00001),"-",T35)</f>
        <v>-</v>
      </c>
      <c r="J35" s="170" t="n">
        <f aca="false">IF(OR(U35&lt;0.00001),"-",U35)</f>
        <v>3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3.000001</v>
      </c>
      <c r="O35" s="136" t="n">
        <v>0</v>
      </c>
      <c r="P35" s="136" t="n">
        <v>3</v>
      </c>
      <c r="Q35" s="136" t="n">
        <v>0</v>
      </c>
      <c r="R35" s="136" t="n">
        <v>0</v>
      </c>
      <c r="S35" s="136" t="n">
        <v>3</v>
      </c>
      <c r="T35" s="136" t="n">
        <v>0</v>
      </c>
      <c r="U35" s="136" t="n">
        <v>3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1975.000001</v>
      </c>
      <c r="D36" s="170" t="str">
        <f aca="false">IF(OR(O36&lt;0.00001),"-",O36)</f>
        <v>-</v>
      </c>
      <c r="E36" s="170" t="n">
        <f aca="false">IF(OR(P36&lt;0.00001),"-",P36)</f>
        <v>1975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1975</v>
      </c>
      <c r="I36" s="170" t="str">
        <f aca="false">IF(OR(T36&lt;0.00001),"-",T36)</f>
        <v>-</v>
      </c>
      <c r="J36" s="170" t="n">
        <f aca="false">IF(OR(U36&lt;0.00001),"-",U36)</f>
        <v>1975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975.000001</v>
      </c>
      <c r="O36" s="136" t="n">
        <v>0</v>
      </c>
      <c r="P36" s="136" t="n">
        <v>1975</v>
      </c>
      <c r="Q36" s="136" t="n">
        <v>0</v>
      </c>
      <c r="R36" s="136" t="n">
        <v>0</v>
      </c>
      <c r="S36" s="136" t="n">
        <v>1975</v>
      </c>
      <c r="T36" s="136" t="n">
        <v>0</v>
      </c>
      <c r="U36" s="136" t="n">
        <v>1975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0.000001</v>
      </c>
      <c r="D39" s="170" t="str">
        <f aca="false">IF(OR(O39&lt;0.00001),"-",O39)</f>
        <v>-</v>
      </c>
      <c r="E39" s="170" t="n">
        <f aca="false">IF(OR(P39&lt;0.00001),"-",P39)</f>
        <v>40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0</v>
      </c>
      <c r="I39" s="170" t="str">
        <f aca="false">IF(OR(T39&lt;0.00001),"-",T39)</f>
        <v>-</v>
      </c>
      <c r="J39" s="170" t="n">
        <f aca="false">IF(OR(U39&lt;0.00001),"-",U39)</f>
        <v>40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0.000001</v>
      </c>
      <c r="O39" s="136" t="n">
        <v>0</v>
      </c>
      <c r="P39" s="136" t="n">
        <v>40</v>
      </c>
      <c r="Q39" s="136" t="n">
        <v>0</v>
      </c>
      <c r="R39" s="136" t="n">
        <v>0</v>
      </c>
      <c r="S39" s="136" t="n">
        <v>40</v>
      </c>
      <c r="T39" s="136" t="n">
        <v>0</v>
      </c>
      <c r="U39" s="136" t="n">
        <v>40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64.000001</v>
      </c>
      <c r="D41" s="170" t="str">
        <f aca="false">IF(OR(O41&lt;0.00001),"-",O41)</f>
        <v>-</v>
      </c>
      <c r="E41" s="170" t="n">
        <f aca="false">IF(OR(P41&lt;0.00001),"-",P41)</f>
        <v>64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64</v>
      </c>
      <c r="I41" s="170" t="str">
        <f aca="false">IF(OR(T41&lt;0.00001),"-",T41)</f>
        <v>-</v>
      </c>
      <c r="J41" s="170" t="n">
        <f aca="false">IF(OR(U41&lt;0.00001),"-",U41)</f>
        <v>64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64.000001</v>
      </c>
      <c r="O41" s="136" t="n">
        <v>0</v>
      </c>
      <c r="P41" s="136" t="n">
        <v>64</v>
      </c>
      <c r="Q41" s="136" t="n">
        <v>0</v>
      </c>
      <c r="R41" s="136" t="n">
        <v>0</v>
      </c>
      <c r="S41" s="136" t="n">
        <v>64</v>
      </c>
      <c r="T41" s="136" t="n">
        <v>0</v>
      </c>
      <c r="U41" s="136" t="n">
        <v>64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4.000001</v>
      </c>
      <c r="D42" s="170" t="str">
        <f aca="false">IF(OR(O42&lt;0.00001),"-",O42)</f>
        <v>-</v>
      </c>
      <c r="E42" s="170" t="n">
        <f aca="false">IF(OR(P42&lt;0.00001),"-",P42)</f>
        <v>1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4</v>
      </c>
      <c r="I42" s="170" t="str">
        <f aca="false">IF(OR(T42&lt;0.00001),"-",T42)</f>
        <v>-</v>
      </c>
      <c r="J42" s="170" t="n">
        <f aca="false">IF(OR(U42&lt;0.00001),"-",U42)</f>
        <v>1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4.000001</v>
      </c>
      <c r="O42" s="136" t="n">
        <v>0</v>
      </c>
      <c r="P42" s="136" t="n">
        <v>14</v>
      </c>
      <c r="Q42" s="136" t="n">
        <v>0</v>
      </c>
      <c r="R42" s="136" t="n">
        <v>0</v>
      </c>
      <c r="S42" s="136" t="n">
        <v>14</v>
      </c>
      <c r="T42" s="136" t="n">
        <v>0</v>
      </c>
      <c r="U42" s="136" t="n">
        <v>1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5280626.000001</v>
      </c>
      <c r="D46" s="170" t="n">
        <f aca="false">IF(OR(O46&lt;0.00001),"-",O46)</f>
        <v>4268669</v>
      </c>
      <c r="E46" s="170" t="n">
        <f aca="false">IF(OR(P46&lt;0.00001),"-",P46)</f>
        <v>1011957</v>
      </c>
      <c r="F46" s="170" t="n">
        <f aca="false">IF(OR(Q46&lt;0.00001),"-",Q46)</f>
        <v>1009834</v>
      </c>
      <c r="G46" s="170" t="str">
        <f aca="false">IF(OR(R46&lt;0.00001),"-",R46)</f>
        <v>-</v>
      </c>
      <c r="H46" s="170" t="n">
        <f aca="false">IF(OR(S46&lt;0.00001),"-",S46)</f>
        <v>2123</v>
      </c>
      <c r="I46" s="170" t="str">
        <f aca="false">IF(OR(T46&lt;0.00001),"-",T46)</f>
        <v>-</v>
      </c>
      <c r="J46" s="170" t="n">
        <f aca="false">IF(OR(U46&lt;0.00001),"-",U46)</f>
        <v>2123</v>
      </c>
      <c r="K46" s="170" t="n">
        <f aca="false">IF(OR(V46&lt;0.00001),"-",V46)</f>
        <v>15</v>
      </c>
      <c r="L46" s="170" t="n">
        <f aca="false">IF(OR(W46&lt;0.00001),"-",W46)</f>
        <v>25</v>
      </c>
      <c r="N46" s="136" t="n">
        <v>5280626.000001</v>
      </c>
      <c r="O46" s="136" t="n">
        <v>4268669</v>
      </c>
      <c r="P46" s="136" t="n">
        <v>1011957</v>
      </c>
      <c r="Q46" s="136" t="n">
        <v>1009834</v>
      </c>
      <c r="R46" s="136" t="n">
        <v>0</v>
      </c>
      <c r="S46" s="136" t="n">
        <v>2123</v>
      </c>
      <c r="T46" s="136" t="n">
        <v>0</v>
      </c>
      <c r="U46" s="136" t="n">
        <v>2123</v>
      </c>
      <c r="V46" s="136" t="n">
        <v>15</v>
      </c>
      <c r="W46" s="136" t="n">
        <v>2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35065.000001</v>
      </c>
      <c r="D47" s="170" t="n">
        <f aca="false">IF(OR(O47&lt;0.00001),"-",O47)</f>
        <v>33745</v>
      </c>
      <c r="E47" s="170" t="n">
        <f aca="false">IF(OR(P47&lt;0.00001),"-",P47)</f>
        <v>1320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1320</v>
      </c>
      <c r="I47" s="170" t="str">
        <f aca="false">IF(OR(T47&lt;0.00001),"-",T47)</f>
        <v>-</v>
      </c>
      <c r="J47" s="170" t="n">
        <f aca="false">IF(OR(U47&lt;0.00001),"-",U47)</f>
        <v>1320</v>
      </c>
      <c r="K47" s="170" t="n">
        <f aca="false">IF(OR(V47&lt;0.00001),"-",V47)</f>
        <v>1185</v>
      </c>
      <c r="L47" s="170" t="n">
        <f aca="false">IF(OR(W47&lt;0.00001),"-",W47)</f>
        <v>12</v>
      </c>
      <c r="N47" s="136" t="n">
        <v>35065.000001</v>
      </c>
      <c r="O47" s="136" t="n">
        <v>33745</v>
      </c>
      <c r="P47" s="136" t="n">
        <v>1320</v>
      </c>
      <c r="Q47" s="136" t="n">
        <v>0</v>
      </c>
      <c r="R47" s="136" t="n">
        <v>0</v>
      </c>
      <c r="S47" s="136" t="n">
        <v>1320</v>
      </c>
      <c r="T47" s="136" t="n">
        <v>0</v>
      </c>
      <c r="U47" s="136" t="n">
        <v>1320</v>
      </c>
      <c r="V47" s="136" t="n">
        <v>1185</v>
      </c>
      <c r="W47" s="136" t="n">
        <v>12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57.000001</v>
      </c>
      <c r="D48" s="170" t="str">
        <f aca="false">IF(OR(O48&lt;0.00001),"-",O48)</f>
        <v>-</v>
      </c>
      <c r="E48" s="170" t="n">
        <f aca="false">IF(OR(P48&lt;0.00001),"-",P48)</f>
        <v>157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57</v>
      </c>
      <c r="I48" s="170" t="str">
        <f aca="false">IF(OR(T48&lt;0.00001),"-",T48)</f>
        <v>-</v>
      </c>
      <c r="J48" s="170" t="n">
        <f aca="false">IF(OR(U48&lt;0.00001),"-",U48)</f>
        <v>157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57.000001</v>
      </c>
      <c r="O48" s="136" t="n">
        <v>0</v>
      </c>
      <c r="P48" s="136" t="n">
        <v>157</v>
      </c>
      <c r="Q48" s="136" t="n">
        <v>0</v>
      </c>
      <c r="R48" s="136" t="n">
        <v>0</v>
      </c>
      <c r="S48" s="136" t="n">
        <v>157</v>
      </c>
      <c r="T48" s="136" t="n">
        <v>0</v>
      </c>
      <c r="U48" s="136" t="n">
        <v>157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355551.000001</v>
      </c>
      <c r="D50" s="170" t="n">
        <f aca="false">IF(OR(O50&lt;0.00001),"-",O50)</f>
        <v>351006</v>
      </c>
      <c r="E50" s="170" t="n">
        <f aca="false">IF(OR(P50&lt;0.00001),"-",P50)</f>
        <v>4545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4545</v>
      </c>
      <c r="I50" s="170" t="n">
        <f aca="false">IF(OR(T50&lt;0.00001),"-",T50)</f>
        <v>36</v>
      </c>
      <c r="J50" s="170" t="n">
        <f aca="false">IF(OR(U50&lt;0.00001),"-",U50)</f>
        <v>4509</v>
      </c>
      <c r="K50" s="170" t="n">
        <f aca="false">IF(OR(V50&lt;0.00001),"-",V50)</f>
        <v>180</v>
      </c>
      <c r="L50" s="170" t="str">
        <f aca="false">IF(OR(W50&lt;0.00001),"-",W50)</f>
        <v>-</v>
      </c>
      <c r="N50" s="136" t="n">
        <v>355551.000001</v>
      </c>
      <c r="O50" s="136" t="n">
        <v>351006</v>
      </c>
      <c r="P50" s="136" t="n">
        <v>4545</v>
      </c>
      <c r="Q50" s="136" t="n">
        <v>0</v>
      </c>
      <c r="R50" s="136" t="n">
        <v>0</v>
      </c>
      <c r="S50" s="136" t="n">
        <v>4545</v>
      </c>
      <c r="T50" s="136" t="n">
        <v>36</v>
      </c>
      <c r="U50" s="136" t="n">
        <v>4509</v>
      </c>
      <c r="V50" s="136" t="n">
        <v>180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4041975.000001</v>
      </c>
      <c r="D51" s="170" t="n">
        <f aca="false">IF(OR(O51&lt;0.00001),"-",O51)</f>
        <v>4019395</v>
      </c>
      <c r="E51" s="170" t="n">
        <f aca="false">IF(OR(P51&lt;0.00001),"-",P51)</f>
        <v>22580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22580</v>
      </c>
      <c r="I51" s="170" t="n">
        <f aca="false">IF(OR(T51&lt;0.00001),"-",T51)</f>
        <v>6430</v>
      </c>
      <c r="J51" s="170" t="n">
        <f aca="false">IF(OR(U51&lt;0.00001),"-",U51)</f>
        <v>16150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4041975.000001</v>
      </c>
      <c r="O51" s="136" t="n">
        <v>4019395</v>
      </c>
      <c r="P51" s="136" t="n">
        <v>22580</v>
      </c>
      <c r="Q51" s="136" t="n">
        <v>0</v>
      </c>
      <c r="R51" s="136" t="n">
        <v>0</v>
      </c>
      <c r="S51" s="136" t="n">
        <v>22580</v>
      </c>
      <c r="T51" s="136" t="n">
        <v>6430</v>
      </c>
      <c r="U51" s="136" t="n">
        <v>16150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23326069.000001</v>
      </c>
      <c r="D52" s="170" t="n">
        <f aca="false">IF(OR(O52&lt;0.00001),"-",O52)</f>
        <v>21116182</v>
      </c>
      <c r="E52" s="170" t="n">
        <f aca="false">IF(OR(P52&lt;0.00001),"-",P52)</f>
        <v>2209887</v>
      </c>
      <c r="F52" s="170" t="n">
        <f aca="false">IF(OR(Q52&lt;0.00001),"-",Q52)</f>
        <v>273559</v>
      </c>
      <c r="G52" s="170" t="n">
        <f aca="false">IF(OR(R52&lt;0.00001),"-",R52)</f>
        <v>463731</v>
      </c>
      <c r="H52" s="170" t="n">
        <f aca="false">IF(OR(S52&lt;0.00001),"-",S52)</f>
        <v>1472597</v>
      </c>
      <c r="I52" s="170" t="n">
        <f aca="false">IF(OR(T52&lt;0.00001),"-",T52)</f>
        <v>862027</v>
      </c>
      <c r="J52" s="170" t="n">
        <f aca="false">IF(OR(U52&lt;0.00001),"-",U52)</f>
        <v>610570</v>
      </c>
      <c r="K52" s="170" t="n">
        <f aca="false">IF(OR(V52&lt;0.00001),"-",V52)</f>
        <v>167473</v>
      </c>
      <c r="L52" s="170" t="n">
        <f aca="false">IF(OR(W52&lt;0.00001),"-",W52)</f>
        <v>117540</v>
      </c>
      <c r="N52" s="136" t="n">
        <v>23326069.000001</v>
      </c>
      <c r="O52" s="136" t="n">
        <v>21116182</v>
      </c>
      <c r="P52" s="136" t="n">
        <v>2209887</v>
      </c>
      <c r="Q52" s="136" t="n">
        <v>273559</v>
      </c>
      <c r="R52" s="136" t="n">
        <v>463731</v>
      </c>
      <c r="S52" s="136" t="n">
        <v>1472597</v>
      </c>
      <c r="T52" s="136" t="n">
        <v>862027</v>
      </c>
      <c r="U52" s="136" t="n">
        <v>610570</v>
      </c>
      <c r="V52" s="136" t="n">
        <v>167473</v>
      </c>
      <c r="W52" s="136" t="n">
        <v>117540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488438.000001</v>
      </c>
      <c r="D53" s="170" t="n">
        <f aca="false">IF(OR(O53&lt;0.00001),"-",O53)</f>
        <v>486817</v>
      </c>
      <c r="E53" s="170" t="n">
        <f aca="false">IF(OR(P53&lt;0.00001),"-",P53)</f>
        <v>1621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621</v>
      </c>
      <c r="I53" s="170" t="n">
        <f aca="false">IF(OR(T53&lt;0.00001),"-",T53)</f>
        <v>17</v>
      </c>
      <c r="J53" s="170" t="n">
        <f aca="false">IF(OR(U53&lt;0.00001),"-",U53)</f>
        <v>1604</v>
      </c>
      <c r="K53" s="170" t="n">
        <f aca="false">IF(OR(V53&lt;0.00001),"-",V53)</f>
        <v>1017</v>
      </c>
      <c r="L53" s="170" t="n">
        <f aca="false">IF(OR(W53&lt;0.00001),"-",W53)</f>
        <v>58</v>
      </c>
      <c r="N53" s="136" t="n">
        <v>488438.000001</v>
      </c>
      <c r="O53" s="136" t="n">
        <v>486817</v>
      </c>
      <c r="P53" s="136" t="n">
        <v>1621</v>
      </c>
      <c r="Q53" s="136" t="n">
        <v>0</v>
      </c>
      <c r="R53" s="136" t="n">
        <v>0</v>
      </c>
      <c r="S53" s="136" t="n">
        <v>1621</v>
      </c>
      <c r="T53" s="136" t="n">
        <v>17</v>
      </c>
      <c r="U53" s="136" t="n">
        <v>1604</v>
      </c>
      <c r="V53" s="136" t="n">
        <v>1017</v>
      </c>
      <c r="W53" s="136" t="n">
        <v>58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27455.000001</v>
      </c>
      <c r="D54" s="170" t="n">
        <f aca="false">IF(OR(O54&lt;0.00001),"-",O54)</f>
        <v>26561</v>
      </c>
      <c r="E54" s="170" t="n">
        <f aca="false">IF(OR(P54&lt;0.00001),"-",P54)</f>
        <v>89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894</v>
      </c>
      <c r="I54" s="170" t="str">
        <f aca="false">IF(OR(T54&lt;0.00001),"-",T54)</f>
        <v>-</v>
      </c>
      <c r="J54" s="170" t="n">
        <f aca="false">IF(OR(U54&lt;0.00001),"-",U54)</f>
        <v>89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27455.000001</v>
      </c>
      <c r="O54" s="136" t="n">
        <v>26561</v>
      </c>
      <c r="P54" s="136" t="n">
        <v>894</v>
      </c>
      <c r="Q54" s="136" t="n">
        <v>0</v>
      </c>
      <c r="R54" s="136" t="n">
        <v>0</v>
      </c>
      <c r="S54" s="136" t="n">
        <v>894</v>
      </c>
      <c r="T54" s="136" t="n">
        <v>0</v>
      </c>
      <c r="U54" s="136" t="n">
        <v>89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22464.000001</v>
      </c>
      <c r="D55" s="170" t="str">
        <f aca="false">IF(OR(O55&lt;0.00001),"-",O55)</f>
        <v>-</v>
      </c>
      <c r="E55" s="170" t="n">
        <f aca="false">IF(OR(P55&lt;0.00001),"-",P55)</f>
        <v>22464</v>
      </c>
      <c r="F55" s="170" t="str">
        <f aca="false">IF(OR(Q55&lt;0.00001),"-",Q55)</f>
        <v>-</v>
      </c>
      <c r="G55" s="170" t="n">
        <f aca="false">IF(OR(R55&lt;0.00001),"-",R55)</f>
        <v>22464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22464.000001</v>
      </c>
      <c r="O55" s="136" t="n">
        <v>0</v>
      </c>
      <c r="P55" s="136" t="n">
        <v>22464</v>
      </c>
      <c r="Q55" s="136" t="n">
        <v>0</v>
      </c>
      <c r="R55" s="136" t="n">
        <v>22464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59797.000001</v>
      </c>
      <c r="D56" s="170" t="n">
        <f aca="false">IF(OR(O56&lt;0.00001),"-",O56)</f>
        <v>33303</v>
      </c>
      <c r="E56" s="170" t="n">
        <f aca="false">IF(OR(P56&lt;0.00001),"-",P56)</f>
        <v>26494</v>
      </c>
      <c r="F56" s="170" t="str">
        <f aca="false">IF(OR(Q56&lt;0.00001),"-",Q56)</f>
        <v>-</v>
      </c>
      <c r="G56" s="170" t="n">
        <f aca="false">IF(OR(R56&lt;0.00001),"-",R56)</f>
        <v>22325</v>
      </c>
      <c r="H56" s="170" t="n">
        <f aca="false">IF(OR(S56&lt;0.00001),"-",S56)</f>
        <v>4169</v>
      </c>
      <c r="I56" s="170" t="n">
        <f aca="false">IF(OR(T56&lt;0.00001),"-",T56)</f>
        <v>214</v>
      </c>
      <c r="J56" s="170" t="n">
        <f aca="false">IF(OR(U56&lt;0.00001),"-",U56)</f>
        <v>3955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59797.000001</v>
      </c>
      <c r="O56" s="136" t="n">
        <v>33303</v>
      </c>
      <c r="P56" s="136" t="n">
        <v>26494</v>
      </c>
      <c r="Q56" s="136" t="n">
        <v>0</v>
      </c>
      <c r="R56" s="136" t="n">
        <v>22325</v>
      </c>
      <c r="S56" s="136" t="n">
        <v>4169</v>
      </c>
      <c r="T56" s="136" t="n">
        <v>214</v>
      </c>
      <c r="U56" s="136" t="n">
        <v>3955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029731.000001</v>
      </c>
      <c r="D57" s="170" t="n">
        <f aca="false">IF(OR(O57&lt;0.00001),"-",O57)</f>
        <v>3896415</v>
      </c>
      <c r="E57" s="170" t="n">
        <f aca="false">IF(OR(P57&lt;0.00001),"-",P57)</f>
        <v>1133316</v>
      </c>
      <c r="F57" s="170" t="n">
        <f aca="false">IF(OR(Q57&lt;0.00001),"-",Q57)</f>
        <v>1</v>
      </c>
      <c r="G57" s="170" t="str">
        <f aca="false">IF(OR(R57&lt;0.00001),"-",R57)</f>
        <v>-</v>
      </c>
      <c r="H57" s="170" t="n">
        <f aca="false">IF(OR(S57&lt;0.00001),"-",S57)</f>
        <v>1133315</v>
      </c>
      <c r="I57" s="170" t="n">
        <f aca="false">IF(OR(T57&lt;0.00001),"-",T57)</f>
        <v>1120801</v>
      </c>
      <c r="J57" s="170" t="n">
        <f aca="false">IF(OR(U57&lt;0.00001),"-",U57)</f>
        <v>12514</v>
      </c>
      <c r="K57" s="170" t="n">
        <f aca="false">IF(OR(V57&lt;0.00001),"-",V57)</f>
        <v>98</v>
      </c>
      <c r="L57" s="170" t="n">
        <f aca="false">IF(OR(W57&lt;0.00001),"-",W57)</f>
        <v>36</v>
      </c>
      <c r="N57" s="136" t="n">
        <v>5029731.000001</v>
      </c>
      <c r="O57" s="136" t="n">
        <v>3896415</v>
      </c>
      <c r="P57" s="136" t="n">
        <v>1133316</v>
      </c>
      <c r="Q57" s="136" t="n">
        <v>1</v>
      </c>
      <c r="R57" s="136" t="n">
        <v>0</v>
      </c>
      <c r="S57" s="136" t="n">
        <v>1133315</v>
      </c>
      <c r="T57" s="136" t="n">
        <v>1120801</v>
      </c>
      <c r="U57" s="136" t="n">
        <v>12514</v>
      </c>
      <c r="V57" s="136" t="n">
        <v>98</v>
      </c>
      <c r="W57" s="136" t="n">
        <v>36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133036641.000041</v>
      </c>
      <c r="D59" s="167" t="n">
        <f aca="false">IF(OR(O59&lt;0.00001),"-",O59)</f>
        <v>37137193</v>
      </c>
      <c r="E59" s="167" t="n">
        <f aca="false">IF(OR(P59&lt;0.00001),"-",P59)</f>
        <v>95899448</v>
      </c>
      <c r="F59" s="167" t="n">
        <f aca="false">IF(OR(Q59&lt;0.00001),"-",Q59)</f>
        <v>368450</v>
      </c>
      <c r="G59" s="167" t="n">
        <f aca="false">IF(OR(R59&lt;0.00001),"-",R59)</f>
        <v>4642559</v>
      </c>
      <c r="H59" s="167" t="n">
        <f aca="false">IF(OR(S59&lt;0.00001),"-",S59)</f>
        <v>90888439</v>
      </c>
      <c r="I59" s="167" t="n">
        <f aca="false">IF(OR(T59&lt;0.00001),"-",T59)</f>
        <v>5885749</v>
      </c>
      <c r="J59" s="167" t="n">
        <f aca="false">IF(OR(U59&lt;0.00001),"-",U59)</f>
        <v>85002690</v>
      </c>
      <c r="K59" s="167" t="n">
        <f aca="false">IF(OR(V59&lt;0.00001),"-",V59)</f>
        <v>15969975</v>
      </c>
      <c r="L59" s="167" t="n">
        <f aca="false">IF(OR(W59&lt;0.00001),"-",W59)</f>
        <v>14797248</v>
      </c>
      <c r="N59" s="136" t="n">
        <v>133036641.000041</v>
      </c>
      <c r="O59" s="136" t="n">
        <v>37137193</v>
      </c>
      <c r="P59" s="136" t="n">
        <v>95899448</v>
      </c>
      <c r="Q59" s="136" t="n">
        <v>368450</v>
      </c>
      <c r="R59" s="136" t="n">
        <v>4642559</v>
      </c>
      <c r="S59" s="136" t="n">
        <v>90888439</v>
      </c>
      <c r="T59" s="136" t="n">
        <v>5885749</v>
      </c>
      <c r="U59" s="136" t="n">
        <v>85002690</v>
      </c>
      <c r="V59" s="136" t="n">
        <v>15969975</v>
      </c>
      <c r="W59" s="136" t="n">
        <v>14797248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28184694.00001</v>
      </c>
      <c r="D60" s="170" t="n">
        <f aca="false">IF(OR(O60&lt;0.00001),"-",O60)</f>
        <v>21652191</v>
      </c>
      <c r="E60" s="170" t="n">
        <f aca="false">IF(OR(P60&lt;0.00001),"-",P60)</f>
        <v>6532503</v>
      </c>
      <c r="F60" s="170" t="n">
        <f aca="false">IF(OR(Q60&lt;0.00001),"-",Q60)</f>
        <v>28475</v>
      </c>
      <c r="G60" s="170" t="n">
        <f aca="false">IF(OR(R60&lt;0.00001),"-",R60)</f>
        <v>1218417</v>
      </c>
      <c r="H60" s="170" t="n">
        <f aca="false">IF(OR(S60&lt;0.00001),"-",S60)</f>
        <v>5285611</v>
      </c>
      <c r="I60" s="170" t="n">
        <f aca="false">IF(OR(T60&lt;0.00001),"-",T60)</f>
        <v>75450</v>
      </c>
      <c r="J60" s="170" t="n">
        <f aca="false">IF(OR(U60&lt;0.00001),"-",U60)</f>
        <v>5210161</v>
      </c>
      <c r="K60" s="170" t="n">
        <f aca="false">IF(OR(V60&lt;0.00001),"-",V60)</f>
        <v>803414</v>
      </c>
      <c r="L60" s="170" t="n">
        <f aca="false">IF(OR(W60&lt;0.00001),"-",W60)</f>
        <v>519368</v>
      </c>
      <c r="N60" s="136" t="n">
        <v>28184694.00001</v>
      </c>
      <c r="O60" s="136" t="n">
        <v>21652191</v>
      </c>
      <c r="P60" s="136" t="n">
        <v>6532503</v>
      </c>
      <c r="Q60" s="136" t="n">
        <v>28475</v>
      </c>
      <c r="R60" s="136" t="n">
        <v>1218417</v>
      </c>
      <c r="S60" s="136" t="n">
        <v>5285611</v>
      </c>
      <c r="T60" s="136" t="n">
        <v>75450</v>
      </c>
      <c r="U60" s="136" t="n">
        <v>5210161</v>
      </c>
      <c r="V60" s="136" t="n">
        <v>803414</v>
      </c>
      <c r="W60" s="136" t="n">
        <v>51936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6435.000001</v>
      </c>
      <c r="D61" s="170" t="n">
        <f aca="false">IF(OR(O61&lt;0.00001),"-",O61)</f>
        <v>63</v>
      </c>
      <c r="E61" s="170" t="n">
        <f aca="false">IF(OR(P61&lt;0.00001),"-",P61)</f>
        <v>6372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6372</v>
      </c>
      <c r="I61" s="170" t="str">
        <f aca="false">IF(OR(T61&lt;0.00001),"-",T61)</f>
        <v>-</v>
      </c>
      <c r="J61" s="170" t="n">
        <f aca="false">IF(OR(U61&lt;0.00001),"-",U61)</f>
        <v>6372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6435.000001</v>
      </c>
      <c r="O61" s="136" t="n">
        <v>63</v>
      </c>
      <c r="P61" s="136" t="n">
        <v>6372</v>
      </c>
      <c r="Q61" s="136" t="n">
        <v>0</v>
      </c>
      <c r="R61" s="136" t="n">
        <v>0</v>
      </c>
      <c r="S61" s="136" t="n">
        <v>6372</v>
      </c>
      <c r="T61" s="136" t="n">
        <v>0</v>
      </c>
      <c r="U61" s="136" t="n">
        <v>6372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5957706.000001</v>
      </c>
      <c r="D62" s="170" t="n">
        <f aca="false">IF(OR(O62&lt;0.00001),"-",O62)</f>
        <v>4900914</v>
      </c>
      <c r="E62" s="170" t="n">
        <f aca="false">IF(OR(P62&lt;0.00001),"-",P62)</f>
        <v>1056792</v>
      </c>
      <c r="F62" s="170" t="n">
        <f aca="false">IF(OR(Q62&lt;0.00001),"-",Q62)</f>
        <v>22441</v>
      </c>
      <c r="G62" s="170" t="n">
        <f aca="false">IF(OR(R62&lt;0.00001),"-",R62)</f>
        <v>52418</v>
      </c>
      <c r="H62" s="170" t="n">
        <f aca="false">IF(OR(S62&lt;0.00001),"-",S62)</f>
        <v>981933</v>
      </c>
      <c r="I62" s="170" t="n">
        <f aca="false">IF(OR(T62&lt;0.00001),"-",T62)</f>
        <v>19985</v>
      </c>
      <c r="J62" s="170" t="n">
        <f aca="false">IF(OR(U62&lt;0.00001),"-",U62)</f>
        <v>961948</v>
      </c>
      <c r="K62" s="170" t="n">
        <f aca="false">IF(OR(V62&lt;0.00001),"-",V62)</f>
        <v>415777</v>
      </c>
      <c r="L62" s="170" t="n">
        <f aca="false">IF(OR(W62&lt;0.00001),"-",W62)</f>
        <v>32197</v>
      </c>
      <c r="N62" s="136" t="n">
        <v>5957706.000001</v>
      </c>
      <c r="O62" s="136" t="n">
        <v>4900914</v>
      </c>
      <c r="P62" s="136" t="n">
        <v>1056792</v>
      </c>
      <c r="Q62" s="136" t="n">
        <v>22441</v>
      </c>
      <c r="R62" s="136" t="n">
        <v>52418</v>
      </c>
      <c r="S62" s="136" t="n">
        <v>981933</v>
      </c>
      <c r="T62" s="136" t="n">
        <v>19985</v>
      </c>
      <c r="U62" s="136" t="n">
        <v>961948</v>
      </c>
      <c r="V62" s="136" t="n">
        <v>415777</v>
      </c>
      <c r="W62" s="136" t="n">
        <v>32197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1273.000001</v>
      </c>
      <c r="D63" s="170" t="str">
        <f aca="false">IF(OR(O63&lt;0.00001),"-",O63)</f>
        <v>-</v>
      </c>
      <c r="E63" s="170" t="n">
        <f aca="false">IF(OR(P63&lt;0.00001),"-",P63)</f>
        <v>1273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1273</v>
      </c>
      <c r="I63" s="170" t="str">
        <f aca="false">IF(OR(T63&lt;0.00001),"-",T63)</f>
        <v>-</v>
      </c>
      <c r="J63" s="170" t="n">
        <f aca="false">IF(OR(U63&lt;0.00001),"-",U63)</f>
        <v>1273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1273.000001</v>
      </c>
      <c r="O63" s="136" t="n">
        <v>0</v>
      </c>
      <c r="P63" s="136" t="n">
        <v>1273</v>
      </c>
      <c r="Q63" s="136" t="n">
        <v>0</v>
      </c>
      <c r="R63" s="136" t="n">
        <v>0</v>
      </c>
      <c r="S63" s="136" t="n">
        <v>1273</v>
      </c>
      <c r="T63" s="136" t="n">
        <v>0</v>
      </c>
      <c r="U63" s="136" t="n">
        <v>1273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16004371.000001</v>
      </c>
      <c r="D64" s="170" t="n">
        <f aca="false">IF(OR(O64&lt;0.00001),"-",O64)</f>
        <v>14117381</v>
      </c>
      <c r="E64" s="170" t="n">
        <f aca="false">IF(OR(P64&lt;0.00001),"-",P64)</f>
        <v>1886990</v>
      </c>
      <c r="F64" s="170" t="n">
        <f aca="false">IF(OR(Q64&lt;0.00001),"-",Q64)</f>
        <v>3543</v>
      </c>
      <c r="G64" s="170" t="n">
        <f aca="false">IF(OR(R64&lt;0.00001),"-",R64)</f>
        <v>133325</v>
      </c>
      <c r="H64" s="170" t="n">
        <f aca="false">IF(OR(S64&lt;0.00001),"-",S64)</f>
        <v>1750122</v>
      </c>
      <c r="I64" s="170" t="n">
        <f aca="false">IF(OR(T64&lt;0.00001),"-",T64)</f>
        <v>231</v>
      </c>
      <c r="J64" s="170" t="n">
        <f aca="false">IF(OR(U64&lt;0.00001),"-",U64)</f>
        <v>1749891</v>
      </c>
      <c r="K64" s="170" t="n">
        <f aca="false">IF(OR(V64&lt;0.00001),"-",V64)</f>
        <v>59544</v>
      </c>
      <c r="L64" s="170" t="n">
        <f aca="false">IF(OR(W64&lt;0.00001),"-",W64)</f>
        <v>9991</v>
      </c>
      <c r="N64" s="136" t="n">
        <v>16004371.000001</v>
      </c>
      <c r="O64" s="136" t="n">
        <v>14117381</v>
      </c>
      <c r="P64" s="136" t="n">
        <v>1886990</v>
      </c>
      <c r="Q64" s="136" t="n">
        <v>3543</v>
      </c>
      <c r="R64" s="136" t="n">
        <v>133325</v>
      </c>
      <c r="S64" s="136" t="n">
        <v>1750122</v>
      </c>
      <c r="T64" s="136" t="n">
        <v>231</v>
      </c>
      <c r="U64" s="136" t="n">
        <v>1749891</v>
      </c>
      <c r="V64" s="136" t="n">
        <v>59544</v>
      </c>
      <c r="W64" s="136" t="n">
        <v>9991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1294.000001</v>
      </c>
      <c r="D65" s="170" t="str">
        <f aca="false">IF(OR(O65&lt;0.00001),"-",O65)</f>
        <v>-</v>
      </c>
      <c r="E65" s="170" t="n">
        <f aca="false">IF(OR(P65&lt;0.00001),"-",P65)</f>
        <v>1294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1294</v>
      </c>
      <c r="I65" s="170" t="str">
        <f aca="false">IF(OR(T65&lt;0.00001),"-",T65)</f>
        <v>-</v>
      </c>
      <c r="J65" s="170" t="n">
        <f aca="false">IF(OR(U65&lt;0.00001),"-",U65)</f>
        <v>1294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294.000001</v>
      </c>
      <c r="O65" s="136" t="n">
        <v>0</v>
      </c>
      <c r="P65" s="136" t="n">
        <v>1294</v>
      </c>
      <c r="Q65" s="136" t="n">
        <v>0</v>
      </c>
      <c r="R65" s="136" t="n">
        <v>0</v>
      </c>
      <c r="S65" s="136" t="n">
        <v>1294</v>
      </c>
      <c r="T65" s="136" t="n">
        <v>0</v>
      </c>
      <c r="U65" s="136" t="n">
        <v>1294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3900450.000001</v>
      </c>
      <c r="D66" s="170" t="n">
        <f aca="false">IF(OR(O66&lt;0.00001),"-",O66)</f>
        <v>2082919</v>
      </c>
      <c r="E66" s="170" t="n">
        <f aca="false">IF(OR(P66&lt;0.00001),"-",P66)</f>
        <v>1817531</v>
      </c>
      <c r="F66" s="170" t="n">
        <f aca="false">IF(OR(Q66&lt;0.00001),"-",Q66)</f>
        <v>2491</v>
      </c>
      <c r="G66" s="170" t="n">
        <f aca="false">IF(OR(R66&lt;0.00001),"-",R66)</f>
        <v>388720</v>
      </c>
      <c r="H66" s="170" t="n">
        <f aca="false">IF(OR(S66&lt;0.00001),"-",S66)</f>
        <v>1426320</v>
      </c>
      <c r="I66" s="170" t="n">
        <f aca="false">IF(OR(T66&lt;0.00001),"-",T66)</f>
        <v>36769</v>
      </c>
      <c r="J66" s="170" t="n">
        <f aca="false">IF(OR(U66&lt;0.00001),"-",U66)</f>
        <v>1389551</v>
      </c>
      <c r="K66" s="170" t="n">
        <f aca="false">IF(OR(V66&lt;0.00001),"-",V66)</f>
        <v>65850</v>
      </c>
      <c r="L66" s="170" t="n">
        <f aca="false">IF(OR(W66&lt;0.00001),"-",W66)</f>
        <v>240593</v>
      </c>
      <c r="N66" s="136" t="n">
        <v>3900450.000001</v>
      </c>
      <c r="O66" s="136" t="n">
        <v>2082919</v>
      </c>
      <c r="P66" s="136" t="n">
        <v>1817531</v>
      </c>
      <c r="Q66" s="136" t="n">
        <v>2491</v>
      </c>
      <c r="R66" s="136" t="n">
        <v>388720</v>
      </c>
      <c r="S66" s="136" t="n">
        <v>1426320</v>
      </c>
      <c r="T66" s="136" t="n">
        <v>36769</v>
      </c>
      <c r="U66" s="136" t="n">
        <v>1389551</v>
      </c>
      <c r="V66" s="136" t="n">
        <v>65850</v>
      </c>
      <c r="W66" s="136" t="n">
        <v>240593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1743106.000001</v>
      </c>
      <c r="D67" s="170" t="n">
        <f aca="false">IF(OR(O67&lt;0.00001),"-",O67)</f>
        <v>291242</v>
      </c>
      <c r="E67" s="170" t="n">
        <f aca="false">IF(OR(P67&lt;0.00001),"-",P67)</f>
        <v>1451864</v>
      </c>
      <c r="F67" s="170" t="str">
        <f aca="false">IF(OR(Q67&lt;0.00001),"-",Q67)</f>
        <v>-</v>
      </c>
      <c r="G67" s="170" t="n">
        <f aca="false">IF(OR(R67&lt;0.00001),"-",R67)</f>
        <v>514951</v>
      </c>
      <c r="H67" s="170" t="n">
        <f aca="false">IF(OR(S67&lt;0.00001),"-",S67)</f>
        <v>936913</v>
      </c>
      <c r="I67" s="170" t="n">
        <f aca="false">IF(OR(T67&lt;0.00001),"-",T67)</f>
        <v>6793</v>
      </c>
      <c r="J67" s="170" t="n">
        <f aca="false">IF(OR(U67&lt;0.00001),"-",U67)</f>
        <v>930120</v>
      </c>
      <c r="K67" s="170" t="n">
        <f aca="false">IF(OR(V67&lt;0.00001),"-",V67)</f>
        <v>236261</v>
      </c>
      <c r="L67" s="170" t="n">
        <f aca="false">IF(OR(W67&lt;0.00001),"-",W67)</f>
        <v>179548</v>
      </c>
      <c r="N67" s="136" t="n">
        <v>1743106.000001</v>
      </c>
      <c r="O67" s="136" t="n">
        <v>291242</v>
      </c>
      <c r="P67" s="136" t="n">
        <v>1451864</v>
      </c>
      <c r="Q67" s="136" t="n">
        <v>0</v>
      </c>
      <c r="R67" s="136" t="n">
        <v>514951</v>
      </c>
      <c r="S67" s="136" t="n">
        <v>936913</v>
      </c>
      <c r="T67" s="136" t="n">
        <v>6793</v>
      </c>
      <c r="U67" s="136" t="n">
        <v>930120</v>
      </c>
      <c r="V67" s="136" t="n">
        <v>236261</v>
      </c>
      <c r="W67" s="136" t="n">
        <v>179548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369639.000001</v>
      </c>
      <c r="D69" s="170" t="n">
        <f aca="false">IF(OR(O69&lt;0.00001),"-",O69)</f>
        <v>129075</v>
      </c>
      <c r="E69" s="170" t="n">
        <f aca="false">IF(OR(P69&lt;0.00001),"-",P69)</f>
        <v>240564</v>
      </c>
      <c r="F69" s="170" t="str">
        <f aca="false">IF(OR(Q69&lt;0.00001),"-",Q69)</f>
        <v>-</v>
      </c>
      <c r="G69" s="170" t="n">
        <f aca="false">IF(OR(R69&lt;0.00001),"-",R69)</f>
        <v>129003</v>
      </c>
      <c r="H69" s="170" t="n">
        <f aca="false">IF(OR(S69&lt;0.00001),"-",S69)</f>
        <v>111561</v>
      </c>
      <c r="I69" s="170" t="n">
        <f aca="false">IF(OR(T69&lt;0.00001),"-",T69)</f>
        <v>11672</v>
      </c>
      <c r="J69" s="170" t="n">
        <f aca="false">IF(OR(U69&lt;0.00001),"-",U69)</f>
        <v>99889</v>
      </c>
      <c r="K69" s="170" t="n">
        <f aca="false">IF(OR(V69&lt;0.00001),"-",V69)</f>
        <v>20098</v>
      </c>
      <c r="L69" s="170" t="n">
        <f aca="false">IF(OR(W69&lt;0.00001),"-",W69)</f>
        <v>33274</v>
      </c>
      <c r="N69" s="136" t="n">
        <v>369639.000001</v>
      </c>
      <c r="O69" s="136" t="n">
        <v>129075</v>
      </c>
      <c r="P69" s="136" t="n">
        <v>240564</v>
      </c>
      <c r="Q69" s="136" t="n">
        <v>0</v>
      </c>
      <c r="R69" s="136" t="n">
        <v>129003</v>
      </c>
      <c r="S69" s="136" t="n">
        <v>111561</v>
      </c>
      <c r="T69" s="136" t="n">
        <v>11672</v>
      </c>
      <c r="U69" s="136" t="n">
        <v>99889</v>
      </c>
      <c r="V69" s="136" t="n">
        <v>20098</v>
      </c>
      <c r="W69" s="136" t="n">
        <v>33274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200420.000001</v>
      </c>
      <c r="D70" s="170" t="n">
        <f aca="false">IF(OR(O70&lt;0.00001),"-",O70)</f>
        <v>130597</v>
      </c>
      <c r="E70" s="170" t="n">
        <f aca="false">IF(OR(P70&lt;0.00001),"-",P70)</f>
        <v>69823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69823</v>
      </c>
      <c r="I70" s="170" t="str">
        <f aca="false">IF(OR(T70&lt;0.00001),"-",T70)</f>
        <v>-</v>
      </c>
      <c r="J70" s="170" t="n">
        <f aca="false">IF(OR(U70&lt;0.00001),"-",U70)</f>
        <v>69823</v>
      </c>
      <c r="K70" s="170" t="n">
        <f aca="false">IF(OR(V70&lt;0.00001),"-",V70)</f>
        <v>5884</v>
      </c>
      <c r="L70" s="170" t="n">
        <f aca="false">IF(OR(W70&lt;0.00001),"-",W70)</f>
        <v>23765</v>
      </c>
      <c r="N70" s="136" t="n">
        <v>200420.000001</v>
      </c>
      <c r="O70" s="136" t="n">
        <v>130597</v>
      </c>
      <c r="P70" s="136" t="n">
        <v>69823</v>
      </c>
      <c r="Q70" s="136" t="n">
        <v>0</v>
      </c>
      <c r="R70" s="136" t="n">
        <v>0</v>
      </c>
      <c r="S70" s="136" t="n">
        <v>69823</v>
      </c>
      <c r="T70" s="136" t="n">
        <v>0</v>
      </c>
      <c r="U70" s="136" t="n">
        <v>69823</v>
      </c>
      <c r="V70" s="136" t="n">
        <v>5884</v>
      </c>
      <c r="W70" s="136" t="n">
        <v>23765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104851947.000031</v>
      </c>
      <c r="D71" s="170" t="n">
        <f aca="false">IF(OR(O71&lt;0.00001),"-",O71)</f>
        <v>15485002</v>
      </c>
      <c r="E71" s="170" t="n">
        <f aca="false">IF(OR(P71&lt;0.00001),"-",P71)</f>
        <v>89366945</v>
      </c>
      <c r="F71" s="170" t="n">
        <f aca="false">IF(OR(Q71&lt;0.00001),"-",Q71)</f>
        <v>339975</v>
      </c>
      <c r="G71" s="170" t="n">
        <f aca="false">IF(OR(R71&lt;0.00001),"-",R71)</f>
        <v>3424142</v>
      </c>
      <c r="H71" s="170" t="n">
        <f aca="false">IF(OR(S71&lt;0.00001),"-",S71)</f>
        <v>85602828</v>
      </c>
      <c r="I71" s="170" t="n">
        <f aca="false">IF(OR(T71&lt;0.00001),"-",T71)</f>
        <v>5810299</v>
      </c>
      <c r="J71" s="170" t="n">
        <f aca="false">IF(OR(U71&lt;0.00001),"-",U71)</f>
        <v>79792529</v>
      </c>
      <c r="K71" s="170" t="n">
        <f aca="false">IF(OR(V71&lt;0.00001),"-",V71)</f>
        <v>15166561</v>
      </c>
      <c r="L71" s="170" t="n">
        <f aca="false">IF(OR(W71&lt;0.00001),"-",W71)</f>
        <v>14277880</v>
      </c>
      <c r="N71" s="136" t="n">
        <v>104851947.000031</v>
      </c>
      <c r="O71" s="136" t="n">
        <v>15485002</v>
      </c>
      <c r="P71" s="136" t="n">
        <v>89366945</v>
      </c>
      <c r="Q71" s="136" t="n">
        <v>339975</v>
      </c>
      <c r="R71" s="136" t="n">
        <v>3424142</v>
      </c>
      <c r="S71" s="136" t="n">
        <v>85602828</v>
      </c>
      <c r="T71" s="136" t="n">
        <v>5810299</v>
      </c>
      <c r="U71" s="136" t="n">
        <v>79792529</v>
      </c>
      <c r="V71" s="136" t="n">
        <v>15166561</v>
      </c>
      <c r="W71" s="136" t="n">
        <v>14277880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827088.000001</v>
      </c>
      <c r="D72" s="170" t="n">
        <f aca="false">IF(OR(O72&lt;0.00001),"-",O72)</f>
        <v>777337</v>
      </c>
      <c r="E72" s="170" t="n">
        <f aca="false">IF(OR(P72&lt;0.00001),"-",P72)</f>
        <v>49751</v>
      </c>
      <c r="F72" s="170" t="n">
        <f aca="false">IF(OR(Q72&lt;0.00001),"-",Q72)</f>
        <v>1225</v>
      </c>
      <c r="G72" s="170" t="str">
        <f aca="false">IF(OR(R72&lt;0.00001),"-",R72)</f>
        <v>-</v>
      </c>
      <c r="H72" s="170" t="n">
        <f aca="false">IF(OR(S72&lt;0.00001),"-",S72)</f>
        <v>48526</v>
      </c>
      <c r="I72" s="170" t="n">
        <f aca="false">IF(OR(T72&lt;0.00001),"-",T72)</f>
        <v>3862</v>
      </c>
      <c r="J72" s="170" t="n">
        <f aca="false">IF(OR(U72&lt;0.00001),"-",U72)</f>
        <v>44664</v>
      </c>
      <c r="K72" s="170" t="n">
        <f aca="false">IF(OR(V72&lt;0.00001),"-",V72)</f>
        <v>7810</v>
      </c>
      <c r="L72" s="170" t="n">
        <f aca="false">IF(OR(W72&lt;0.00001),"-",W72)</f>
        <v>9</v>
      </c>
      <c r="N72" s="136" t="n">
        <v>827088.000001</v>
      </c>
      <c r="O72" s="136" t="n">
        <v>777337</v>
      </c>
      <c r="P72" s="136" t="n">
        <v>49751</v>
      </c>
      <c r="Q72" s="136" t="n">
        <v>1225</v>
      </c>
      <c r="R72" s="136" t="n">
        <v>0</v>
      </c>
      <c r="S72" s="136" t="n">
        <v>48526</v>
      </c>
      <c r="T72" s="136" t="n">
        <v>3862</v>
      </c>
      <c r="U72" s="136" t="n">
        <v>44664</v>
      </c>
      <c r="V72" s="136" t="n">
        <v>7810</v>
      </c>
      <c r="W72" s="136" t="n">
        <v>9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333389.000001</v>
      </c>
      <c r="D73" s="170" t="n">
        <f aca="false">IF(OR(O73&lt;0.00001),"-",O73)</f>
        <v>259055</v>
      </c>
      <c r="E73" s="170" t="n">
        <f aca="false">IF(OR(P73&lt;0.00001),"-",P73)</f>
        <v>74334</v>
      </c>
      <c r="F73" s="170" t="n">
        <f aca="false">IF(OR(Q73&lt;0.00001),"-",Q73)</f>
        <v>1300</v>
      </c>
      <c r="G73" s="170" t="str">
        <f aca="false">IF(OR(R73&lt;0.00001),"-",R73)</f>
        <v>-</v>
      </c>
      <c r="H73" s="170" t="n">
        <f aca="false">IF(OR(S73&lt;0.00001),"-",S73)</f>
        <v>73034</v>
      </c>
      <c r="I73" s="170" t="n">
        <f aca="false">IF(OR(T73&lt;0.00001),"-",T73)</f>
        <v>1920</v>
      </c>
      <c r="J73" s="170" t="n">
        <f aca="false">IF(OR(U73&lt;0.00001),"-",U73)</f>
        <v>71114</v>
      </c>
      <c r="K73" s="170" t="str">
        <f aca="false">IF(OR(V73&lt;0.00001),"-",V73)</f>
        <v>-</v>
      </c>
      <c r="L73" s="170" t="n">
        <f aca="false">IF(OR(W73&lt;0.00001),"-",W73)</f>
        <v>353</v>
      </c>
      <c r="N73" s="136" t="n">
        <v>333389.000001</v>
      </c>
      <c r="O73" s="136" t="n">
        <v>259055</v>
      </c>
      <c r="P73" s="136" t="n">
        <v>74334</v>
      </c>
      <c r="Q73" s="136" t="n">
        <v>1300</v>
      </c>
      <c r="R73" s="136" t="n">
        <v>0</v>
      </c>
      <c r="S73" s="136" t="n">
        <v>73034</v>
      </c>
      <c r="T73" s="136" t="n">
        <v>1920</v>
      </c>
      <c r="U73" s="136" t="n">
        <v>71114</v>
      </c>
      <c r="V73" s="136" t="n">
        <v>0</v>
      </c>
      <c r="W73" s="136" t="n">
        <v>353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680.000001</v>
      </c>
      <c r="D74" s="170" t="str">
        <f aca="false">IF(OR(O74&lt;0.00001),"-",O74)</f>
        <v>-</v>
      </c>
      <c r="E74" s="170" t="n">
        <f aca="false">IF(OR(P74&lt;0.00001),"-",P74)</f>
        <v>680</v>
      </c>
      <c r="F74" s="170" t="str">
        <f aca="false">IF(OR(Q74&lt;0.00001),"-",Q74)</f>
        <v>-</v>
      </c>
      <c r="G74" s="170" t="n">
        <f aca="false">IF(OR(R74&lt;0.00001),"-",R74)</f>
        <v>160</v>
      </c>
      <c r="H74" s="170" t="n">
        <f aca="false">IF(OR(S74&lt;0.00001),"-",S74)</f>
        <v>520</v>
      </c>
      <c r="I74" s="170" t="str">
        <f aca="false">IF(OR(T74&lt;0.00001),"-",T74)</f>
        <v>-</v>
      </c>
      <c r="J74" s="170" t="n">
        <f aca="false">IF(OR(U74&lt;0.00001),"-",U74)</f>
        <v>520</v>
      </c>
      <c r="K74" s="170" t="n">
        <f aca="false">IF(OR(V74&lt;0.00001),"-",V74)</f>
        <v>322</v>
      </c>
      <c r="L74" s="170" t="n">
        <f aca="false">IF(OR(W74&lt;0.00001),"-",W74)</f>
        <v>78</v>
      </c>
      <c r="N74" s="136" t="n">
        <v>680.000001</v>
      </c>
      <c r="O74" s="136" t="n">
        <v>0</v>
      </c>
      <c r="P74" s="136" t="n">
        <v>680</v>
      </c>
      <c r="Q74" s="136" t="n">
        <v>0</v>
      </c>
      <c r="R74" s="136" t="n">
        <v>160</v>
      </c>
      <c r="S74" s="136" t="n">
        <v>520</v>
      </c>
      <c r="T74" s="136" t="n">
        <v>0</v>
      </c>
      <c r="U74" s="136" t="n">
        <v>520</v>
      </c>
      <c r="V74" s="136" t="n">
        <v>322</v>
      </c>
      <c r="W74" s="136" t="n">
        <v>78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353220047.00005</v>
      </c>
      <c r="D9" s="167" t="n">
        <f aca="false">IF(OR(O9&lt;0.00001),"-",O9)</f>
        <v>109804707</v>
      </c>
      <c r="E9" s="167" t="n">
        <f aca="false">IF(OR(P9&lt;0.00001),"-",P9)</f>
        <v>1243415340</v>
      </c>
      <c r="F9" s="167" t="n">
        <f aca="false">IF(OR(Q9&lt;0.00001),"-",Q9)</f>
        <v>8067317</v>
      </c>
      <c r="G9" s="167" t="n">
        <f aca="false">IF(OR(R9&lt;0.00001),"-",R9)</f>
        <v>20653972</v>
      </c>
      <c r="H9" s="167" t="n">
        <f aca="false">IF(OR(S9&lt;0.00001),"-",S9)</f>
        <v>1214694051</v>
      </c>
      <c r="I9" s="167" t="n">
        <f aca="false">IF(OR(T9&lt;0.00001),"-",T9)</f>
        <v>38475419</v>
      </c>
      <c r="J9" s="167" t="n">
        <f aca="false">IF(OR(U9&lt;0.00001),"-",U9)</f>
        <v>1176218632</v>
      </c>
      <c r="K9" s="167" t="n">
        <f aca="false">IF(OR(V9&lt;0.00001),"-",V9)</f>
        <v>195414007</v>
      </c>
      <c r="L9" s="167" t="n">
        <f aca="false">IF(OR(W9&lt;0.00001),"-",W9)</f>
        <v>161264703</v>
      </c>
      <c r="N9" s="136" t="n">
        <v>1353220047.00005</v>
      </c>
      <c r="O9" s="136" t="n">
        <v>109804707</v>
      </c>
      <c r="P9" s="136" t="n">
        <v>1243415340</v>
      </c>
      <c r="Q9" s="136" t="n">
        <v>8067317</v>
      </c>
      <c r="R9" s="136" t="n">
        <v>20653972</v>
      </c>
      <c r="S9" s="136" t="n">
        <v>1214694051</v>
      </c>
      <c r="T9" s="136" t="n">
        <v>38475419</v>
      </c>
      <c r="U9" s="136" t="n">
        <v>1176218632</v>
      </c>
      <c r="V9" s="136" t="n">
        <v>195414007</v>
      </c>
      <c r="W9" s="136" t="n">
        <v>161264703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1264523119</v>
      </c>
      <c r="D10" s="170" t="n">
        <f aca="false">IF(OR(O10&lt;0.00001),"-",O10)</f>
        <v>33132658</v>
      </c>
      <c r="E10" s="170" t="n">
        <f aca="false">IF(OR(P10&lt;0.00001),"-",P10)</f>
        <v>1231390461</v>
      </c>
      <c r="F10" s="170" t="n">
        <f aca="false">IF(OR(Q10&lt;0.00001),"-",Q10)</f>
        <v>7197794</v>
      </c>
      <c r="G10" s="170" t="n">
        <f aca="false">IF(OR(R10&lt;0.00001),"-",R10)</f>
        <v>19893400</v>
      </c>
      <c r="H10" s="170" t="n">
        <f aca="false">IF(OR(S10&lt;0.00001),"-",S10)</f>
        <v>1204299267</v>
      </c>
      <c r="I10" s="170" t="n">
        <f aca="false">IF(OR(T10&lt;0.00001),"-",T10)</f>
        <v>35931007</v>
      </c>
      <c r="J10" s="170" t="n">
        <f aca="false">IF(OR(U10&lt;0.00001),"-",U10)</f>
        <v>1168368260</v>
      </c>
      <c r="K10" s="170" t="n">
        <f aca="false">IF(OR(V10&lt;0.00001),"-",V10)</f>
        <v>192394888</v>
      </c>
      <c r="L10" s="170" t="n">
        <f aca="false">IF(OR(W10&lt;0.00001),"-",W10)</f>
        <v>159527040</v>
      </c>
      <c r="N10" s="136" t="n">
        <v>1264523119</v>
      </c>
      <c r="O10" s="136" t="n">
        <v>33132658</v>
      </c>
      <c r="P10" s="136" t="n">
        <v>1231390461</v>
      </c>
      <c r="Q10" s="136" t="n">
        <v>7197794</v>
      </c>
      <c r="R10" s="136" t="n">
        <v>19893400</v>
      </c>
      <c r="S10" s="136" t="n">
        <v>1204299267</v>
      </c>
      <c r="T10" s="136" t="n">
        <v>35931007</v>
      </c>
      <c r="U10" s="136" t="n">
        <v>1168368260</v>
      </c>
      <c r="V10" s="136" t="n">
        <v>192394888</v>
      </c>
      <c r="W10" s="136" t="n">
        <v>159527040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1204193487</v>
      </c>
      <c r="D11" s="170" t="n">
        <f aca="false">IF(OR(O11&lt;0.00001),"-",O11)</f>
        <v>30552162</v>
      </c>
      <c r="E11" s="170" t="n">
        <f aca="false">IF(OR(P11&lt;0.00001),"-",P11)</f>
        <v>1173641325</v>
      </c>
      <c r="F11" s="170" t="n">
        <f aca="false">IF(OR(Q11&lt;0.00001),"-",Q11)</f>
        <v>7170688</v>
      </c>
      <c r="G11" s="170" t="n">
        <f aca="false">IF(OR(R11&lt;0.00001),"-",R11)</f>
        <v>19580913</v>
      </c>
      <c r="H11" s="170" t="n">
        <f aca="false">IF(OR(S11&lt;0.00001),"-",S11)</f>
        <v>1146889724</v>
      </c>
      <c r="I11" s="170" t="n">
        <f aca="false">IF(OR(T11&lt;0.00001),"-",T11)</f>
        <v>34736196</v>
      </c>
      <c r="J11" s="170" t="n">
        <f aca="false">IF(OR(U11&lt;0.00001),"-",U11)</f>
        <v>1112153528</v>
      </c>
      <c r="K11" s="170" t="n">
        <f aca="false">IF(OR(V11&lt;0.00001),"-",V11)</f>
        <v>188715776</v>
      </c>
      <c r="L11" s="170" t="n">
        <f aca="false">IF(OR(W11&lt;0.00001),"-",W11)</f>
        <v>145476079</v>
      </c>
      <c r="N11" s="136" t="n">
        <v>1204193487</v>
      </c>
      <c r="O11" s="136" t="n">
        <v>30552162</v>
      </c>
      <c r="P11" s="136" t="n">
        <v>1173641325</v>
      </c>
      <c r="Q11" s="136" t="n">
        <v>7170688</v>
      </c>
      <c r="R11" s="136" t="n">
        <v>19580913</v>
      </c>
      <c r="S11" s="136" t="n">
        <v>1146889724</v>
      </c>
      <c r="T11" s="136" t="n">
        <v>34736196</v>
      </c>
      <c r="U11" s="136" t="n">
        <v>1112153528</v>
      </c>
      <c r="V11" s="136" t="n">
        <v>188715776</v>
      </c>
      <c r="W11" s="136" t="n">
        <v>145476079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25157976.000001</v>
      </c>
      <c r="D12" s="170" t="n">
        <f aca="false">IF(OR(O12&lt;0.00001),"-",O12)</f>
        <v>930929</v>
      </c>
      <c r="E12" s="170" t="n">
        <f aca="false">IF(OR(P12&lt;0.00001),"-",P12)</f>
        <v>24227047</v>
      </c>
      <c r="F12" s="170" t="n">
        <f aca="false">IF(OR(Q12&lt;0.00001),"-",Q12)</f>
        <v>26297</v>
      </c>
      <c r="G12" s="170" t="n">
        <f aca="false">IF(OR(R12&lt;0.00001),"-",R12)</f>
        <v>299498</v>
      </c>
      <c r="H12" s="170" t="n">
        <f aca="false">IF(OR(S12&lt;0.00001),"-",S12)</f>
        <v>23901252</v>
      </c>
      <c r="I12" s="170" t="n">
        <f aca="false">IF(OR(T12&lt;0.00001),"-",T12)</f>
        <v>515758</v>
      </c>
      <c r="J12" s="170" t="n">
        <f aca="false">IF(OR(U12&lt;0.00001),"-",U12)</f>
        <v>23385494</v>
      </c>
      <c r="K12" s="170" t="n">
        <f aca="false">IF(OR(V12&lt;0.00001),"-",V12)</f>
        <v>3016321</v>
      </c>
      <c r="L12" s="170" t="n">
        <f aca="false">IF(OR(W12&lt;0.00001),"-",W12)</f>
        <v>3044098</v>
      </c>
      <c r="N12" s="136" t="n">
        <v>25157976.000001</v>
      </c>
      <c r="O12" s="136" t="n">
        <v>930929</v>
      </c>
      <c r="P12" s="136" t="n">
        <v>24227047</v>
      </c>
      <c r="Q12" s="136" t="n">
        <v>26297</v>
      </c>
      <c r="R12" s="136" t="n">
        <v>299498</v>
      </c>
      <c r="S12" s="136" t="n">
        <v>23901252</v>
      </c>
      <c r="T12" s="136" t="n">
        <v>515758</v>
      </c>
      <c r="U12" s="136" t="n">
        <v>23385494</v>
      </c>
      <c r="V12" s="136" t="n">
        <v>3016321</v>
      </c>
      <c r="W12" s="136" t="n">
        <v>3044098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5171656.000001</v>
      </c>
      <c r="D13" s="170" t="n">
        <f aca="false">IF(OR(O13&lt;0.00001),"-",O13)</f>
        <v>1649567</v>
      </c>
      <c r="E13" s="170" t="n">
        <f aca="false">IF(OR(P13&lt;0.00001),"-",P13)</f>
        <v>33522089</v>
      </c>
      <c r="F13" s="170" t="n">
        <f aca="false">IF(OR(Q13&lt;0.00001),"-",Q13)</f>
        <v>809</v>
      </c>
      <c r="G13" s="170" t="n">
        <f aca="false">IF(OR(R13&lt;0.00001),"-",R13)</f>
        <v>12989</v>
      </c>
      <c r="H13" s="170" t="n">
        <f aca="false">IF(OR(S13&lt;0.00001),"-",S13)</f>
        <v>33508291</v>
      </c>
      <c r="I13" s="170" t="n">
        <f aca="false">IF(OR(T13&lt;0.00001),"-",T13)</f>
        <v>679053</v>
      </c>
      <c r="J13" s="170" t="n">
        <f aca="false">IF(OR(U13&lt;0.00001),"-",U13)</f>
        <v>32829238</v>
      </c>
      <c r="K13" s="170" t="n">
        <f aca="false">IF(OR(V13&lt;0.00001),"-",V13)</f>
        <v>662791</v>
      </c>
      <c r="L13" s="170" t="n">
        <f aca="false">IF(OR(W13&lt;0.00001),"-",W13)</f>
        <v>11006863</v>
      </c>
      <c r="N13" s="136" t="n">
        <v>35171656.000001</v>
      </c>
      <c r="O13" s="136" t="n">
        <v>1649567</v>
      </c>
      <c r="P13" s="136" t="n">
        <v>33522089</v>
      </c>
      <c r="Q13" s="136" t="n">
        <v>809</v>
      </c>
      <c r="R13" s="136" t="n">
        <v>12989</v>
      </c>
      <c r="S13" s="136" t="n">
        <v>33508291</v>
      </c>
      <c r="T13" s="136" t="n">
        <v>679053</v>
      </c>
      <c r="U13" s="136" t="n">
        <v>32829238</v>
      </c>
      <c r="V13" s="136" t="n">
        <v>662791</v>
      </c>
      <c r="W13" s="136" t="n">
        <v>11006863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88696928.0000439</v>
      </c>
      <c r="D14" s="170" t="n">
        <f aca="false">IF(OR(O14&lt;0.00001),"-",O14)</f>
        <v>76672049</v>
      </c>
      <c r="E14" s="170" t="n">
        <f aca="false">IF(OR(P14&lt;0.00001),"-",P14)</f>
        <v>12024879</v>
      </c>
      <c r="F14" s="170" t="n">
        <f aca="false">IF(OR(Q14&lt;0.00001),"-",Q14)</f>
        <v>869523</v>
      </c>
      <c r="G14" s="170" t="n">
        <f aca="false">IF(OR(R14&lt;0.00001),"-",R14)</f>
        <v>760572</v>
      </c>
      <c r="H14" s="170" t="n">
        <f aca="false">IF(OR(S14&lt;0.00001),"-",S14)</f>
        <v>10394784</v>
      </c>
      <c r="I14" s="170" t="n">
        <f aca="false">IF(OR(T14&lt;0.00001),"-",T14)</f>
        <v>2544412</v>
      </c>
      <c r="J14" s="170" t="n">
        <f aca="false">IF(OR(U14&lt;0.00001),"-",U14)</f>
        <v>7850372</v>
      </c>
      <c r="K14" s="170" t="n">
        <f aca="false">IF(OR(V14&lt;0.00001),"-",V14)</f>
        <v>3019119</v>
      </c>
      <c r="L14" s="170" t="n">
        <f aca="false">IF(OR(W14&lt;0.00001),"-",W14)</f>
        <v>1737663</v>
      </c>
      <c r="N14" s="136" t="n">
        <v>88696928.0000439</v>
      </c>
      <c r="O14" s="136" t="n">
        <v>76672049</v>
      </c>
      <c r="P14" s="136" t="n">
        <v>12024879</v>
      </c>
      <c r="Q14" s="136" t="n">
        <v>869523</v>
      </c>
      <c r="R14" s="136" t="n">
        <v>760572</v>
      </c>
      <c r="S14" s="136" t="n">
        <v>10394784</v>
      </c>
      <c r="T14" s="136" t="n">
        <v>2544412</v>
      </c>
      <c r="U14" s="136" t="n">
        <v>7850372</v>
      </c>
      <c r="V14" s="136" t="n">
        <v>3019119</v>
      </c>
      <c r="W14" s="136" t="n">
        <v>1737663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4581224.000001</v>
      </c>
      <c r="D18" s="170" t="n">
        <f aca="false">IF(OR(O18&lt;0.00001),"-",O18)</f>
        <v>4459454</v>
      </c>
      <c r="E18" s="170" t="n">
        <f aca="false">IF(OR(P18&lt;0.00001),"-",P18)</f>
        <v>121770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121770</v>
      </c>
      <c r="I18" s="170" t="n">
        <f aca="false">IF(OR(T18&lt;0.00001),"-",T18)</f>
        <v>1373</v>
      </c>
      <c r="J18" s="170" t="n">
        <f aca="false">IF(OR(U18&lt;0.00001),"-",U18)</f>
        <v>120397</v>
      </c>
      <c r="K18" s="170" t="n">
        <f aca="false">IF(OR(V18&lt;0.00001),"-",V18)</f>
        <v>753</v>
      </c>
      <c r="L18" s="170" t="str">
        <f aca="false">IF(OR(W18&lt;0.00001),"-",W18)</f>
        <v>-</v>
      </c>
      <c r="N18" s="136" t="n">
        <v>4581224.000001</v>
      </c>
      <c r="O18" s="136" t="n">
        <v>4459454</v>
      </c>
      <c r="P18" s="136" t="n">
        <v>121770</v>
      </c>
      <c r="Q18" s="136" t="n">
        <v>0</v>
      </c>
      <c r="R18" s="136" t="n">
        <v>0</v>
      </c>
      <c r="S18" s="136" t="n">
        <v>121770</v>
      </c>
      <c r="T18" s="136" t="n">
        <v>1373</v>
      </c>
      <c r="U18" s="136" t="n">
        <v>120397</v>
      </c>
      <c r="V18" s="136" t="n">
        <v>753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4546101.000001</v>
      </c>
      <c r="D20" s="170" t="n">
        <f aca="false">IF(OR(O20&lt;0.00001),"-",O20)</f>
        <v>3952299</v>
      </c>
      <c r="E20" s="170" t="n">
        <f aca="false">IF(OR(P20&lt;0.00001),"-",P20)</f>
        <v>593802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93802</v>
      </c>
      <c r="I20" s="170" t="str">
        <f aca="false">IF(OR(T20&lt;0.00001),"-",T20)</f>
        <v>-</v>
      </c>
      <c r="J20" s="170" t="n">
        <f aca="false">IF(OR(U20&lt;0.00001),"-",U20)</f>
        <v>593802</v>
      </c>
      <c r="K20" s="170" t="n">
        <f aca="false">IF(OR(V20&lt;0.00001),"-",V20)</f>
        <v>3330</v>
      </c>
      <c r="L20" s="170" t="str">
        <f aca="false">IF(OR(W20&lt;0.00001),"-",W20)</f>
        <v>-</v>
      </c>
      <c r="N20" s="136" t="n">
        <v>4546101.000001</v>
      </c>
      <c r="O20" s="136" t="n">
        <v>3952299</v>
      </c>
      <c r="P20" s="136" t="n">
        <v>593802</v>
      </c>
      <c r="Q20" s="136" t="n">
        <v>0</v>
      </c>
      <c r="R20" s="136" t="n">
        <v>0</v>
      </c>
      <c r="S20" s="136" t="n">
        <v>593802</v>
      </c>
      <c r="T20" s="136" t="n">
        <v>0</v>
      </c>
      <c r="U20" s="136" t="n">
        <v>593802</v>
      </c>
      <c r="V20" s="136" t="n">
        <v>3330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4418468.000001</v>
      </c>
      <c r="D21" s="170" t="n">
        <f aca="false">IF(OR(O21&lt;0.00001),"-",O21)</f>
        <v>4390736</v>
      </c>
      <c r="E21" s="170" t="n">
        <f aca="false">IF(OR(P21&lt;0.00001),"-",P21)</f>
        <v>27732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27732</v>
      </c>
      <c r="I21" s="170" t="str">
        <f aca="false">IF(OR(T21&lt;0.00001),"-",T21)</f>
        <v>-</v>
      </c>
      <c r="J21" s="170" t="n">
        <f aca="false">IF(OR(U21&lt;0.00001),"-",U21)</f>
        <v>27732</v>
      </c>
      <c r="K21" s="170" t="n">
        <f aca="false">IF(OR(V21&lt;0.00001),"-",V21)</f>
        <v>24876</v>
      </c>
      <c r="L21" s="170" t="str">
        <f aca="false">IF(OR(W21&lt;0.00001),"-",W21)</f>
        <v>-</v>
      </c>
      <c r="N21" s="136" t="n">
        <v>4418468.000001</v>
      </c>
      <c r="O21" s="136" t="n">
        <v>4390736</v>
      </c>
      <c r="P21" s="136" t="n">
        <v>27732</v>
      </c>
      <c r="Q21" s="136" t="n">
        <v>0</v>
      </c>
      <c r="R21" s="136" t="n">
        <v>0</v>
      </c>
      <c r="S21" s="136" t="n">
        <v>27732</v>
      </c>
      <c r="T21" s="136" t="n">
        <v>0</v>
      </c>
      <c r="U21" s="136" t="n">
        <v>27732</v>
      </c>
      <c r="V21" s="136" t="n">
        <v>24876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1167591.000001</v>
      </c>
      <c r="D22" s="170" t="n">
        <f aca="false">IF(OR(O22&lt;0.00001),"-",O22)</f>
        <v>1167591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1167591.000001</v>
      </c>
      <c r="O22" s="136" t="n">
        <v>1167591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6382822.000001</v>
      </c>
      <c r="D23" s="170" t="n">
        <f aca="false">IF(OR(O23&lt;0.00001),"-",O23)</f>
        <v>6365956</v>
      </c>
      <c r="E23" s="170" t="n">
        <f aca="false">IF(OR(P23&lt;0.00001),"-",P23)</f>
        <v>16866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16866</v>
      </c>
      <c r="I23" s="170" t="str">
        <f aca="false">IF(OR(T23&lt;0.00001),"-",T23)</f>
        <v>-</v>
      </c>
      <c r="J23" s="170" t="n">
        <f aca="false">IF(OR(U23&lt;0.00001),"-",U23)</f>
        <v>16866</v>
      </c>
      <c r="K23" s="170" t="n">
        <f aca="false">IF(OR(V23&lt;0.00001),"-",V23)</f>
        <v>6391</v>
      </c>
      <c r="L23" s="170" t="n">
        <f aca="false">IF(OR(W23&lt;0.00001),"-",W23)</f>
        <v>5389</v>
      </c>
      <c r="N23" s="136" t="n">
        <v>6382822.000001</v>
      </c>
      <c r="O23" s="136" t="n">
        <v>6365956</v>
      </c>
      <c r="P23" s="136" t="n">
        <v>16866</v>
      </c>
      <c r="Q23" s="136" t="n">
        <v>0</v>
      </c>
      <c r="R23" s="136" t="n">
        <v>0</v>
      </c>
      <c r="S23" s="136" t="n">
        <v>16866</v>
      </c>
      <c r="T23" s="136" t="n">
        <v>0</v>
      </c>
      <c r="U23" s="136" t="n">
        <v>16866</v>
      </c>
      <c r="V23" s="136" t="n">
        <v>6391</v>
      </c>
      <c r="W23" s="136" t="n">
        <v>538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8681.000001</v>
      </c>
      <c r="D24" s="170" t="n">
        <f aca="false">IF(OR(O24&lt;0.00001),"-",O24)</f>
        <v>38681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8681.000001</v>
      </c>
      <c r="O24" s="136" t="n">
        <v>38681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81531.000001</v>
      </c>
      <c r="D26" s="170" t="n">
        <f aca="false">IF(OR(O26&lt;0.00001),"-",O26)</f>
        <v>76382</v>
      </c>
      <c r="E26" s="170" t="n">
        <f aca="false">IF(OR(P26&lt;0.00001),"-",P26)</f>
        <v>514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5149</v>
      </c>
      <c r="I26" s="170" t="str">
        <f aca="false">IF(OR(T26&lt;0.00001),"-",T26)</f>
        <v>-</v>
      </c>
      <c r="J26" s="170" t="n">
        <f aca="false">IF(OR(U26&lt;0.00001),"-",U26)</f>
        <v>5149</v>
      </c>
      <c r="K26" s="170" t="n">
        <f aca="false">IF(OR(V26&lt;0.00001),"-",V26)</f>
        <v>806</v>
      </c>
      <c r="L26" s="170" t="n">
        <f aca="false">IF(OR(W26&lt;0.00001),"-",W26)</f>
        <v>2046</v>
      </c>
      <c r="N26" s="136" t="n">
        <v>81531.000001</v>
      </c>
      <c r="O26" s="136" t="n">
        <v>76382</v>
      </c>
      <c r="P26" s="136" t="n">
        <v>5149</v>
      </c>
      <c r="Q26" s="136" t="n">
        <v>0</v>
      </c>
      <c r="R26" s="136" t="n">
        <v>0</v>
      </c>
      <c r="S26" s="136" t="n">
        <v>5149</v>
      </c>
      <c r="T26" s="136" t="n">
        <v>0</v>
      </c>
      <c r="U26" s="136" t="n">
        <v>5149</v>
      </c>
      <c r="V26" s="136" t="n">
        <v>806</v>
      </c>
      <c r="W26" s="136" t="n">
        <v>2046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35361.000001</v>
      </c>
      <c r="D28" s="170" t="n">
        <f aca="false">IF(OR(O28&lt;0.00001),"-",O28)</f>
        <v>33534</v>
      </c>
      <c r="E28" s="170" t="n">
        <f aca="false">IF(OR(P28&lt;0.00001),"-",P28)</f>
        <v>182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827</v>
      </c>
      <c r="I28" s="170" t="str">
        <f aca="false">IF(OR(T28&lt;0.00001),"-",T28)</f>
        <v>-</v>
      </c>
      <c r="J28" s="170" t="n">
        <f aca="false">IF(OR(U28&lt;0.00001),"-",U28)</f>
        <v>1827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35361.000001</v>
      </c>
      <c r="O28" s="136" t="n">
        <v>33534</v>
      </c>
      <c r="P28" s="136" t="n">
        <v>1827</v>
      </c>
      <c r="Q28" s="136" t="n">
        <v>0</v>
      </c>
      <c r="R28" s="136" t="n">
        <v>0</v>
      </c>
      <c r="S28" s="136" t="n">
        <v>1827</v>
      </c>
      <c r="T28" s="136" t="n">
        <v>0</v>
      </c>
      <c r="U28" s="136" t="n">
        <v>1827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1017.000001</v>
      </c>
      <c r="D30" s="170" t="str">
        <f aca="false">IF(OR(O30&lt;0.00001),"-",O30)</f>
        <v>-</v>
      </c>
      <c r="E30" s="170" t="n">
        <f aca="false">IF(OR(P30&lt;0.00001),"-",P30)</f>
        <v>1017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1017</v>
      </c>
      <c r="I30" s="170" t="str">
        <f aca="false">IF(OR(T30&lt;0.00001),"-",T30)</f>
        <v>-</v>
      </c>
      <c r="J30" s="170" t="n">
        <f aca="false">IF(OR(U30&lt;0.00001),"-",U30)</f>
        <v>1017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1017.000001</v>
      </c>
      <c r="O30" s="136" t="n">
        <v>0</v>
      </c>
      <c r="P30" s="136" t="n">
        <v>1017</v>
      </c>
      <c r="Q30" s="136" t="n">
        <v>0</v>
      </c>
      <c r="R30" s="136" t="n">
        <v>0</v>
      </c>
      <c r="S30" s="136" t="n">
        <v>1017</v>
      </c>
      <c r="T30" s="136" t="n">
        <v>0</v>
      </c>
      <c r="U30" s="136" t="n">
        <v>1017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381020.000001</v>
      </c>
      <c r="D31" s="170" t="n">
        <f aca="false">IF(OR(O31&lt;0.00001),"-",O31)</f>
        <v>250404</v>
      </c>
      <c r="E31" s="170" t="n">
        <f aca="false">IF(OR(P31&lt;0.00001),"-",P31)</f>
        <v>130616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130616</v>
      </c>
      <c r="I31" s="170" t="n">
        <f aca="false">IF(OR(T31&lt;0.00001),"-",T31)</f>
        <v>1410</v>
      </c>
      <c r="J31" s="170" t="n">
        <f aca="false">IF(OR(U31&lt;0.00001),"-",U31)</f>
        <v>129206</v>
      </c>
      <c r="K31" s="170" t="str">
        <f aca="false">IF(OR(V31&lt;0.00001),"-",V31)</f>
        <v>-</v>
      </c>
      <c r="L31" s="170" t="n">
        <f aca="false">IF(OR(W31&lt;0.00001),"-",W31)</f>
        <v>62171</v>
      </c>
      <c r="N31" s="136" t="n">
        <v>381020.000001</v>
      </c>
      <c r="O31" s="136" t="n">
        <v>250404</v>
      </c>
      <c r="P31" s="136" t="n">
        <v>130616</v>
      </c>
      <c r="Q31" s="136" t="n">
        <v>0</v>
      </c>
      <c r="R31" s="136" t="n">
        <v>0</v>
      </c>
      <c r="S31" s="136" t="n">
        <v>130616</v>
      </c>
      <c r="T31" s="136" t="n">
        <v>1410</v>
      </c>
      <c r="U31" s="136" t="n">
        <v>129206</v>
      </c>
      <c r="V31" s="136" t="n">
        <v>0</v>
      </c>
      <c r="W31" s="136" t="n">
        <v>62171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2832.000001</v>
      </c>
      <c r="D35" s="170" t="str">
        <f aca="false">IF(OR(O35&lt;0.00001),"-",O35)</f>
        <v>-</v>
      </c>
      <c r="E35" s="170" t="n">
        <f aca="false">IF(OR(P35&lt;0.00001),"-",P35)</f>
        <v>2832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2832</v>
      </c>
      <c r="I35" s="170" t="str">
        <f aca="false">IF(OR(T35&lt;0.00001),"-",T35)</f>
        <v>-</v>
      </c>
      <c r="J35" s="170" t="n">
        <f aca="false">IF(OR(U35&lt;0.00001),"-",U35)</f>
        <v>2832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2832.000001</v>
      </c>
      <c r="O35" s="136" t="n">
        <v>0</v>
      </c>
      <c r="P35" s="136" t="n">
        <v>2832</v>
      </c>
      <c r="Q35" s="136" t="n">
        <v>0</v>
      </c>
      <c r="R35" s="136" t="n">
        <v>0</v>
      </c>
      <c r="S35" s="136" t="n">
        <v>2832</v>
      </c>
      <c r="T35" s="136" t="n">
        <v>0</v>
      </c>
      <c r="U35" s="136" t="n">
        <v>2832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33172.000001</v>
      </c>
      <c r="D36" s="170" t="str">
        <f aca="false">IF(OR(O36&lt;0.00001),"-",O36)</f>
        <v>-</v>
      </c>
      <c r="E36" s="170" t="n">
        <f aca="false">IF(OR(P36&lt;0.00001),"-",P36)</f>
        <v>33172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33172</v>
      </c>
      <c r="I36" s="170" t="str">
        <f aca="false">IF(OR(T36&lt;0.00001),"-",T36)</f>
        <v>-</v>
      </c>
      <c r="J36" s="170" t="n">
        <f aca="false">IF(OR(U36&lt;0.00001),"-",U36)</f>
        <v>33172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33172.000001</v>
      </c>
      <c r="O36" s="136" t="n">
        <v>0</v>
      </c>
      <c r="P36" s="136" t="n">
        <v>33172</v>
      </c>
      <c r="Q36" s="136" t="n">
        <v>0</v>
      </c>
      <c r="R36" s="136" t="n">
        <v>0</v>
      </c>
      <c r="S36" s="136" t="n">
        <v>33172</v>
      </c>
      <c r="T36" s="136" t="n">
        <v>0</v>
      </c>
      <c r="U36" s="136" t="n">
        <v>33172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5005.000001</v>
      </c>
      <c r="D39" s="170" t="str">
        <f aca="false">IF(OR(O39&lt;0.00001),"-",O39)</f>
        <v>-</v>
      </c>
      <c r="E39" s="170" t="n">
        <f aca="false">IF(OR(P39&lt;0.00001),"-",P39)</f>
        <v>45005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5005</v>
      </c>
      <c r="I39" s="170" t="str">
        <f aca="false">IF(OR(T39&lt;0.00001),"-",T39)</f>
        <v>-</v>
      </c>
      <c r="J39" s="170" t="n">
        <f aca="false">IF(OR(U39&lt;0.00001),"-",U39)</f>
        <v>45005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5005.000001</v>
      </c>
      <c r="O39" s="136" t="n">
        <v>0</v>
      </c>
      <c r="P39" s="136" t="n">
        <v>45005</v>
      </c>
      <c r="Q39" s="136" t="n">
        <v>0</v>
      </c>
      <c r="R39" s="136" t="n">
        <v>0</v>
      </c>
      <c r="S39" s="136" t="n">
        <v>45005</v>
      </c>
      <c r="T39" s="136" t="n">
        <v>0</v>
      </c>
      <c r="U39" s="136" t="n">
        <v>45005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5248.000001</v>
      </c>
      <c r="D41" s="170" t="str">
        <f aca="false">IF(OR(O41&lt;0.00001),"-",O41)</f>
        <v>-</v>
      </c>
      <c r="E41" s="170" t="n">
        <f aca="false">IF(OR(P41&lt;0.00001),"-",P41)</f>
        <v>5248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5248</v>
      </c>
      <c r="I41" s="170" t="str">
        <f aca="false">IF(OR(T41&lt;0.00001),"-",T41)</f>
        <v>-</v>
      </c>
      <c r="J41" s="170" t="n">
        <f aca="false">IF(OR(U41&lt;0.00001),"-",U41)</f>
        <v>5248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5248.000001</v>
      </c>
      <c r="O41" s="136" t="n">
        <v>0</v>
      </c>
      <c r="P41" s="136" t="n">
        <v>5248</v>
      </c>
      <c r="Q41" s="136" t="n">
        <v>0</v>
      </c>
      <c r="R41" s="136" t="n">
        <v>0</v>
      </c>
      <c r="S41" s="136" t="n">
        <v>5248</v>
      </c>
      <c r="T41" s="136" t="n">
        <v>0</v>
      </c>
      <c r="U41" s="136" t="n">
        <v>5248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274.000001</v>
      </c>
      <c r="D42" s="170" t="str">
        <f aca="false">IF(OR(O42&lt;0.00001),"-",O42)</f>
        <v>-</v>
      </c>
      <c r="E42" s="170" t="n">
        <f aca="false">IF(OR(P42&lt;0.00001),"-",P42)</f>
        <v>127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274</v>
      </c>
      <c r="I42" s="170" t="str">
        <f aca="false">IF(OR(T42&lt;0.00001),"-",T42)</f>
        <v>-</v>
      </c>
      <c r="J42" s="170" t="n">
        <f aca="false">IF(OR(U42&lt;0.00001),"-",U42)</f>
        <v>127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274.000001</v>
      </c>
      <c r="O42" s="136" t="n">
        <v>0</v>
      </c>
      <c r="P42" s="136" t="n">
        <v>1274</v>
      </c>
      <c r="Q42" s="136" t="n">
        <v>0</v>
      </c>
      <c r="R42" s="136" t="n">
        <v>0</v>
      </c>
      <c r="S42" s="136" t="n">
        <v>1274</v>
      </c>
      <c r="T42" s="136" t="n">
        <v>0</v>
      </c>
      <c r="U42" s="136" t="n">
        <v>127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8498104.000001</v>
      </c>
      <c r="D46" s="170" t="n">
        <f aca="false">IF(OR(O46&lt;0.00001),"-",O46)</f>
        <v>8271303</v>
      </c>
      <c r="E46" s="170" t="n">
        <f aca="false">IF(OR(P46&lt;0.00001),"-",P46)</f>
        <v>226801</v>
      </c>
      <c r="F46" s="170" t="n">
        <f aca="false">IF(OR(Q46&lt;0.00001),"-",Q46)</f>
        <v>135054</v>
      </c>
      <c r="G46" s="170" t="str">
        <f aca="false">IF(OR(R46&lt;0.00001),"-",R46)</f>
        <v>-</v>
      </c>
      <c r="H46" s="170" t="n">
        <f aca="false">IF(OR(S46&lt;0.00001),"-",S46)</f>
        <v>91747</v>
      </c>
      <c r="I46" s="170" t="str">
        <f aca="false">IF(OR(T46&lt;0.00001),"-",T46)</f>
        <v>-</v>
      </c>
      <c r="J46" s="170" t="n">
        <f aca="false">IF(OR(U46&lt;0.00001),"-",U46)</f>
        <v>91747</v>
      </c>
      <c r="K46" s="170" t="n">
        <f aca="false">IF(OR(V46&lt;0.00001),"-",V46)</f>
        <v>1070</v>
      </c>
      <c r="L46" s="170" t="n">
        <f aca="false">IF(OR(W46&lt;0.00001),"-",W46)</f>
        <v>12465</v>
      </c>
      <c r="N46" s="136" t="n">
        <v>8498104.000001</v>
      </c>
      <c r="O46" s="136" t="n">
        <v>8271303</v>
      </c>
      <c r="P46" s="136" t="n">
        <v>226801</v>
      </c>
      <c r="Q46" s="136" t="n">
        <v>135054</v>
      </c>
      <c r="R46" s="136" t="n">
        <v>0</v>
      </c>
      <c r="S46" s="136" t="n">
        <v>91747</v>
      </c>
      <c r="T46" s="136" t="n">
        <v>0</v>
      </c>
      <c r="U46" s="136" t="n">
        <v>91747</v>
      </c>
      <c r="V46" s="136" t="n">
        <v>1070</v>
      </c>
      <c r="W46" s="136" t="n">
        <v>1246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125562.000001</v>
      </c>
      <c r="D47" s="170" t="n">
        <f aca="false">IF(OR(O47&lt;0.00001),"-",O47)</f>
        <v>55547</v>
      </c>
      <c r="E47" s="170" t="n">
        <f aca="false">IF(OR(P47&lt;0.00001),"-",P47)</f>
        <v>70015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70015</v>
      </c>
      <c r="I47" s="170" t="str">
        <f aca="false">IF(OR(T47&lt;0.00001),"-",T47)</f>
        <v>-</v>
      </c>
      <c r="J47" s="170" t="n">
        <f aca="false">IF(OR(U47&lt;0.00001),"-",U47)</f>
        <v>70015</v>
      </c>
      <c r="K47" s="170" t="n">
        <f aca="false">IF(OR(V47&lt;0.00001),"-",V47)</f>
        <v>22468</v>
      </c>
      <c r="L47" s="170" t="n">
        <f aca="false">IF(OR(W47&lt;0.00001),"-",W47)</f>
        <v>21466</v>
      </c>
      <c r="N47" s="136" t="n">
        <v>125562.000001</v>
      </c>
      <c r="O47" s="136" t="n">
        <v>55547</v>
      </c>
      <c r="P47" s="136" t="n">
        <v>70015</v>
      </c>
      <c r="Q47" s="136" t="n">
        <v>0</v>
      </c>
      <c r="R47" s="136" t="n">
        <v>0</v>
      </c>
      <c r="S47" s="136" t="n">
        <v>70015</v>
      </c>
      <c r="T47" s="136" t="n">
        <v>0</v>
      </c>
      <c r="U47" s="136" t="n">
        <v>70015</v>
      </c>
      <c r="V47" s="136" t="n">
        <v>22468</v>
      </c>
      <c r="W47" s="136" t="n">
        <v>21466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488.000001</v>
      </c>
      <c r="D48" s="170" t="str">
        <f aca="false">IF(OR(O48&lt;0.00001),"-",O48)</f>
        <v>-</v>
      </c>
      <c r="E48" s="170" t="n">
        <f aca="false">IF(OR(P48&lt;0.00001),"-",P48)</f>
        <v>1488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488</v>
      </c>
      <c r="I48" s="170" t="str">
        <f aca="false">IF(OR(T48&lt;0.00001),"-",T48)</f>
        <v>-</v>
      </c>
      <c r="J48" s="170" t="n">
        <f aca="false">IF(OR(U48&lt;0.00001),"-",U48)</f>
        <v>1488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488.000001</v>
      </c>
      <c r="O48" s="136" t="n">
        <v>0</v>
      </c>
      <c r="P48" s="136" t="n">
        <v>1488</v>
      </c>
      <c r="Q48" s="136" t="n">
        <v>0</v>
      </c>
      <c r="R48" s="136" t="n">
        <v>0</v>
      </c>
      <c r="S48" s="136" t="n">
        <v>1488</v>
      </c>
      <c r="T48" s="136" t="n">
        <v>0</v>
      </c>
      <c r="U48" s="136" t="n">
        <v>1488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579634.000001</v>
      </c>
      <c r="D50" s="170" t="n">
        <f aca="false">IF(OR(O50&lt;0.00001),"-",O50)</f>
        <v>425953</v>
      </c>
      <c r="E50" s="170" t="n">
        <f aca="false">IF(OR(P50&lt;0.00001),"-",P50)</f>
        <v>153681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153681</v>
      </c>
      <c r="I50" s="170" t="n">
        <f aca="false">IF(OR(T50&lt;0.00001),"-",T50)</f>
        <v>539</v>
      </c>
      <c r="J50" s="170" t="n">
        <f aca="false">IF(OR(U50&lt;0.00001),"-",U50)</f>
        <v>153142</v>
      </c>
      <c r="K50" s="170" t="n">
        <f aca="false">IF(OR(V50&lt;0.00001),"-",V50)</f>
        <v>19705</v>
      </c>
      <c r="L50" s="170" t="str">
        <f aca="false">IF(OR(W50&lt;0.00001),"-",W50)</f>
        <v>-</v>
      </c>
      <c r="N50" s="136" t="n">
        <v>579634.000001</v>
      </c>
      <c r="O50" s="136" t="n">
        <v>425953</v>
      </c>
      <c r="P50" s="136" t="n">
        <v>153681</v>
      </c>
      <c r="Q50" s="136" t="n">
        <v>0</v>
      </c>
      <c r="R50" s="136" t="n">
        <v>0</v>
      </c>
      <c r="S50" s="136" t="n">
        <v>153681</v>
      </c>
      <c r="T50" s="136" t="n">
        <v>539</v>
      </c>
      <c r="U50" s="136" t="n">
        <v>153142</v>
      </c>
      <c r="V50" s="136" t="n">
        <v>19705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8600367.000001</v>
      </c>
      <c r="D51" s="170" t="n">
        <f aca="false">IF(OR(O51&lt;0.00001),"-",O51)</f>
        <v>8204084</v>
      </c>
      <c r="E51" s="170" t="n">
        <f aca="false">IF(OR(P51&lt;0.00001),"-",P51)</f>
        <v>396283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396283</v>
      </c>
      <c r="I51" s="170" t="n">
        <f aca="false">IF(OR(T51&lt;0.00001),"-",T51)</f>
        <v>178402</v>
      </c>
      <c r="J51" s="170" t="n">
        <f aca="false">IF(OR(U51&lt;0.00001),"-",U51)</f>
        <v>217881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8600367.000001</v>
      </c>
      <c r="O51" s="136" t="n">
        <v>8204084</v>
      </c>
      <c r="P51" s="136" t="n">
        <v>396283</v>
      </c>
      <c r="Q51" s="136" t="n">
        <v>0</v>
      </c>
      <c r="R51" s="136" t="n">
        <v>0</v>
      </c>
      <c r="S51" s="136" t="n">
        <v>396283</v>
      </c>
      <c r="T51" s="136" t="n">
        <v>178402</v>
      </c>
      <c r="U51" s="136" t="n">
        <v>217881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42172830.000001</v>
      </c>
      <c r="D52" s="170" t="n">
        <f aca="false">IF(OR(O52&lt;0.00001),"-",O52)</f>
        <v>33714418</v>
      </c>
      <c r="E52" s="170" t="n">
        <f aca="false">IF(OR(P52&lt;0.00001),"-",P52)</f>
        <v>8458412</v>
      </c>
      <c r="F52" s="170" t="n">
        <f aca="false">IF(OR(Q52&lt;0.00001),"-",Q52)</f>
        <v>733776</v>
      </c>
      <c r="G52" s="170" t="n">
        <f aca="false">IF(OR(R52&lt;0.00001),"-",R52)</f>
        <v>715773</v>
      </c>
      <c r="H52" s="170" t="n">
        <f aca="false">IF(OR(S52&lt;0.00001),"-",S52)</f>
        <v>7008863</v>
      </c>
      <c r="I52" s="170" t="n">
        <f aca="false">IF(OR(T52&lt;0.00001),"-",T52)</f>
        <v>1495596</v>
      </c>
      <c r="J52" s="170" t="n">
        <f aca="false">IF(OR(U52&lt;0.00001),"-",U52)</f>
        <v>5513267</v>
      </c>
      <c r="K52" s="170" t="n">
        <f aca="false">IF(OR(V52&lt;0.00001),"-",V52)</f>
        <v>2927962</v>
      </c>
      <c r="L52" s="170" t="n">
        <f aca="false">IF(OR(W52&lt;0.00001),"-",W52)</f>
        <v>1621811</v>
      </c>
      <c r="N52" s="136" t="n">
        <v>42172830.000001</v>
      </c>
      <c r="O52" s="136" t="n">
        <v>33714418</v>
      </c>
      <c r="P52" s="136" t="n">
        <v>8458412</v>
      </c>
      <c r="Q52" s="136" t="n">
        <v>733776</v>
      </c>
      <c r="R52" s="136" t="n">
        <v>715773</v>
      </c>
      <c r="S52" s="136" t="n">
        <v>7008863</v>
      </c>
      <c r="T52" s="136" t="n">
        <v>1495596</v>
      </c>
      <c r="U52" s="136" t="n">
        <v>5513267</v>
      </c>
      <c r="V52" s="136" t="n">
        <v>2927962</v>
      </c>
      <c r="W52" s="136" t="n">
        <v>1621811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948664.000001</v>
      </c>
      <c r="D53" s="170" t="n">
        <f aca="false">IF(OR(O53&lt;0.00001),"-",O53)</f>
        <v>924074</v>
      </c>
      <c r="E53" s="170" t="n">
        <f aca="false">IF(OR(P53&lt;0.00001),"-",P53)</f>
        <v>24590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24590</v>
      </c>
      <c r="I53" s="170" t="n">
        <f aca="false">IF(OR(T53&lt;0.00001),"-",T53)</f>
        <v>620</v>
      </c>
      <c r="J53" s="170" t="n">
        <f aca="false">IF(OR(U53&lt;0.00001),"-",U53)</f>
        <v>23970</v>
      </c>
      <c r="K53" s="170" t="n">
        <f aca="false">IF(OR(V53&lt;0.00001),"-",V53)</f>
        <v>7264</v>
      </c>
      <c r="L53" s="170" t="n">
        <f aca="false">IF(OR(W53&lt;0.00001),"-",W53)</f>
        <v>5021</v>
      </c>
      <c r="N53" s="136" t="n">
        <v>948664.000001</v>
      </c>
      <c r="O53" s="136" t="n">
        <v>924074</v>
      </c>
      <c r="P53" s="136" t="n">
        <v>24590</v>
      </c>
      <c r="Q53" s="136" t="n">
        <v>0</v>
      </c>
      <c r="R53" s="136" t="n">
        <v>0</v>
      </c>
      <c r="S53" s="136" t="n">
        <v>24590</v>
      </c>
      <c r="T53" s="136" t="n">
        <v>620</v>
      </c>
      <c r="U53" s="136" t="n">
        <v>23970</v>
      </c>
      <c r="V53" s="136" t="n">
        <v>7264</v>
      </c>
      <c r="W53" s="136" t="n">
        <v>5021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195852.000001</v>
      </c>
      <c r="D54" s="170" t="n">
        <f aca="false">IF(OR(O54&lt;0.00001),"-",O54)</f>
        <v>81608</v>
      </c>
      <c r="E54" s="170" t="n">
        <f aca="false">IF(OR(P54&lt;0.00001),"-",P54)</f>
        <v>11424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114244</v>
      </c>
      <c r="I54" s="170" t="str">
        <f aca="false">IF(OR(T54&lt;0.00001),"-",T54)</f>
        <v>-</v>
      </c>
      <c r="J54" s="170" t="n">
        <f aca="false">IF(OR(U54&lt;0.00001),"-",U54)</f>
        <v>11424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195852.000001</v>
      </c>
      <c r="O54" s="136" t="n">
        <v>81608</v>
      </c>
      <c r="P54" s="136" t="n">
        <v>114244</v>
      </c>
      <c r="Q54" s="136" t="n">
        <v>0</v>
      </c>
      <c r="R54" s="136" t="n">
        <v>0</v>
      </c>
      <c r="S54" s="136" t="n">
        <v>114244</v>
      </c>
      <c r="T54" s="136" t="n">
        <v>0</v>
      </c>
      <c r="U54" s="136" t="n">
        <v>11424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12065.000001</v>
      </c>
      <c r="D55" s="170" t="str">
        <f aca="false">IF(OR(O55&lt;0.00001),"-",O55)</f>
        <v>-</v>
      </c>
      <c r="E55" s="170" t="n">
        <f aca="false">IF(OR(P55&lt;0.00001),"-",P55)</f>
        <v>12065</v>
      </c>
      <c r="F55" s="170" t="str">
        <f aca="false">IF(OR(Q55&lt;0.00001),"-",Q55)</f>
        <v>-</v>
      </c>
      <c r="G55" s="170" t="n">
        <f aca="false">IF(OR(R55&lt;0.00001),"-",R55)</f>
        <v>12065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2065.000001</v>
      </c>
      <c r="O55" s="136" t="n">
        <v>0</v>
      </c>
      <c r="P55" s="136" t="n">
        <v>12065</v>
      </c>
      <c r="Q55" s="136" t="n">
        <v>0</v>
      </c>
      <c r="R55" s="136" t="n">
        <v>12065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160408.000001</v>
      </c>
      <c r="D56" s="170" t="n">
        <f aca="false">IF(OR(O56&lt;0.00001),"-",O56)</f>
        <v>33783</v>
      </c>
      <c r="E56" s="170" t="n">
        <f aca="false">IF(OR(P56&lt;0.00001),"-",P56)</f>
        <v>126625</v>
      </c>
      <c r="F56" s="170" t="str">
        <f aca="false">IF(OR(Q56&lt;0.00001),"-",Q56)</f>
        <v>-</v>
      </c>
      <c r="G56" s="170" t="n">
        <f aca="false">IF(OR(R56&lt;0.00001),"-",R56)</f>
        <v>32734</v>
      </c>
      <c r="H56" s="170" t="n">
        <f aca="false">IF(OR(S56&lt;0.00001),"-",S56)</f>
        <v>93891</v>
      </c>
      <c r="I56" s="170" t="n">
        <f aca="false">IF(OR(T56&lt;0.00001),"-",T56)</f>
        <v>8142</v>
      </c>
      <c r="J56" s="170" t="n">
        <f aca="false">IF(OR(U56&lt;0.00001),"-",U56)</f>
        <v>85749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60408.000001</v>
      </c>
      <c r="O56" s="136" t="n">
        <v>33783</v>
      </c>
      <c r="P56" s="136" t="n">
        <v>126625</v>
      </c>
      <c r="Q56" s="136" t="n">
        <v>0</v>
      </c>
      <c r="R56" s="136" t="n">
        <v>32734</v>
      </c>
      <c r="S56" s="136" t="n">
        <v>93891</v>
      </c>
      <c r="T56" s="136" t="n">
        <v>8142</v>
      </c>
      <c r="U56" s="136" t="n">
        <v>85749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680607.000001</v>
      </c>
      <c r="D57" s="170" t="n">
        <f aca="false">IF(OR(O57&lt;0.00001),"-",O57)</f>
        <v>4226242</v>
      </c>
      <c r="E57" s="170" t="n">
        <f aca="false">IF(OR(P57&lt;0.00001),"-",P57)</f>
        <v>1454365</v>
      </c>
      <c r="F57" s="170" t="n">
        <f aca="false">IF(OR(Q57&lt;0.00001),"-",Q57)</f>
        <v>693</v>
      </c>
      <c r="G57" s="170" t="str">
        <f aca="false">IF(OR(R57&lt;0.00001),"-",R57)</f>
        <v>-</v>
      </c>
      <c r="H57" s="170" t="n">
        <f aca="false">IF(OR(S57&lt;0.00001),"-",S57)</f>
        <v>1453672</v>
      </c>
      <c r="I57" s="170" t="n">
        <f aca="false">IF(OR(T57&lt;0.00001),"-",T57)</f>
        <v>858330</v>
      </c>
      <c r="J57" s="170" t="n">
        <f aca="false">IF(OR(U57&lt;0.00001),"-",U57)</f>
        <v>595342</v>
      </c>
      <c r="K57" s="170" t="n">
        <f aca="false">IF(OR(V57&lt;0.00001),"-",V57)</f>
        <v>4494</v>
      </c>
      <c r="L57" s="170" t="n">
        <f aca="false">IF(OR(W57&lt;0.00001),"-",W57)</f>
        <v>7294</v>
      </c>
      <c r="N57" s="136" t="n">
        <v>5680607.000001</v>
      </c>
      <c r="O57" s="136" t="n">
        <v>4226242</v>
      </c>
      <c r="P57" s="136" t="n">
        <v>1454365</v>
      </c>
      <c r="Q57" s="136" t="n">
        <v>693</v>
      </c>
      <c r="R57" s="136" t="n">
        <v>0</v>
      </c>
      <c r="S57" s="136" t="n">
        <v>1453672</v>
      </c>
      <c r="T57" s="136" t="n">
        <v>858330</v>
      </c>
      <c r="U57" s="136" t="n">
        <v>595342</v>
      </c>
      <c r="V57" s="136" t="n">
        <v>4494</v>
      </c>
      <c r="W57" s="136" t="n">
        <v>7294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817634227.000041</v>
      </c>
      <c r="D59" s="167" t="n">
        <f aca="false">IF(OR(O59&lt;0.00001),"-",O59)</f>
        <v>43518366</v>
      </c>
      <c r="E59" s="167" t="n">
        <f aca="false">IF(OR(P59&lt;0.00001),"-",P59)</f>
        <v>774115861</v>
      </c>
      <c r="F59" s="167" t="n">
        <f aca="false">IF(OR(Q59&lt;0.00001),"-",Q59)</f>
        <v>823105</v>
      </c>
      <c r="G59" s="167" t="n">
        <f aca="false">IF(OR(R59&lt;0.00001),"-",R59)</f>
        <v>5574926</v>
      </c>
      <c r="H59" s="167" t="n">
        <f aca="false">IF(OR(S59&lt;0.00001),"-",S59)</f>
        <v>767717830</v>
      </c>
      <c r="I59" s="167" t="n">
        <f aca="false">IF(OR(T59&lt;0.00001),"-",T59)</f>
        <v>28290270</v>
      </c>
      <c r="J59" s="167" t="n">
        <f aca="false">IF(OR(U59&lt;0.00001),"-",U59)</f>
        <v>739427560</v>
      </c>
      <c r="K59" s="167" t="n">
        <f aca="false">IF(OR(V59&lt;0.00001),"-",V59)</f>
        <v>85195567</v>
      </c>
      <c r="L59" s="167" t="n">
        <f aca="false">IF(OR(W59&lt;0.00001),"-",W59)</f>
        <v>343012949</v>
      </c>
      <c r="N59" s="136" t="n">
        <v>817634227.000041</v>
      </c>
      <c r="O59" s="136" t="n">
        <v>43518366</v>
      </c>
      <c r="P59" s="136" t="n">
        <v>774115861</v>
      </c>
      <c r="Q59" s="136" t="n">
        <v>823105</v>
      </c>
      <c r="R59" s="136" t="n">
        <v>5574926</v>
      </c>
      <c r="S59" s="136" t="n">
        <v>767717830</v>
      </c>
      <c r="T59" s="136" t="n">
        <v>28290270</v>
      </c>
      <c r="U59" s="136" t="n">
        <v>739427560</v>
      </c>
      <c r="V59" s="136" t="n">
        <v>85195567</v>
      </c>
      <c r="W59" s="136" t="n">
        <v>343012949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138370881.00001</v>
      </c>
      <c r="D60" s="170" t="n">
        <f aca="false">IF(OR(O60&lt;0.00001),"-",O60)</f>
        <v>25637009</v>
      </c>
      <c r="E60" s="170" t="n">
        <f aca="false">IF(OR(P60&lt;0.00001),"-",P60)</f>
        <v>112733872</v>
      </c>
      <c r="F60" s="170" t="n">
        <f aca="false">IF(OR(Q60&lt;0.00001),"-",Q60)</f>
        <v>126788</v>
      </c>
      <c r="G60" s="170" t="n">
        <f aca="false">IF(OR(R60&lt;0.00001),"-",R60)</f>
        <v>1430332</v>
      </c>
      <c r="H60" s="170" t="n">
        <f aca="false">IF(OR(S60&lt;0.00001),"-",S60)</f>
        <v>111176752</v>
      </c>
      <c r="I60" s="170" t="n">
        <f aca="false">IF(OR(T60&lt;0.00001),"-",T60)</f>
        <v>1100183</v>
      </c>
      <c r="J60" s="170" t="n">
        <f aca="false">IF(OR(U60&lt;0.00001),"-",U60)</f>
        <v>110076569</v>
      </c>
      <c r="K60" s="170" t="n">
        <f aca="false">IF(OR(V60&lt;0.00001),"-",V60)</f>
        <v>7456004</v>
      </c>
      <c r="L60" s="170" t="n">
        <f aca="false">IF(OR(W60&lt;0.00001),"-",W60)</f>
        <v>69872748</v>
      </c>
      <c r="N60" s="136" t="n">
        <v>138370881.00001</v>
      </c>
      <c r="O60" s="136" t="n">
        <v>25637009</v>
      </c>
      <c r="P60" s="136" t="n">
        <v>112733872</v>
      </c>
      <c r="Q60" s="136" t="n">
        <v>126788</v>
      </c>
      <c r="R60" s="136" t="n">
        <v>1430332</v>
      </c>
      <c r="S60" s="136" t="n">
        <v>111176752</v>
      </c>
      <c r="T60" s="136" t="n">
        <v>1100183</v>
      </c>
      <c r="U60" s="136" t="n">
        <v>110076569</v>
      </c>
      <c r="V60" s="136" t="n">
        <v>7456004</v>
      </c>
      <c r="W60" s="136" t="n">
        <v>6987274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84401.000001</v>
      </c>
      <c r="D61" s="170" t="n">
        <f aca="false">IF(OR(O61&lt;0.00001),"-",O61)</f>
        <v>510</v>
      </c>
      <c r="E61" s="170" t="n">
        <f aca="false">IF(OR(P61&lt;0.00001),"-",P61)</f>
        <v>83891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83891</v>
      </c>
      <c r="I61" s="170" t="str">
        <f aca="false">IF(OR(T61&lt;0.00001),"-",T61)</f>
        <v>-</v>
      </c>
      <c r="J61" s="170" t="n">
        <f aca="false">IF(OR(U61&lt;0.00001),"-",U61)</f>
        <v>83891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84401.000001</v>
      </c>
      <c r="O61" s="136" t="n">
        <v>510</v>
      </c>
      <c r="P61" s="136" t="n">
        <v>83891</v>
      </c>
      <c r="Q61" s="136" t="n">
        <v>0</v>
      </c>
      <c r="R61" s="136" t="n">
        <v>0</v>
      </c>
      <c r="S61" s="136" t="n">
        <v>83891</v>
      </c>
      <c r="T61" s="136" t="n">
        <v>0</v>
      </c>
      <c r="U61" s="136" t="n">
        <v>83891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33280823.000001</v>
      </c>
      <c r="D62" s="170" t="n">
        <f aca="false">IF(OR(O62&lt;0.00001),"-",O62)</f>
        <v>4108712</v>
      </c>
      <c r="E62" s="170" t="n">
        <f aca="false">IF(OR(P62&lt;0.00001),"-",P62)</f>
        <v>29172111</v>
      </c>
      <c r="F62" s="170" t="n">
        <f aca="false">IF(OR(Q62&lt;0.00001),"-",Q62)</f>
        <v>85385</v>
      </c>
      <c r="G62" s="170" t="n">
        <f aca="false">IF(OR(R62&lt;0.00001),"-",R62)</f>
        <v>120762</v>
      </c>
      <c r="H62" s="170" t="n">
        <f aca="false">IF(OR(S62&lt;0.00001),"-",S62)</f>
        <v>28965964</v>
      </c>
      <c r="I62" s="170" t="n">
        <f aca="false">IF(OR(T62&lt;0.00001),"-",T62)</f>
        <v>632032</v>
      </c>
      <c r="J62" s="170" t="n">
        <f aca="false">IF(OR(U62&lt;0.00001),"-",U62)</f>
        <v>28333932</v>
      </c>
      <c r="K62" s="170" t="n">
        <f aca="false">IF(OR(V62&lt;0.00001),"-",V62)</f>
        <v>2126566</v>
      </c>
      <c r="L62" s="170" t="n">
        <f aca="false">IF(OR(W62&lt;0.00001),"-",W62)</f>
        <v>15123991</v>
      </c>
      <c r="N62" s="136" t="n">
        <v>33280823.000001</v>
      </c>
      <c r="O62" s="136" t="n">
        <v>4108712</v>
      </c>
      <c r="P62" s="136" t="n">
        <v>29172111</v>
      </c>
      <c r="Q62" s="136" t="n">
        <v>85385</v>
      </c>
      <c r="R62" s="136" t="n">
        <v>120762</v>
      </c>
      <c r="S62" s="136" t="n">
        <v>28965964</v>
      </c>
      <c r="T62" s="136" t="n">
        <v>632032</v>
      </c>
      <c r="U62" s="136" t="n">
        <v>28333932</v>
      </c>
      <c r="V62" s="136" t="n">
        <v>2126566</v>
      </c>
      <c r="W62" s="136" t="n">
        <v>15123991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47557.000001</v>
      </c>
      <c r="D63" s="170" t="str">
        <f aca="false">IF(OR(O63&lt;0.00001),"-",O63)</f>
        <v>-</v>
      </c>
      <c r="E63" s="170" t="n">
        <f aca="false">IF(OR(P63&lt;0.00001),"-",P63)</f>
        <v>47557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47557</v>
      </c>
      <c r="I63" s="170" t="str">
        <f aca="false">IF(OR(T63&lt;0.00001),"-",T63)</f>
        <v>-</v>
      </c>
      <c r="J63" s="170" t="n">
        <f aca="false">IF(OR(U63&lt;0.00001),"-",U63)</f>
        <v>47557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47557.000001</v>
      </c>
      <c r="O63" s="136" t="n">
        <v>0</v>
      </c>
      <c r="P63" s="136" t="n">
        <v>47557</v>
      </c>
      <c r="Q63" s="136" t="n">
        <v>0</v>
      </c>
      <c r="R63" s="136" t="n">
        <v>0</v>
      </c>
      <c r="S63" s="136" t="n">
        <v>47557</v>
      </c>
      <c r="T63" s="136" t="n">
        <v>0</v>
      </c>
      <c r="U63" s="136" t="n">
        <v>47557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26394533.000001</v>
      </c>
      <c r="D64" s="170" t="n">
        <f aca="false">IF(OR(O64&lt;0.00001),"-",O64)</f>
        <v>17757751</v>
      </c>
      <c r="E64" s="170" t="n">
        <f aca="false">IF(OR(P64&lt;0.00001),"-",P64)</f>
        <v>8636782</v>
      </c>
      <c r="F64" s="170" t="n">
        <f aca="false">IF(OR(Q64&lt;0.00001),"-",Q64)</f>
        <v>33102</v>
      </c>
      <c r="G64" s="170" t="n">
        <f aca="false">IF(OR(R64&lt;0.00001),"-",R64)</f>
        <v>41375</v>
      </c>
      <c r="H64" s="170" t="n">
        <f aca="false">IF(OR(S64&lt;0.00001),"-",S64)</f>
        <v>8562305</v>
      </c>
      <c r="I64" s="170" t="n">
        <f aca="false">IF(OR(T64&lt;0.00001),"-",T64)</f>
        <v>1508</v>
      </c>
      <c r="J64" s="170" t="n">
        <f aca="false">IF(OR(U64&lt;0.00001),"-",U64)</f>
        <v>8560797</v>
      </c>
      <c r="K64" s="170" t="n">
        <f aca="false">IF(OR(V64&lt;0.00001),"-",V64)</f>
        <v>1054590</v>
      </c>
      <c r="L64" s="170" t="n">
        <f aca="false">IF(OR(W64&lt;0.00001),"-",W64)</f>
        <v>389309</v>
      </c>
      <c r="N64" s="136" t="n">
        <v>26394533.000001</v>
      </c>
      <c r="O64" s="136" t="n">
        <v>17757751</v>
      </c>
      <c r="P64" s="136" t="n">
        <v>8636782</v>
      </c>
      <c r="Q64" s="136" t="n">
        <v>33102</v>
      </c>
      <c r="R64" s="136" t="n">
        <v>41375</v>
      </c>
      <c r="S64" s="136" t="n">
        <v>8562305</v>
      </c>
      <c r="T64" s="136" t="n">
        <v>1508</v>
      </c>
      <c r="U64" s="136" t="n">
        <v>8560797</v>
      </c>
      <c r="V64" s="136" t="n">
        <v>1054590</v>
      </c>
      <c r="W64" s="136" t="n">
        <v>389309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35663.000001</v>
      </c>
      <c r="D65" s="170" t="str">
        <f aca="false">IF(OR(O65&lt;0.00001),"-",O65)</f>
        <v>-</v>
      </c>
      <c r="E65" s="170" t="n">
        <f aca="false">IF(OR(P65&lt;0.00001),"-",P65)</f>
        <v>35663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35663</v>
      </c>
      <c r="I65" s="170" t="str">
        <f aca="false">IF(OR(T65&lt;0.00001),"-",T65)</f>
        <v>-</v>
      </c>
      <c r="J65" s="170" t="n">
        <f aca="false">IF(OR(U65&lt;0.00001),"-",U65)</f>
        <v>35663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35663.000001</v>
      </c>
      <c r="O65" s="136" t="n">
        <v>0</v>
      </c>
      <c r="P65" s="136" t="n">
        <v>35663</v>
      </c>
      <c r="Q65" s="136" t="n">
        <v>0</v>
      </c>
      <c r="R65" s="136" t="n">
        <v>0</v>
      </c>
      <c r="S65" s="136" t="n">
        <v>35663</v>
      </c>
      <c r="T65" s="136" t="n">
        <v>0</v>
      </c>
      <c r="U65" s="136" t="n">
        <v>35663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24236768.000001</v>
      </c>
      <c r="D66" s="170" t="n">
        <f aca="false">IF(OR(O66&lt;0.00001),"-",O66)</f>
        <v>2922748</v>
      </c>
      <c r="E66" s="170" t="n">
        <f aca="false">IF(OR(P66&lt;0.00001),"-",P66)</f>
        <v>21314020</v>
      </c>
      <c r="F66" s="170" t="n">
        <f aca="false">IF(OR(Q66&lt;0.00001),"-",Q66)</f>
        <v>8301</v>
      </c>
      <c r="G66" s="170" t="n">
        <f aca="false">IF(OR(R66&lt;0.00001),"-",R66)</f>
        <v>330507</v>
      </c>
      <c r="H66" s="170" t="n">
        <f aca="false">IF(OR(S66&lt;0.00001),"-",S66)</f>
        <v>20975212</v>
      </c>
      <c r="I66" s="170" t="n">
        <f aca="false">IF(OR(T66&lt;0.00001),"-",T66)</f>
        <v>54390</v>
      </c>
      <c r="J66" s="170" t="n">
        <f aca="false">IF(OR(U66&lt;0.00001),"-",U66)</f>
        <v>20920822</v>
      </c>
      <c r="K66" s="170" t="n">
        <f aca="false">IF(OR(V66&lt;0.00001),"-",V66)</f>
        <v>390586</v>
      </c>
      <c r="L66" s="170" t="n">
        <f aca="false">IF(OR(W66&lt;0.00001),"-",W66)</f>
        <v>13840244</v>
      </c>
      <c r="N66" s="136" t="n">
        <v>24236768.000001</v>
      </c>
      <c r="O66" s="136" t="n">
        <v>2922748</v>
      </c>
      <c r="P66" s="136" t="n">
        <v>21314020</v>
      </c>
      <c r="Q66" s="136" t="n">
        <v>8301</v>
      </c>
      <c r="R66" s="136" t="n">
        <v>330507</v>
      </c>
      <c r="S66" s="136" t="n">
        <v>20975212</v>
      </c>
      <c r="T66" s="136" t="n">
        <v>54390</v>
      </c>
      <c r="U66" s="136" t="n">
        <v>20920822</v>
      </c>
      <c r="V66" s="136" t="n">
        <v>390586</v>
      </c>
      <c r="W66" s="136" t="n">
        <v>13840244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35419953.000001</v>
      </c>
      <c r="D67" s="170" t="n">
        <f aca="false">IF(OR(O67&lt;0.00001),"-",O67)</f>
        <v>433849</v>
      </c>
      <c r="E67" s="170" t="n">
        <f aca="false">IF(OR(P67&lt;0.00001),"-",P67)</f>
        <v>34986104</v>
      </c>
      <c r="F67" s="170" t="str">
        <f aca="false">IF(OR(Q67&lt;0.00001),"-",Q67)</f>
        <v>-</v>
      </c>
      <c r="G67" s="170" t="n">
        <f aca="false">IF(OR(R67&lt;0.00001),"-",R67)</f>
        <v>769187</v>
      </c>
      <c r="H67" s="170" t="n">
        <f aca="false">IF(OR(S67&lt;0.00001),"-",S67)</f>
        <v>34216917</v>
      </c>
      <c r="I67" s="170" t="n">
        <f aca="false">IF(OR(T67&lt;0.00001),"-",T67)</f>
        <v>129025</v>
      </c>
      <c r="J67" s="170" t="n">
        <f aca="false">IF(OR(U67&lt;0.00001),"-",U67)</f>
        <v>34087892</v>
      </c>
      <c r="K67" s="170" t="n">
        <f aca="false">IF(OR(V67&lt;0.00001),"-",V67)</f>
        <v>816878</v>
      </c>
      <c r="L67" s="170" t="n">
        <f aca="false">IF(OR(W67&lt;0.00001),"-",W67)</f>
        <v>29841617</v>
      </c>
      <c r="N67" s="136" t="n">
        <v>35419953.000001</v>
      </c>
      <c r="O67" s="136" t="n">
        <v>433849</v>
      </c>
      <c r="P67" s="136" t="n">
        <v>34986104</v>
      </c>
      <c r="Q67" s="136" t="n">
        <v>0</v>
      </c>
      <c r="R67" s="136" t="n">
        <v>769187</v>
      </c>
      <c r="S67" s="136" t="n">
        <v>34216917</v>
      </c>
      <c r="T67" s="136" t="n">
        <v>129025</v>
      </c>
      <c r="U67" s="136" t="n">
        <v>34087892</v>
      </c>
      <c r="V67" s="136" t="n">
        <v>816878</v>
      </c>
      <c r="W67" s="136" t="n">
        <v>29841617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8006069.000001</v>
      </c>
      <c r="D69" s="170" t="n">
        <f aca="false">IF(OR(O69&lt;0.00001),"-",O69)</f>
        <v>186809</v>
      </c>
      <c r="E69" s="170" t="n">
        <f aca="false">IF(OR(P69&lt;0.00001),"-",P69)</f>
        <v>7819260</v>
      </c>
      <c r="F69" s="170" t="str">
        <f aca="false">IF(OR(Q69&lt;0.00001),"-",Q69)</f>
        <v>-</v>
      </c>
      <c r="G69" s="170" t="n">
        <f aca="false">IF(OR(R69&lt;0.00001),"-",R69)</f>
        <v>168501</v>
      </c>
      <c r="H69" s="170" t="n">
        <f aca="false">IF(OR(S69&lt;0.00001),"-",S69)</f>
        <v>7650759</v>
      </c>
      <c r="I69" s="170" t="n">
        <f aca="false">IF(OR(T69&lt;0.00001),"-",T69)</f>
        <v>283228</v>
      </c>
      <c r="J69" s="170" t="n">
        <f aca="false">IF(OR(U69&lt;0.00001),"-",U69)</f>
        <v>7367531</v>
      </c>
      <c r="K69" s="170" t="n">
        <f aca="false">IF(OR(V69&lt;0.00001),"-",V69)</f>
        <v>1262047</v>
      </c>
      <c r="L69" s="170" t="n">
        <f aca="false">IF(OR(W69&lt;0.00001),"-",W69)</f>
        <v>2860136</v>
      </c>
      <c r="N69" s="136" t="n">
        <v>8006069.000001</v>
      </c>
      <c r="O69" s="136" t="n">
        <v>186809</v>
      </c>
      <c r="P69" s="136" t="n">
        <v>7819260</v>
      </c>
      <c r="Q69" s="136" t="n">
        <v>0</v>
      </c>
      <c r="R69" s="136" t="n">
        <v>168501</v>
      </c>
      <c r="S69" s="136" t="n">
        <v>7650759</v>
      </c>
      <c r="T69" s="136" t="n">
        <v>283228</v>
      </c>
      <c r="U69" s="136" t="n">
        <v>7367531</v>
      </c>
      <c r="V69" s="136" t="n">
        <v>1262047</v>
      </c>
      <c r="W69" s="136" t="n">
        <v>2860136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10865114.000001</v>
      </c>
      <c r="D70" s="170" t="n">
        <f aca="false">IF(OR(O70&lt;0.00001),"-",O70)</f>
        <v>226630</v>
      </c>
      <c r="E70" s="170" t="n">
        <f aca="false">IF(OR(P70&lt;0.00001),"-",P70)</f>
        <v>10638484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10638484</v>
      </c>
      <c r="I70" s="170" t="str">
        <f aca="false">IF(OR(T70&lt;0.00001),"-",T70)</f>
        <v>-</v>
      </c>
      <c r="J70" s="170" t="n">
        <f aca="false">IF(OR(U70&lt;0.00001),"-",U70)</f>
        <v>10638484</v>
      </c>
      <c r="K70" s="170" t="n">
        <f aca="false">IF(OR(V70&lt;0.00001),"-",V70)</f>
        <v>1805337</v>
      </c>
      <c r="L70" s="170" t="n">
        <f aca="false">IF(OR(W70&lt;0.00001),"-",W70)</f>
        <v>7817451</v>
      </c>
      <c r="N70" s="136" t="n">
        <v>10865114.000001</v>
      </c>
      <c r="O70" s="136" t="n">
        <v>226630</v>
      </c>
      <c r="P70" s="136" t="n">
        <v>10638484</v>
      </c>
      <c r="Q70" s="136" t="n">
        <v>0</v>
      </c>
      <c r="R70" s="136" t="n">
        <v>0</v>
      </c>
      <c r="S70" s="136" t="n">
        <v>10638484</v>
      </c>
      <c r="T70" s="136" t="n">
        <v>0</v>
      </c>
      <c r="U70" s="136" t="n">
        <v>10638484</v>
      </c>
      <c r="V70" s="136" t="n">
        <v>1805337</v>
      </c>
      <c r="W70" s="136" t="n">
        <v>7817451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679263346.000031</v>
      </c>
      <c r="D71" s="170" t="n">
        <f aca="false">IF(OR(O71&lt;0.00001),"-",O71)</f>
        <v>17881357</v>
      </c>
      <c r="E71" s="170" t="n">
        <f aca="false">IF(OR(P71&lt;0.00001),"-",P71)</f>
        <v>661381989</v>
      </c>
      <c r="F71" s="170" t="n">
        <f aca="false">IF(OR(Q71&lt;0.00001),"-",Q71)</f>
        <v>696317</v>
      </c>
      <c r="G71" s="170" t="n">
        <f aca="false">IF(OR(R71&lt;0.00001),"-",R71)</f>
        <v>4144594</v>
      </c>
      <c r="H71" s="170" t="n">
        <f aca="false">IF(OR(S71&lt;0.00001),"-",S71)</f>
        <v>656541078</v>
      </c>
      <c r="I71" s="170" t="n">
        <f aca="false">IF(OR(T71&lt;0.00001),"-",T71)</f>
        <v>27190087</v>
      </c>
      <c r="J71" s="170" t="n">
        <f aca="false">IF(OR(U71&lt;0.00001),"-",U71)</f>
        <v>629350991</v>
      </c>
      <c r="K71" s="170" t="n">
        <f aca="false">IF(OR(V71&lt;0.00001),"-",V71)</f>
        <v>77739563</v>
      </c>
      <c r="L71" s="170" t="n">
        <f aca="false">IF(OR(W71&lt;0.00001),"-",W71)</f>
        <v>273140201</v>
      </c>
      <c r="N71" s="136" t="n">
        <v>679263346.000031</v>
      </c>
      <c r="O71" s="136" t="n">
        <v>17881357</v>
      </c>
      <c r="P71" s="136" t="n">
        <v>661381989</v>
      </c>
      <c r="Q71" s="136" t="n">
        <v>696317</v>
      </c>
      <c r="R71" s="136" t="n">
        <v>4144594</v>
      </c>
      <c r="S71" s="136" t="n">
        <v>656541078</v>
      </c>
      <c r="T71" s="136" t="n">
        <v>27190087</v>
      </c>
      <c r="U71" s="136" t="n">
        <v>629350991</v>
      </c>
      <c r="V71" s="136" t="n">
        <v>77739563</v>
      </c>
      <c r="W71" s="136" t="n">
        <v>273140201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667645.000001</v>
      </c>
      <c r="D72" s="170" t="n">
        <f aca="false">IF(OR(O72&lt;0.00001),"-",O72)</f>
        <v>426610</v>
      </c>
      <c r="E72" s="170" t="n">
        <f aca="false">IF(OR(P72&lt;0.00001),"-",P72)</f>
        <v>241035</v>
      </c>
      <c r="F72" s="170" t="n">
        <f aca="false">IF(OR(Q72&lt;0.00001),"-",Q72)</f>
        <v>779</v>
      </c>
      <c r="G72" s="170" t="str">
        <f aca="false">IF(OR(R72&lt;0.00001),"-",R72)</f>
        <v>-</v>
      </c>
      <c r="H72" s="170" t="n">
        <f aca="false">IF(OR(S72&lt;0.00001),"-",S72)</f>
        <v>240256</v>
      </c>
      <c r="I72" s="170" t="n">
        <f aca="false">IF(OR(T72&lt;0.00001),"-",T72)</f>
        <v>1462</v>
      </c>
      <c r="J72" s="170" t="n">
        <f aca="false">IF(OR(U72&lt;0.00001),"-",U72)</f>
        <v>238794</v>
      </c>
      <c r="K72" s="170" t="n">
        <f aca="false">IF(OR(V72&lt;0.00001),"-",V72)</f>
        <v>46457</v>
      </c>
      <c r="L72" s="170" t="n">
        <f aca="false">IF(OR(W72&lt;0.00001),"-",W72)</f>
        <v>641</v>
      </c>
      <c r="N72" s="136" t="n">
        <v>667645.000001</v>
      </c>
      <c r="O72" s="136" t="n">
        <v>426610</v>
      </c>
      <c r="P72" s="136" t="n">
        <v>241035</v>
      </c>
      <c r="Q72" s="136" t="n">
        <v>779</v>
      </c>
      <c r="R72" s="136" t="n">
        <v>0</v>
      </c>
      <c r="S72" s="136" t="n">
        <v>240256</v>
      </c>
      <c r="T72" s="136" t="n">
        <v>1462</v>
      </c>
      <c r="U72" s="136" t="n">
        <v>238794</v>
      </c>
      <c r="V72" s="136" t="n">
        <v>46457</v>
      </c>
      <c r="W72" s="136" t="n">
        <v>641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233267.000001</v>
      </c>
      <c r="D73" s="170" t="n">
        <f aca="false">IF(OR(O73&lt;0.00001),"-",O73)</f>
        <v>110278</v>
      </c>
      <c r="E73" s="170" t="n">
        <f aca="false">IF(OR(P73&lt;0.00001),"-",P73)</f>
        <v>122989</v>
      </c>
      <c r="F73" s="170" t="n">
        <f aca="false">IF(OR(Q73&lt;0.00001),"-",Q73)</f>
        <v>4280</v>
      </c>
      <c r="G73" s="170" t="str">
        <f aca="false">IF(OR(R73&lt;0.00001),"-",R73)</f>
        <v>-</v>
      </c>
      <c r="H73" s="170" t="n">
        <f aca="false">IF(OR(S73&lt;0.00001),"-",S73)</f>
        <v>118709</v>
      </c>
      <c r="I73" s="170" t="n">
        <f aca="false">IF(OR(T73&lt;0.00001),"-",T73)</f>
        <v>711</v>
      </c>
      <c r="J73" s="170" t="n">
        <f aca="false">IF(OR(U73&lt;0.00001),"-",U73)</f>
        <v>117998</v>
      </c>
      <c r="K73" s="170" t="str">
        <f aca="false">IF(OR(V73&lt;0.00001),"-",V73)</f>
        <v>-</v>
      </c>
      <c r="L73" s="170" t="n">
        <f aca="false">IF(OR(W73&lt;0.00001),"-",W73)</f>
        <v>8977</v>
      </c>
      <c r="N73" s="136" t="n">
        <v>233267.000001</v>
      </c>
      <c r="O73" s="136" t="n">
        <v>110278</v>
      </c>
      <c r="P73" s="136" t="n">
        <v>122989</v>
      </c>
      <c r="Q73" s="136" t="n">
        <v>4280</v>
      </c>
      <c r="R73" s="136" t="n">
        <v>0</v>
      </c>
      <c r="S73" s="136" t="n">
        <v>118709</v>
      </c>
      <c r="T73" s="136" t="n">
        <v>711</v>
      </c>
      <c r="U73" s="136" t="n">
        <v>117998</v>
      </c>
      <c r="V73" s="136" t="n">
        <v>0</v>
      </c>
      <c r="W73" s="136" t="n">
        <v>8977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8300.000001</v>
      </c>
      <c r="D74" s="170" t="str">
        <f aca="false">IF(OR(O74&lt;0.00001),"-",O74)</f>
        <v>-</v>
      </c>
      <c r="E74" s="170" t="n">
        <f aca="false">IF(OR(P74&lt;0.00001),"-",P74)</f>
        <v>8300</v>
      </c>
      <c r="F74" s="170" t="str">
        <f aca="false">IF(OR(Q74&lt;0.00001),"-",Q74)</f>
        <v>-</v>
      </c>
      <c r="G74" s="170" t="n">
        <f aca="false">IF(OR(R74&lt;0.00001),"-",R74)</f>
        <v>800</v>
      </c>
      <c r="H74" s="170" t="n">
        <f aca="false">IF(OR(S74&lt;0.00001),"-",S74)</f>
        <v>7500</v>
      </c>
      <c r="I74" s="170" t="str">
        <f aca="false">IF(OR(T74&lt;0.00001),"-",T74)</f>
        <v>-</v>
      </c>
      <c r="J74" s="170" t="n">
        <f aca="false">IF(OR(U74&lt;0.00001),"-",U74)</f>
        <v>7500</v>
      </c>
      <c r="K74" s="170" t="n">
        <f aca="false">IF(OR(V74&lt;0.00001),"-",V74)</f>
        <v>6133</v>
      </c>
      <c r="L74" s="170" t="n">
        <f aca="false">IF(OR(W74&lt;0.00001),"-",W74)</f>
        <v>665</v>
      </c>
      <c r="N74" s="136" t="n">
        <v>8300.000001</v>
      </c>
      <c r="O74" s="136" t="n">
        <v>0</v>
      </c>
      <c r="P74" s="136" t="n">
        <v>8300</v>
      </c>
      <c r="Q74" s="136" t="n">
        <v>0</v>
      </c>
      <c r="R74" s="136" t="n">
        <v>800</v>
      </c>
      <c r="S74" s="136" t="n">
        <v>7500</v>
      </c>
      <c r="T74" s="136" t="n">
        <v>0</v>
      </c>
      <c r="U74" s="136" t="n">
        <v>7500</v>
      </c>
      <c r="V74" s="136" t="n">
        <v>6133</v>
      </c>
      <c r="W74" s="136" t="n">
        <v>665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51"/>
      <c r="N1" s="149"/>
    </row>
    <row r="2" s="154" customFormat="true" ht="3" hidden="false" customHeight="true" outlineLevel="0" collapsed="false">
      <c r="A2" s="145"/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B9" s="174" t="s">
        <v>419</v>
      </c>
      <c r="C9" s="178"/>
      <c r="D9" s="179"/>
      <c r="E9" s="179"/>
      <c r="F9" s="179"/>
      <c r="G9" s="179"/>
      <c r="H9" s="179"/>
      <c r="I9" s="179"/>
      <c r="J9" s="179"/>
      <c r="K9" s="179"/>
      <c r="L9" s="179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96" t="n">
        <f aca="false">IF(OR(N10&lt;0.00001),"- ",N10)</f>
        <v>534690.000001</v>
      </c>
      <c r="D10" s="98" t="n">
        <f aca="false">IF(OR(O10&lt;0.00001),"- ",O10)</f>
        <v>458862</v>
      </c>
      <c r="E10" s="98" t="n">
        <f aca="false">IF(OR(P10&lt;0.00001),"- ",P10)</f>
        <v>75828</v>
      </c>
      <c r="F10" s="98" t="n">
        <f aca="false">IF(OR(Q10&lt;0.00001),"- ",Q10)</f>
        <v>208</v>
      </c>
      <c r="G10" s="98" t="n">
        <f aca="false">IF(OR(R10&lt;0.00001),"- ",R10)</f>
        <v>7600</v>
      </c>
      <c r="H10" s="98" t="n">
        <f aca="false">IF(OR(S10&lt;0.00001),"- ",S10)</f>
        <v>68020</v>
      </c>
      <c r="I10" s="98" t="n">
        <f aca="false">IF(OR(T10&lt;0.00001),"- ",T10)</f>
        <v>5142</v>
      </c>
      <c r="J10" s="98" t="n">
        <f aca="false">IF(OR(U10&lt;0.00001),"- ",U10)</f>
        <v>62878</v>
      </c>
      <c r="K10" s="98" t="n">
        <f aca="false">IF(OR(V10&lt;0.00001),"- ",V10)</f>
        <v>9023</v>
      </c>
      <c r="L10" s="98" t="n">
        <f aca="false">IF(OR(W10&lt;0.00001),"- ",W10)</f>
        <v>53</v>
      </c>
      <c r="N10" s="180" t="n">
        <v>534690.000001</v>
      </c>
      <c r="O10" s="180" t="n">
        <v>458862</v>
      </c>
      <c r="P10" s="180" t="n">
        <v>75828</v>
      </c>
      <c r="Q10" s="180" t="n">
        <v>208</v>
      </c>
      <c r="R10" s="180" t="n">
        <v>7600</v>
      </c>
      <c r="S10" s="180" t="n">
        <v>68020</v>
      </c>
      <c r="T10" s="180" t="n">
        <v>5142</v>
      </c>
      <c r="U10" s="180" t="n">
        <v>62878</v>
      </c>
      <c r="V10" s="180" t="n">
        <v>9023</v>
      </c>
      <c r="W10" s="180" t="n">
        <v>53</v>
      </c>
      <c r="X10" s="181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96" t="n">
        <f aca="false">IF(OR(N11&lt;0.00001),"- ",N11)</f>
        <v>1253486.000001</v>
      </c>
      <c r="D11" s="98" t="n">
        <f aca="false">IF(OR(O11&lt;0.00001),"- ",O11)</f>
        <v>810643</v>
      </c>
      <c r="E11" s="98" t="n">
        <f aca="false">IF(OR(P11&lt;0.00001),"- ",P11)</f>
        <v>442843</v>
      </c>
      <c r="F11" s="98" t="str">
        <f aca="false">IF(OR(Q11&lt;0.00001),"- ",Q11)</f>
        <v>- </v>
      </c>
      <c r="G11" s="98" t="n">
        <f aca="false">IF(OR(R11&lt;0.00001),"- ",R11)</f>
        <v>27092</v>
      </c>
      <c r="H11" s="98" t="n">
        <f aca="false">IF(OR(S11&lt;0.00001),"- ",S11)</f>
        <v>415751</v>
      </c>
      <c r="I11" s="98" t="n">
        <f aca="false">IF(OR(T11&lt;0.00001),"- ",T11)</f>
        <v>6182</v>
      </c>
      <c r="J11" s="98" t="n">
        <f aca="false">IF(OR(U11&lt;0.00001),"- ",U11)</f>
        <v>409569</v>
      </c>
      <c r="K11" s="98" t="n">
        <f aca="false">IF(OR(V11&lt;0.00001),"- ",V11)</f>
        <v>24688</v>
      </c>
      <c r="L11" s="98" t="n">
        <f aca="false">IF(OR(W11&lt;0.00001),"- ",W11)</f>
        <v>72750</v>
      </c>
      <c r="N11" s="180" t="n">
        <v>1253486.000001</v>
      </c>
      <c r="O11" s="180" t="n">
        <v>810643</v>
      </c>
      <c r="P11" s="180" t="n">
        <v>442843</v>
      </c>
      <c r="Q11" s="180" t="n">
        <v>0</v>
      </c>
      <c r="R11" s="180" t="n">
        <v>27092</v>
      </c>
      <c r="S11" s="180" t="n">
        <v>415751</v>
      </c>
      <c r="T11" s="180" t="n">
        <v>6182</v>
      </c>
      <c r="U11" s="180" t="n">
        <v>409569</v>
      </c>
      <c r="V11" s="180" t="n">
        <v>24688</v>
      </c>
      <c r="W11" s="180" t="n">
        <v>7275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96" t="n">
        <f aca="false">IF(OR(N12&lt;0.00001),"- ",N12)</f>
        <v>2145.000001</v>
      </c>
      <c r="D12" s="98" t="n">
        <f aca="false">IF(OR(O12&lt;0.00001),"- ",O12)</f>
        <v>985</v>
      </c>
      <c r="E12" s="98" t="n">
        <f aca="false">IF(OR(P12&lt;0.00001),"- ",P12)</f>
        <v>116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1160</v>
      </c>
      <c r="I12" s="98" t="str">
        <f aca="false">IF(OR(T12&lt;0.00001),"- ",T12)</f>
        <v>- </v>
      </c>
      <c r="J12" s="98" t="n">
        <f aca="false">IF(OR(U12&lt;0.00001),"- ",U12)</f>
        <v>1160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2145.000001</v>
      </c>
      <c r="O12" s="180" t="n">
        <v>985</v>
      </c>
      <c r="P12" s="180" t="n">
        <v>1160</v>
      </c>
      <c r="Q12" s="180" t="n">
        <v>0</v>
      </c>
      <c r="R12" s="180" t="n">
        <v>0</v>
      </c>
      <c r="S12" s="180" t="n">
        <v>1160</v>
      </c>
      <c r="T12" s="180" t="n">
        <v>0</v>
      </c>
      <c r="U12" s="180" t="n">
        <v>1160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96" t="str">
        <f aca="false">IF(OR(N13&lt;0.00001),"- ",N13)</f>
        <v>- </v>
      </c>
      <c r="D13" s="98" t="str">
        <f aca="false">IF(OR(O13&lt;0.00001),"- ",O13)</f>
        <v>- </v>
      </c>
      <c r="E13" s="98" t="str">
        <f aca="false">IF(OR(P13&lt;0.00001),"- ",P13)</f>
        <v>- 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96" t="n">
        <f aca="false">IF(OR(N14&lt;0.00001),"- ",N14)</f>
        <v>673797.000001</v>
      </c>
      <c r="D14" s="98" t="n">
        <f aca="false">IF(OR(O14&lt;0.00001),"- ",O14)</f>
        <v>641046</v>
      </c>
      <c r="E14" s="98" t="n">
        <f aca="false">IF(OR(P14&lt;0.00001),"- ",P14)</f>
        <v>32751</v>
      </c>
      <c r="F14" s="98" t="n">
        <f aca="false">IF(OR(Q14&lt;0.00001),"- ",Q14)</f>
        <v>32458</v>
      </c>
      <c r="G14" s="98" t="str">
        <f aca="false">IF(OR(R14&lt;0.00001),"- ",R14)</f>
        <v>- </v>
      </c>
      <c r="H14" s="98" t="n">
        <f aca="false">IF(OR(S14&lt;0.00001),"- ",S14)</f>
        <v>293</v>
      </c>
      <c r="I14" s="98" t="str">
        <f aca="false">IF(OR(T14&lt;0.00001),"- ",T14)</f>
        <v>- </v>
      </c>
      <c r="J14" s="98" t="n">
        <f aca="false">IF(OR(U14&lt;0.00001),"- ",U14)</f>
        <v>293</v>
      </c>
      <c r="K14" s="98" t="str">
        <f aca="false">IF(OR(V14&lt;0.00001),"- ",V14)</f>
        <v>- </v>
      </c>
      <c r="L14" s="98" t="str">
        <f aca="false">IF(OR(W14&lt;0.00001),"- ",W14)</f>
        <v>- </v>
      </c>
      <c r="N14" s="180" t="n">
        <v>673797.000001</v>
      </c>
      <c r="O14" s="180" t="n">
        <v>641046</v>
      </c>
      <c r="P14" s="180" t="n">
        <v>32751</v>
      </c>
      <c r="Q14" s="180" t="n">
        <v>32458</v>
      </c>
      <c r="R14" s="180" t="n">
        <v>0</v>
      </c>
      <c r="S14" s="180" t="n">
        <v>293</v>
      </c>
      <c r="T14" s="180" t="n">
        <v>0</v>
      </c>
      <c r="U14" s="180" t="n">
        <v>293</v>
      </c>
      <c r="V14" s="180" t="n">
        <v>0</v>
      </c>
      <c r="W14" s="180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96" t="n">
        <f aca="false">IF(OR(N15&lt;0.00001),"- ",N15)</f>
        <v>665383.000001</v>
      </c>
      <c r="D15" s="98" t="n">
        <f aca="false">IF(OR(O15&lt;0.00001),"- ",O15)</f>
        <v>598044</v>
      </c>
      <c r="E15" s="98" t="n">
        <f aca="false">IF(OR(P15&lt;0.00001),"- ",P15)</f>
        <v>67339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67339</v>
      </c>
      <c r="I15" s="98" t="n">
        <f aca="false">IF(OR(T15&lt;0.00001),"- ",T15)</f>
        <v>26125</v>
      </c>
      <c r="J15" s="98" t="n">
        <f aca="false">IF(OR(U15&lt;0.00001),"- ",U15)</f>
        <v>41214</v>
      </c>
      <c r="K15" s="98" t="n">
        <f aca="false">IF(OR(V15&lt;0.00001),"- ",V15)</f>
        <v>7299</v>
      </c>
      <c r="L15" s="98" t="n">
        <f aca="false">IF(OR(W15&lt;0.00001),"- ",W15)</f>
        <v>250</v>
      </c>
      <c r="N15" s="180" t="n">
        <v>665383.000001</v>
      </c>
      <c r="O15" s="180" t="n">
        <v>598044</v>
      </c>
      <c r="P15" s="180" t="n">
        <v>67339</v>
      </c>
      <c r="Q15" s="180" t="n">
        <v>0</v>
      </c>
      <c r="R15" s="180" t="n">
        <v>0</v>
      </c>
      <c r="S15" s="180" t="n">
        <v>67339</v>
      </c>
      <c r="T15" s="180" t="n">
        <v>26125</v>
      </c>
      <c r="U15" s="180" t="n">
        <v>41214</v>
      </c>
      <c r="V15" s="180" t="n">
        <v>7299</v>
      </c>
      <c r="W15" s="180" t="n">
        <v>25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96" t="n">
        <f aca="false">IF(OR(N16&lt;0.00001),"- ",N16)</f>
        <v>80993.000001</v>
      </c>
      <c r="D16" s="98" t="str">
        <f aca="false">IF(OR(O16&lt;0.00001),"- ",O16)</f>
        <v>- </v>
      </c>
      <c r="E16" s="98" t="n">
        <f aca="false">IF(OR(P16&lt;0.00001),"- ",P16)</f>
        <v>80993</v>
      </c>
      <c r="F16" s="98" t="str">
        <f aca="false">IF(OR(Q16&lt;0.00001),"- ",Q16)</f>
        <v>- </v>
      </c>
      <c r="G16" s="98" t="str">
        <f aca="false">IF(OR(R16&lt;0.00001),"- ",R16)</f>
        <v>- </v>
      </c>
      <c r="H16" s="98" t="n">
        <f aca="false">IF(OR(S16&lt;0.00001),"- ",S16)</f>
        <v>80993</v>
      </c>
      <c r="I16" s="98" t="n">
        <f aca="false">IF(OR(T16&lt;0.00001),"- ",T16)</f>
        <v>60346</v>
      </c>
      <c r="J16" s="98" t="n">
        <f aca="false">IF(OR(U16&lt;0.00001),"- ",U16)</f>
        <v>20647</v>
      </c>
      <c r="K16" s="98" t="n">
        <f aca="false">IF(OR(V16&lt;0.00001),"- ",V16)</f>
        <v>680</v>
      </c>
      <c r="L16" s="98" t="n">
        <f aca="false">IF(OR(W16&lt;0.00001),"- ",W16)</f>
        <v>1412</v>
      </c>
      <c r="N16" s="180" t="n">
        <v>80993.000001</v>
      </c>
      <c r="O16" s="180" t="n">
        <v>0</v>
      </c>
      <c r="P16" s="180" t="n">
        <v>80993</v>
      </c>
      <c r="Q16" s="180" t="n">
        <v>0</v>
      </c>
      <c r="R16" s="180" t="n">
        <v>0</v>
      </c>
      <c r="S16" s="180" t="n">
        <v>80993</v>
      </c>
      <c r="T16" s="180" t="n">
        <v>60346</v>
      </c>
      <c r="U16" s="180" t="n">
        <v>20647</v>
      </c>
      <c r="V16" s="180" t="n">
        <v>680</v>
      </c>
      <c r="W16" s="180" t="n">
        <v>1412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96" t="n">
        <f aca="false">IF(OR(N17&lt;0.00001),"- ",N17)</f>
        <v>481307.000001</v>
      </c>
      <c r="D17" s="98" t="str">
        <f aca="false">IF(OR(O17&lt;0.00001),"- ",O17)</f>
        <v>- </v>
      </c>
      <c r="E17" s="98" t="n">
        <f aca="false">IF(OR(P17&lt;0.00001),"- ",P17)</f>
        <v>481307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481307</v>
      </c>
      <c r="I17" s="98" t="n">
        <f aca="false">IF(OR(T17&lt;0.00001),"- ",T17)</f>
        <v>480988</v>
      </c>
      <c r="J17" s="98" t="n">
        <f aca="false">IF(OR(U17&lt;0.00001),"- ",U17)</f>
        <v>319</v>
      </c>
      <c r="K17" s="98" t="n">
        <f aca="false">IF(OR(V17&lt;0.00001),"- ",V17)</f>
        <v>63</v>
      </c>
      <c r="L17" s="98" t="n">
        <f aca="false">IF(OR(W17&lt;0.00001),"- ",W17)</f>
        <v>16</v>
      </c>
      <c r="N17" s="180" t="n">
        <v>481307.000001</v>
      </c>
      <c r="O17" s="180" t="n">
        <v>0</v>
      </c>
      <c r="P17" s="180" t="n">
        <v>481307</v>
      </c>
      <c r="Q17" s="180" t="n">
        <v>0</v>
      </c>
      <c r="R17" s="180" t="n">
        <v>0</v>
      </c>
      <c r="S17" s="180" t="n">
        <v>481307</v>
      </c>
      <c r="T17" s="180" t="n">
        <v>480988</v>
      </c>
      <c r="U17" s="180" t="n">
        <v>319</v>
      </c>
      <c r="V17" s="180" t="n">
        <v>63</v>
      </c>
      <c r="W17" s="180" t="n">
        <v>16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96" t="n">
        <f aca="false">IF(OR(N18&lt;0.00001),"- ",N18)</f>
        <v>8747.000001</v>
      </c>
      <c r="D18" s="98" t="str">
        <f aca="false">IF(OR(O18&lt;0.00001),"- ",O18)</f>
        <v>- </v>
      </c>
      <c r="E18" s="98" t="n">
        <f aca="false">IF(OR(P18&lt;0.00001),"- ",P18)</f>
        <v>8747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8747</v>
      </c>
      <c r="I18" s="98" t="str">
        <f aca="false">IF(OR(T18&lt;0.00001),"- ",T18)</f>
        <v>- </v>
      </c>
      <c r="J18" s="98" t="n">
        <f aca="false">IF(OR(U18&lt;0.00001),"- ",U18)</f>
        <v>8747</v>
      </c>
      <c r="K18" s="98" t="n">
        <f aca="false">IF(OR(V18&lt;0.00001),"- ",V18)</f>
        <v>84</v>
      </c>
      <c r="L18" s="98" t="n">
        <f aca="false">IF(OR(W18&lt;0.00001),"- ",W18)</f>
        <v>86</v>
      </c>
      <c r="N18" s="180" t="n">
        <v>8747.000001</v>
      </c>
      <c r="O18" s="180" t="n">
        <v>0</v>
      </c>
      <c r="P18" s="180" t="n">
        <v>8747</v>
      </c>
      <c r="Q18" s="180" t="n">
        <v>0</v>
      </c>
      <c r="R18" s="180" t="n">
        <v>0</v>
      </c>
      <c r="S18" s="180" t="n">
        <v>8747</v>
      </c>
      <c r="T18" s="180" t="n">
        <v>0</v>
      </c>
      <c r="U18" s="180" t="n">
        <v>8747</v>
      </c>
      <c r="V18" s="180" t="n">
        <v>84</v>
      </c>
      <c r="W18" s="180" t="n">
        <v>86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96" t="n">
        <f aca="false">IF(OR(N19&lt;0.00001),"- ",N19)</f>
        <v>412885.000001</v>
      </c>
      <c r="D19" s="98" t="n">
        <f aca="false">IF(OR(O19&lt;0.00001),"- ",O19)</f>
        <v>102636</v>
      </c>
      <c r="E19" s="98" t="n">
        <f aca="false">IF(OR(P19&lt;0.00001),"- ",P19)</f>
        <v>310249</v>
      </c>
      <c r="F19" s="98" t="str">
        <f aca="false">IF(OR(Q19&lt;0.00001),"- ",Q19)</f>
        <v>- </v>
      </c>
      <c r="G19" s="98" t="n">
        <f aca="false">IF(OR(R19&lt;0.00001),"- ",R19)</f>
        <v>191221</v>
      </c>
      <c r="H19" s="98" t="n">
        <f aca="false">IF(OR(S19&lt;0.00001),"- ",S19)</f>
        <v>119028</v>
      </c>
      <c r="I19" s="98" t="n">
        <f aca="false">IF(OR(T19&lt;0.00001),"- ",T19)</f>
        <v>605</v>
      </c>
      <c r="J19" s="98" t="n">
        <f aca="false">IF(OR(U19&lt;0.00001),"- ",U19)</f>
        <v>118423</v>
      </c>
      <c r="K19" s="98" t="n">
        <f aca="false">IF(OR(V19&lt;0.00001),"- ",V19)</f>
        <v>26305</v>
      </c>
      <c r="L19" s="98" t="n">
        <f aca="false">IF(OR(W19&lt;0.00001),"- ",W19)</f>
        <v>27175</v>
      </c>
      <c r="N19" s="180" t="n">
        <v>412885.000001</v>
      </c>
      <c r="O19" s="180" t="n">
        <v>102636</v>
      </c>
      <c r="P19" s="180" t="n">
        <v>310249</v>
      </c>
      <c r="Q19" s="180" t="n">
        <v>0</v>
      </c>
      <c r="R19" s="180" t="n">
        <v>191221</v>
      </c>
      <c r="S19" s="180" t="n">
        <v>119028</v>
      </c>
      <c r="T19" s="180" t="n">
        <v>605</v>
      </c>
      <c r="U19" s="180" t="n">
        <v>118423</v>
      </c>
      <c r="V19" s="180" t="n">
        <v>26305</v>
      </c>
      <c r="W19" s="180" t="n">
        <v>27175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96" t="n">
        <f aca="false">IF(OR(N20&lt;0.00001),"- ",N20)</f>
        <v>55254.000001</v>
      </c>
      <c r="D20" s="98" t="n">
        <f aca="false">IF(OR(O20&lt;0.00001),"- ",O20)</f>
        <v>48960</v>
      </c>
      <c r="E20" s="98" t="n">
        <f aca="false">IF(OR(P20&lt;0.00001),"- ",P20)</f>
        <v>6294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n">
        <f aca="false">IF(OR(S20&lt;0.00001),"- ",S20)</f>
        <v>6294</v>
      </c>
      <c r="I20" s="98" t="str">
        <f aca="false">IF(OR(T20&lt;0.00001),"- ",T20)</f>
        <v>- </v>
      </c>
      <c r="J20" s="98" t="n">
        <f aca="false">IF(OR(U20&lt;0.00001),"- ",U20)</f>
        <v>6294</v>
      </c>
      <c r="K20" s="98" t="n">
        <f aca="false">IF(OR(V20&lt;0.00001),"- ",V20)</f>
        <v>132</v>
      </c>
      <c r="L20" s="98" t="n">
        <f aca="false">IF(OR(W20&lt;0.00001),"- ",W20)</f>
        <v>14</v>
      </c>
      <c r="N20" s="180" t="n">
        <v>55254.000001</v>
      </c>
      <c r="O20" s="180" t="n">
        <v>48960</v>
      </c>
      <c r="P20" s="180" t="n">
        <v>6294</v>
      </c>
      <c r="Q20" s="180" t="n">
        <v>0</v>
      </c>
      <c r="R20" s="180" t="n">
        <v>0</v>
      </c>
      <c r="S20" s="180" t="n">
        <v>6294</v>
      </c>
      <c r="T20" s="180" t="n">
        <v>0</v>
      </c>
      <c r="U20" s="180" t="n">
        <v>6294</v>
      </c>
      <c r="V20" s="180" t="n">
        <v>132</v>
      </c>
      <c r="W20" s="180" t="n">
        <v>14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96" t="n">
        <f aca="false">IF(OR(N21&lt;0.00001),"- ",N21)</f>
        <v>539.000001</v>
      </c>
      <c r="D21" s="98" t="str">
        <f aca="false">IF(OR(O21&lt;0.00001),"- ",O21)</f>
        <v>- </v>
      </c>
      <c r="E21" s="98" t="n">
        <f aca="false">IF(OR(P21&lt;0.00001),"- ",P21)</f>
        <v>53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n">
        <f aca="false">IF(OR(S21&lt;0.00001),"- ",S21)</f>
        <v>539</v>
      </c>
      <c r="I21" s="98" t="str">
        <f aca="false">IF(OR(T21&lt;0.00001),"- ",T21)</f>
        <v>- </v>
      </c>
      <c r="J21" s="98" t="n">
        <f aca="false">IF(OR(U21&lt;0.00001),"- ",U21)</f>
        <v>539</v>
      </c>
      <c r="K21" s="98" t="str">
        <f aca="false">IF(OR(V21&lt;0.00001),"- ",V21)</f>
        <v>- </v>
      </c>
      <c r="L21" s="98" t="n">
        <f aca="false">IF(OR(W21&lt;0.00001),"- ",W21)</f>
        <v>15</v>
      </c>
      <c r="N21" s="180" t="n">
        <v>539.000001</v>
      </c>
      <c r="O21" s="180" t="n">
        <v>0</v>
      </c>
      <c r="P21" s="180" t="n">
        <v>539</v>
      </c>
      <c r="Q21" s="180" t="n">
        <v>0</v>
      </c>
      <c r="R21" s="180" t="n">
        <v>0</v>
      </c>
      <c r="S21" s="180" t="n">
        <v>539</v>
      </c>
      <c r="T21" s="180" t="n">
        <v>0</v>
      </c>
      <c r="U21" s="180" t="n">
        <v>539</v>
      </c>
      <c r="V21" s="180" t="n">
        <v>0</v>
      </c>
      <c r="W21" s="180" t="n">
        <v>15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96" t="n">
        <f aca="false">IF(OR(N22&lt;0.00001),"- ",N22)</f>
        <v>66.000001</v>
      </c>
      <c r="D22" s="98" t="str">
        <f aca="false">IF(OR(O22&lt;0.00001),"- ",O22)</f>
        <v>- </v>
      </c>
      <c r="E22" s="98" t="n">
        <f aca="false">IF(OR(P22&lt;0.00001),"- ",P22)</f>
        <v>66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66</v>
      </c>
      <c r="I22" s="98" t="str">
        <f aca="false">IF(OR(T22&lt;0.00001),"- ",T22)</f>
        <v>- </v>
      </c>
      <c r="J22" s="98" t="n">
        <f aca="false">IF(OR(U22&lt;0.00001),"- ",U22)</f>
        <v>66</v>
      </c>
      <c r="K22" s="98" t="str">
        <f aca="false">IF(OR(V22&lt;0.00001),"- ",V22)</f>
        <v>- </v>
      </c>
      <c r="L22" s="98" t="n">
        <f aca="false">IF(OR(W22&lt;0.00001),"- ",W22)</f>
        <v>14</v>
      </c>
      <c r="N22" s="180" t="n">
        <v>66.000001</v>
      </c>
      <c r="O22" s="180" t="n">
        <v>0</v>
      </c>
      <c r="P22" s="180" t="n">
        <v>66</v>
      </c>
      <c r="Q22" s="180" t="n">
        <v>0</v>
      </c>
      <c r="R22" s="180" t="n">
        <v>0</v>
      </c>
      <c r="S22" s="180" t="n">
        <v>66</v>
      </c>
      <c r="T22" s="180" t="n">
        <v>0</v>
      </c>
      <c r="U22" s="180" t="n">
        <v>66</v>
      </c>
      <c r="V22" s="180" t="n">
        <v>0</v>
      </c>
      <c r="W22" s="180" t="n">
        <v>14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96" t="n">
        <f aca="false">IF(OR(N23&lt;0.00001),"- ",N23)</f>
        <v>1332317.000001</v>
      </c>
      <c r="D23" s="98" t="n">
        <f aca="false">IF(OR(O23&lt;0.00001),"- ",O23)</f>
        <v>1009032</v>
      </c>
      <c r="E23" s="98" t="n">
        <f aca="false">IF(OR(P23&lt;0.00001),"- ",P23)</f>
        <v>323285</v>
      </c>
      <c r="F23" s="98" t="n">
        <f aca="false">IF(OR(Q23&lt;0.00001),"- ",Q23)</f>
        <v>27400</v>
      </c>
      <c r="G23" s="98" t="n">
        <f aca="false">IF(OR(R23&lt;0.00001),"- ",R23)</f>
        <v>20500</v>
      </c>
      <c r="H23" s="98" t="n">
        <f aca="false">IF(OR(S23&lt;0.00001),"- ",S23)</f>
        <v>275385</v>
      </c>
      <c r="I23" s="98" t="n">
        <f aca="false">IF(OR(T23&lt;0.00001),"- ",T23)</f>
        <v>189</v>
      </c>
      <c r="J23" s="98" t="n">
        <f aca="false">IF(OR(U23&lt;0.00001),"- ",U23)</f>
        <v>275196</v>
      </c>
      <c r="K23" s="98" t="n">
        <f aca="false">IF(OR(V23&lt;0.00001),"- ",V23)</f>
        <v>451</v>
      </c>
      <c r="L23" s="98" t="n">
        <f aca="false">IF(OR(W23&lt;0.00001),"- ",W23)</f>
        <v>11255</v>
      </c>
      <c r="N23" s="180" t="n">
        <v>1332317.000001</v>
      </c>
      <c r="O23" s="180" t="n">
        <v>1009032</v>
      </c>
      <c r="P23" s="180" t="n">
        <v>323285</v>
      </c>
      <c r="Q23" s="180" t="n">
        <v>27400</v>
      </c>
      <c r="R23" s="180" t="n">
        <v>20500</v>
      </c>
      <c r="S23" s="180" t="n">
        <v>275385</v>
      </c>
      <c r="T23" s="180" t="n">
        <v>189</v>
      </c>
      <c r="U23" s="180" t="n">
        <v>275196</v>
      </c>
      <c r="V23" s="180" t="n">
        <v>451</v>
      </c>
      <c r="W23" s="180" t="n">
        <v>11255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96" t="n">
        <f aca="false">IF(OR(N24&lt;0.00001),"- ",N24)</f>
        <v>7733454.000001</v>
      </c>
      <c r="D24" s="98" t="n">
        <f aca="false">IF(OR(O24&lt;0.00001),"- ",O24)</f>
        <v>2403964</v>
      </c>
      <c r="E24" s="98" t="n">
        <f aca="false">IF(OR(P24&lt;0.00001),"- ",P24)</f>
        <v>5329490</v>
      </c>
      <c r="F24" s="98" t="n">
        <f aca="false">IF(OR(Q24&lt;0.00001),"- ",Q24)</f>
        <v>44350</v>
      </c>
      <c r="G24" s="98" t="n">
        <f aca="false">IF(OR(R24&lt;0.00001),"- ",R24)</f>
        <v>475073</v>
      </c>
      <c r="H24" s="98" t="n">
        <f aca="false">IF(OR(S24&lt;0.00001),"- ",S24)</f>
        <v>4810067</v>
      </c>
      <c r="I24" s="98" t="n">
        <f aca="false">IF(OR(T24&lt;0.00001),"- ",T24)</f>
        <v>165320</v>
      </c>
      <c r="J24" s="98" t="n">
        <f aca="false">IF(OR(U24&lt;0.00001),"- ",U24)</f>
        <v>4644747</v>
      </c>
      <c r="K24" s="98" t="n">
        <f aca="false">IF(OR(V24&lt;0.00001),"- ",V24)</f>
        <v>102399</v>
      </c>
      <c r="L24" s="98" t="n">
        <f aca="false">IF(OR(W24&lt;0.00001),"- ",W24)</f>
        <v>996050</v>
      </c>
      <c r="N24" s="180" t="n">
        <v>7733454.000001</v>
      </c>
      <c r="O24" s="180" t="n">
        <v>2403964</v>
      </c>
      <c r="P24" s="180" t="n">
        <v>5329490</v>
      </c>
      <c r="Q24" s="180" t="n">
        <v>44350</v>
      </c>
      <c r="R24" s="180" t="n">
        <v>475073</v>
      </c>
      <c r="S24" s="180" t="n">
        <v>4810067</v>
      </c>
      <c r="T24" s="180" t="n">
        <v>165320</v>
      </c>
      <c r="U24" s="180" t="n">
        <v>4644747</v>
      </c>
      <c r="V24" s="180" t="n">
        <v>102399</v>
      </c>
      <c r="W24" s="180" t="n">
        <v>99605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96" t="n">
        <f aca="false">IF(OR(N25&lt;0.00001),"- ",N25)</f>
        <v>697075.000001</v>
      </c>
      <c r="D25" s="98" t="n">
        <f aca="false">IF(OR(O25&lt;0.00001),"- ",O25)</f>
        <v>11349</v>
      </c>
      <c r="E25" s="98" t="n">
        <f aca="false">IF(OR(P25&lt;0.00001),"- ",P25)</f>
        <v>685726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685726</v>
      </c>
      <c r="I25" s="98" t="str">
        <f aca="false">IF(OR(T25&lt;0.00001),"- ",T25)</f>
        <v>- </v>
      </c>
      <c r="J25" s="98" t="n">
        <f aca="false">IF(OR(U25&lt;0.00001),"- ",U25)</f>
        <v>685726</v>
      </c>
      <c r="K25" s="98" t="n">
        <f aca="false">IF(OR(V25&lt;0.00001),"- ",V25)</f>
        <v>470</v>
      </c>
      <c r="L25" s="98" t="str">
        <f aca="false">IF(OR(W25&lt;0.00001),"- ",W25)</f>
        <v>- </v>
      </c>
      <c r="N25" s="180" t="n">
        <v>697075.000001</v>
      </c>
      <c r="O25" s="180" t="n">
        <v>11349</v>
      </c>
      <c r="P25" s="180" t="n">
        <v>685726</v>
      </c>
      <c r="Q25" s="180" t="n">
        <v>0</v>
      </c>
      <c r="R25" s="180" t="n">
        <v>0</v>
      </c>
      <c r="S25" s="180" t="n">
        <v>685726</v>
      </c>
      <c r="T25" s="180" t="n">
        <v>0</v>
      </c>
      <c r="U25" s="180" t="n">
        <v>685726</v>
      </c>
      <c r="V25" s="180" t="n">
        <v>470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96" t="n">
        <f aca="false">IF(OR(N26&lt;0.00001),"- ",N26)</f>
        <v>56085.000001</v>
      </c>
      <c r="D26" s="98" t="n">
        <f aca="false">IF(OR(O26&lt;0.00001),"- ",O26)</f>
        <v>56042</v>
      </c>
      <c r="E26" s="98" t="n">
        <f aca="false">IF(OR(P26&lt;0.00001),"- ",P26)</f>
        <v>43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43</v>
      </c>
      <c r="I26" s="98" t="str">
        <f aca="false">IF(OR(T26&lt;0.00001),"- ",T26)</f>
        <v>- </v>
      </c>
      <c r="J26" s="98" t="n">
        <f aca="false">IF(OR(U26&lt;0.00001),"- ",U26)</f>
        <v>43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56085.000001</v>
      </c>
      <c r="O26" s="180" t="n">
        <v>56042</v>
      </c>
      <c r="P26" s="180" t="n">
        <v>43</v>
      </c>
      <c r="Q26" s="180" t="n">
        <v>0</v>
      </c>
      <c r="R26" s="180" t="n">
        <v>0</v>
      </c>
      <c r="S26" s="180" t="n">
        <v>43</v>
      </c>
      <c r="T26" s="180" t="n">
        <v>0</v>
      </c>
      <c r="U26" s="180" t="n">
        <v>43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96" t="n">
        <f aca="false">IF(OR(N27&lt;0.00001),"- ",N27)</f>
        <v>538040.000001</v>
      </c>
      <c r="D27" s="98" t="n">
        <f aca="false">IF(OR(O27&lt;0.00001),"- ",O27)</f>
        <v>492987</v>
      </c>
      <c r="E27" s="98" t="n">
        <f aca="false">IF(OR(P27&lt;0.00001),"- ",P27)</f>
        <v>45053</v>
      </c>
      <c r="F27" s="98" t="n">
        <f aca="false">IF(OR(Q27&lt;0.00001),"- ",Q27)</f>
        <v>6572</v>
      </c>
      <c r="G27" s="98" t="n">
        <f aca="false">IF(OR(R27&lt;0.00001),"- ",R27)</f>
        <v>6739</v>
      </c>
      <c r="H27" s="98" t="n">
        <f aca="false">IF(OR(S27&lt;0.00001),"- ",S27)</f>
        <v>31742</v>
      </c>
      <c r="I27" s="98" t="str">
        <f aca="false">IF(OR(T27&lt;0.00001),"- ",T27)</f>
        <v>- </v>
      </c>
      <c r="J27" s="98" t="n">
        <f aca="false">IF(OR(U27&lt;0.00001),"- ",U27)</f>
        <v>31742</v>
      </c>
      <c r="K27" s="98" t="str">
        <f aca="false">IF(OR(V27&lt;0.00001),"- ",V27)</f>
        <v>- </v>
      </c>
      <c r="L27" s="98" t="n">
        <f aca="false">IF(OR(W27&lt;0.00001),"- ",W27)</f>
        <v>442</v>
      </c>
      <c r="N27" s="180" t="n">
        <v>538040.000001</v>
      </c>
      <c r="O27" s="180" t="n">
        <v>492987</v>
      </c>
      <c r="P27" s="180" t="n">
        <v>45053</v>
      </c>
      <c r="Q27" s="180" t="n">
        <v>6572</v>
      </c>
      <c r="R27" s="180" t="n">
        <v>6739</v>
      </c>
      <c r="S27" s="180" t="n">
        <v>31742</v>
      </c>
      <c r="T27" s="180" t="n">
        <v>0</v>
      </c>
      <c r="U27" s="180" t="n">
        <v>31742</v>
      </c>
      <c r="V27" s="180" t="n">
        <v>0</v>
      </c>
      <c r="W27" s="180" t="n">
        <v>442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96" t="n">
        <f aca="false">IF(OR(N28&lt;0.00001),"- ",N28)</f>
        <v>122095.000001</v>
      </c>
      <c r="D28" s="98" t="n">
        <f aca="false">IF(OR(O28&lt;0.00001),"- ",O28)</f>
        <v>1420</v>
      </c>
      <c r="E28" s="98" t="n">
        <f aca="false">IF(OR(P28&lt;0.00001),"- ",P28)</f>
        <v>120675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120675</v>
      </c>
      <c r="I28" s="98" t="n">
        <f aca="false">IF(OR(T28&lt;0.00001),"- ",T28)</f>
        <v>168</v>
      </c>
      <c r="J28" s="98" t="n">
        <f aca="false">IF(OR(U28&lt;0.00001),"- ",U28)</f>
        <v>120507</v>
      </c>
      <c r="K28" s="98" t="n">
        <f aca="false">IF(OR(V28&lt;0.00001),"- ",V28)</f>
        <v>1</v>
      </c>
      <c r="L28" s="98" t="n">
        <f aca="false">IF(OR(W28&lt;0.00001),"- ",W28)</f>
        <v>350</v>
      </c>
      <c r="N28" s="180" t="n">
        <v>122095.000001</v>
      </c>
      <c r="O28" s="180" t="n">
        <v>1420</v>
      </c>
      <c r="P28" s="180" t="n">
        <v>120675</v>
      </c>
      <c r="Q28" s="180" t="n">
        <v>0</v>
      </c>
      <c r="R28" s="180" t="n">
        <v>0</v>
      </c>
      <c r="S28" s="180" t="n">
        <v>120675</v>
      </c>
      <c r="T28" s="180" t="n">
        <v>168</v>
      </c>
      <c r="U28" s="180" t="n">
        <v>120507</v>
      </c>
      <c r="V28" s="180" t="n">
        <v>1</v>
      </c>
      <c r="W28" s="180" t="n">
        <v>35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96" t="n">
        <f aca="false">IF(OR(N30&lt;0.00001),"- ",N30)</f>
        <v>5070.000001</v>
      </c>
      <c r="D30" s="98" t="n">
        <f aca="false">IF(OR(O30&lt;0.00001),"- ",O30)</f>
        <v>28</v>
      </c>
      <c r="E30" s="98" t="n">
        <f aca="false">IF(OR(P30&lt;0.00001),"- ",P30)</f>
        <v>5042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5042</v>
      </c>
      <c r="I30" s="98" t="str">
        <f aca="false">IF(OR(T30&lt;0.00001),"- ",T30)</f>
        <v>- </v>
      </c>
      <c r="J30" s="98" t="n">
        <f aca="false">IF(OR(U30&lt;0.00001),"- ",U30)</f>
        <v>5042</v>
      </c>
      <c r="K30" s="98" t="n">
        <f aca="false">IF(OR(V30&lt;0.00001),"- ",V30)</f>
        <v>389</v>
      </c>
      <c r="L30" s="98" t="n">
        <f aca="false">IF(OR(W30&lt;0.00001),"- ",W30)</f>
        <v>230</v>
      </c>
      <c r="N30" s="180" t="n">
        <v>5070.000001</v>
      </c>
      <c r="O30" s="180" t="n">
        <v>28</v>
      </c>
      <c r="P30" s="180" t="n">
        <v>5042</v>
      </c>
      <c r="Q30" s="180" t="n">
        <v>0</v>
      </c>
      <c r="R30" s="180" t="n">
        <v>0</v>
      </c>
      <c r="S30" s="180" t="n">
        <v>5042</v>
      </c>
      <c r="T30" s="180" t="n">
        <v>0</v>
      </c>
      <c r="U30" s="180" t="n">
        <v>5042</v>
      </c>
      <c r="V30" s="180" t="n">
        <v>389</v>
      </c>
      <c r="W30" s="180" t="n">
        <v>23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96" t="n">
        <f aca="false">IF(OR(N31&lt;0.00001),"- ",N31)</f>
        <v>69261918.000001</v>
      </c>
      <c r="D31" s="98" t="n">
        <f aca="false">IF(OR(O31&lt;0.00001),"- ",O31)</f>
        <v>7748948</v>
      </c>
      <c r="E31" s="98" t="n">
        <f aca="false">IF(OR(P31&lt;0.00001),"- ",P31)</f>
        <v>61512970</v>
      </c>
      <c r="F31" s="98" t="n">
        <f aca="false">IF(OR(Q31&lt;0.00001),"- ",Q31)</f>
        <v>173214</v>
      </c>
      <c r="G31" s="98" t="n">
        <f aca="false">IF(OR(R31&lt;0.00001),"- ",R31)</f>
        <v>2588473</v>
      </c>
      <c r="H31" s="98" t="n">
        <f aca="false">IF(OR(S31&lt;0.00001),"- ",S31)</f>
        <v>58751283</v>
      </c>
      <c r="I31" s="98" t="n">
        <f aca="false">IF(OR(T31&lt;0.00001),"- ",T31)</f>
        <v>3814223</v>
      </c>
      <c r="J31" s="98" t="n">
        <f aca="false">IF(OR(U31&lt;0.00001),"- ",U31)</f>
        <v>54937060</v>
      </c>
      <c r="K31" s="98" t="n">
        <f aca="false">IF(OR(V31&lt;0.00001),"- ",V31)</f>
        <v>10347757</v>
      </c>
      <c r="L31" s="98" t="n">
        <f aca="false">IF(OR(W31&lt;0.00001),"- ",W31)</f>
        <v>10906174</v>
      </c>
      <c r="N31" s="180" t="n">
        <v>69261918.000001</v>
      </c>
      <c r="O31" s="180" t="n">
        <v>7748948</v>
      </c>
      <c r="P31" s="180" t="n">
        <v>61512970</v>
      </c>
      <c r="Q31" s="180" t="n">
        <v>173214</v>
      </c>
      <c r="R31" s="180" t="n">
        <v>2588473</v>
      </c>
      <c r="S31" s="180" t="n">
        <v>58751283</v>
      </c>
      <c r="T31" s="180" t="n">
        <v>3814223</v>
      </c>
      <c r="U31" s="180" t="n">
        <v>54937060</v>
      </c>
      <c r="V31" s="180" t="n">
        <v>10347757</v>
      </c>
      <c r="W31" s="180" t="n">
        <v>10906174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96" t="n">
        <f aca="false">IF(OR(N32&lt;0.00001),"- ",N32)</f>
        <v>16008.000001</v>
      </c>
      <c r="D32" s="98" t="str">
        <f aca="false">IF(OR(O32&lt;0.00001),"- ",O32)</f>
        <v>- </v>
      </c>
      <c r="E32" s="98" t="n">
        <f aca="false">IF(OR(P32&lt;0.00001),"- ",P32)</f>
        <v>16008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6008</v>
      </c>
      <c r="I32" s="98" t="str">
        <f aca="false">IF(OR(T32&lt;0.00001),"- ",T32)</f>
        <v>- </v>
      </c>
      <c r="J32" s="98" t="n">
        <f aca="false">IF(OR(U32&lt;0.00001),"- ",U32)</f>
        <v>16008</v>
      </c>
      <c r="K32" s="98" t="str">
        <f aca="false">IF(OR(V32&lt;0.00001),"- ",V32)</f>
        <v>- </v>
      </c>
      <c r="L32" s="98" t="str">
        <f aca="false">IF(OR(W32&lt;0.00001),"- ",W32)</f>
        <v>- </v>
      </c>
      <c r="N32" s="180" t="n">
        <v>16008.000001</v>
      </c>
      <c r="O32" s="180" t="n">
        <v>0</v>
      </c>
      <c r="P32" s="180" t="n">
        <v>16008</v>
      </c>
      <c r="Q32" s="180" t="n">
        <v>0</v>
      </c>
      <c r="R32" s="180" t="n">
        <v>0</v>
      </c>
      <c r="S32" s="180" t="n">
        <v>16008</v>
      </c>
      <c r="T32" s="180" t="n">
        <v>0</v>
      </c>
      <c r="U32" s="180" t="n">
        <v>16008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96" t="n">
        <f aca="false">IF(OR(N33&lt;0.00001),"- ",N33)</f>
        <v>2782787.000001</v>
      </c>
      <c r="D33" s="98" t="n">
        <f aca="false">IF(OR(O33&lt;0.00001),"- ",O33)</f>
        <v>6692</v>
      </c>
      <c r="E33" s="98" t="n">
        <f aca="false">IF(OR(P33&lt;0.00001),"- ",P33)</f>
        <v>2776095</v>
      </c>
      <c r="F33" s="98" t="n">
        <f aca="false">IF(OR(Q33&lt;0.00001),"- ",Q33)</f>
        <v>15</v>
      </c>
      <c r="G33" s="98" t="n">
        <f aca="false">IF(OR(R33&lt;0.00001),"- ",R33)</f>
        <v>17061</v>
      </c>
      <c r="H33" s="98" t="n">
        <f aca="false">IF(OR(S33&lt;0.00001),"- ",S33)</f>
        <v>2759019</v>
      </c>
      <c r="I33" s="98" t="n">
        <f aca="false">IF(OR(T33&lt;0.00001),"- ",T33)</f>
        <v>526717</v>
      </c>
      <c r="J33" s="98" t="n">
        <f aca="false">IF(OR(U33&lt;0.00001),"- ",U33)</f>
        <v>2232302</v>
      </c>
      <c r="K33" s="98" t="n">
        <f aca="false">IF(OR(V33&lt;0.00001),"- ",V33)</f>
        <v>619883</v>
      </c>
      <c r="L33" s="98" t="n">
        <f aca="false">IF(OR(W33&lt;0.00001),"- ",W33)</f>
        <v>921622</v>
      </c>
      <c r="N33" s="180" t="n">
        <v>2782787.000001</v>
      </c>
      <c r="O33" s="180" t="n">
        <v>6692</v>
      </c>
      <c r="P33" s="180" t="n">
        <v>2776095</v>
      </c>
      <c r="Q33" s="180" t="n">
        <v>15</v>
      </c>
      <c r="R33" s="180" t="n">
        <v>17061</v>
      </c>
      <c r="S33" s="180" t="n">
        <v>2759019</v>
      </c>
      <c r="T33" s="180" t="n">
        <v>526717</v>
      </c>
      <c r="U33" s="180" t="n">
        <v>2232302</v>
      </c>
      <c r="V33" s="180" t="n">
        <v>619883</v>
      </c>
      <c r="W33" s="180" t="n">
        <v>921622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96" t="n">
        <f aca="false">IF(OR(N34&lt;0.00001),"- ",N34)</f>
        <v>6872660.000001</v>
      </c>
      <c r="D34" s="98" t="n">
        <f aca="false">IF(OR(O34&lt;0.00001),"- ",O34)</f>
        <v>22991</v>
      </c>
      <c r="E34" s="98" t="n">
        <f aca="false">IF(OR(P34&lt;0.00001),"- ",P34)</f>
        <v>6849669</v>
      </c>
      <c r="F34" s="98" t="n">
        <f aca="false">IF(OR(Q34&lt;0.00001),"- ",Q34)</f>
        <v>53233</v>
      </c>
      <c r="G34" s="98" t="n">
        <f aca="false">IF(OR(R34&lt;0.00001),"- ",R34)</f>
        <v>89546</v>
      </c>
      <c r="H34" s="98" t="n">
        <f aca="false">IF(OR(S34&lt;0.00001),"- ",S34)</f>
        <v>6706890</v>
      </c>
      <c r="I34" s="98" t="n">
        <f aca="false">IF(OR(T34&lt;0.00001),"- ",T34)</f>
        <v>478379</v>
      </c>
      <c r="J34" s="98" t="n">
        <f aca="false">IF(OR(U34&lt;0.00001),"- ",U34)</f>
        <v>6228511</v>
      </c>
      <c r="K34" s="98" t="n">
        <f aca="false">IF(OR(V34&lt;0.00001),"- ",V34)</f>
        <v>3748969</v>
      </c>
      <c r="L34" s="98" t="n">
        <f aca="false">IF(OR(W34&lt;0.00001),"- ",W34)</f>
        <v>543261</v>
      </c>
      <c r="N34" s="180" t="n">
        <v>6872660.000001</v>
      </c>
      <c r="O34" s="180" t="n">
        <v>22991</v>
      </c>
      <c r="P34" s="180" t="n">
        <v>6849669</v>
      </c>
      <c r="Q34" s="180" t="n">
        <v>53233</v>
      </c>
      <c r="R34" s="180" t="n">
        <v>89546</v>
      </c>
      <c r="S34" s="180" t="n">
        <v>6706890</v>
      </c>
      <c r="T34" s="180" t="n">
        <v>478379</v>
      </c>
      <c r="U34" s="180" t="n">
        <v>6228511</v>
      </c>
      <c r="V34" s="180" t="n">
        <v>3748969</v>
      </c>
      <c r="W34" s="180" t="n">
        <v>543261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96" t="n">
        <f aca="false">IF(OR(N35&lt;0.00001),"- ",N35)</f>
        <v>9049987.000001</v>
      </c>
      <c r="D35" s="98" t="n">
        <f aca="false">IF(OR(O35&lt;0.00001),"- ",O35)</f>
        <v>20949</v>
      </c>
      <c r="E35" s="98" t="n">
        <f aca="false">IF(OR(P35&lt;0.00001),"- ",P35)</f>
        <v>9029038</v>
      </c>
      <c r="F35" s="98" t="str">
        <f aca="false">IF(OR(Q35&lt;0.00001),"- ",Q35)</f>
        <v>- </v>
      </c>
      <c r="G35" s="98" t="n">
        <f aca="false">IF(OR(R35&lt;0.00001),"- ",R35)</f>
        <v>677</v>
      </c>
      <c r="H35" s="98" t="n">
        <f aca="false">IF(OR(S35&lt;0.00001),"- ",S35)</f>
        <v>9028361</v>
      </c>
      <c r="I35" s="98" t="n">
        <f aca="false">IF(OR(T35&lt;0.00001),"- ",T35)</f>
        <v>189564</v>
      </c>
      <c r="J35" s="98" t="n">
        <f aca="false">IF(OR(U35&lt;0.00001),"- ",U35)</f>
        <v>8838797</v>
      </c>
      <c r="K35" s="98" t="n">
        <f aca="false">IF(OR(V35&lt;0.00001),"- ",V35)</f>
        <v>148513</v>
      </c>
      <c r="L35" s="98" t="n">
        <f aca="false">IF(OR(W35&lt;0.00001),"- ",W35)</f>
        <v>290059</v>
      </c>
      <c r="N35" s="180" t="n">
        <v>9049987.000001</v>
      </c>
      <c r="O35" s="180" t="n">
        <v>20949</v>
      </c>
      <c r="P35" s="180" t="n">
        <v>9029038</v>
      </c>
      <c r="Q35" s="180" t="n">
        <v>0</v>
      </c>
      <c r="R35" s="180" t="n">
        <v>677</v>
      </c>
      <c r="S35" s="180" t="n">
        <v>9028361</v>
      </c>
      <c r="T35" s="180" t="n">
        <v>189564</v>
      </c>
      <c r="U35" s="180" t="n">
        <v>8838797</v>
      </c>
      <c r="V35" s="180" t="n">
        <v>148513</v>
      </c>
      <c r="W35" s="180" t="n">
        <v>290059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96" t="n">
        <f aca="false">IF(OR(N36&lt;0.00001),"- ",N36)</f>
        <v>1042825.000001</v>
      </c>
      <c r="D36" s="98" t="n">
        <f aca="false">IF(OR(O36&lt;0.00001),"- ",O36)</f>
        <v>13032</v>
      </c>
      <c r="E36" s="98" t="n">
        <f aca="false">IF(OR(P36&lt;0.00001),"- ",P36)</f>
        <v>1029793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n">
        <f aca="false">IF(OR(S36&lt;0.00001),"- ",S36)</f>
        <v>1029793</v>
      </c>
      <c r="I36" s="98" t="n">
        <f aca="false">IF(OR(T36&lt;0.00001),"- ",T36)</f>
        <v>48062</v>
      </c>
      <c r="J36" s="98" t="n">
        <f aca="false">IF(OR(U36&lt;0.00001),"- ",U36)</f>
        <v>981731</v>
      </c>
      <c r="K36" s="98" t="n">
        <f aca="false">IF(OR(V36&lt;0.00001),"- ",V36)</f>
        <v>121322</v>
      </c>
      <c r="L36" s="98" t="n">
        <f aca="false">IF(OR(W36&lt;0.00001),"- ",W36)</f>
        <v>503010</v>
      </c>
      <c r="N36" s="180" t="n">
        <v>1042825.000001</v>
      </c>
      <c r="O36" s="180" t="n">
        <v>13032</v>
      </c>
      <c r="P36" s="180" t="n">
        <v>1029793</v>
      </c>
      <c r="Q36" s="180" t="n">
        <v>0</v>
      </c>
      <c r="R36" s="180" t="n">
        <v>0</v>
      </c>
      <c r="S36" s="180" t="n">
        <v>1029793</v>
      </c>
      <c r="T36" s="180" t="n">
        <v>48062</v>
      </c>
      <c r="U36" s="180" t="n">
        <v>981731</v>
      </c>
      <c r="V36" s="180" t="n">
        <v>121322</v>
      </c>
      <c r="W36" s="180" t="n">
        <v>50301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96" t="n">
        <f aca="false">IF(OR(N37&lt;0.00001),"- ",N37)</f>
        <v>11177.000001</v>
      </c>
      <c r="D37" s="98" t="str">
        <f aca="false">IF(OR(O37&lt;0.00001),"- ",O37)</f>
        <v>- </v>
      </c>
      <c r="E37" s="98" t="n">
        <f aca="false">IF(OR(P37&lt;0.00001),"- ",P37)</f>
        <v>11177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n">
        <f aca="false">IF(OR(S37&lt;0.00001),"- ",S37)</f>
        <v>11177</v>
      </c>
      <c r="I37" s="98" t="n">
        <f aca="false">IF(OR(T37&lt;0.00001),"- ",T37)</f>
        <v>2507</v>
      </c>
      <c r="J37" s="98" t="n">
        <f aca="false">IF(OR(U37&lt;0.00001),"- ",U37)</f>
        <v>8670</v>
      </c>
      <c r="K37" s="98" t="n">
        <f aca="false">IF(OR(V37&lt;0.00001),"- ",V37)</f>
        <v>1</v>
      </c>
      <c r="L37" s="98" t="n">
        <f aca="false">IF(OR(W37&lt;0.00001),"- ",W37)</f>
        <v>3202</v>
      </c>
      <c r="N37" s="180" t="n">
        <v>11177.000001</v>
      </c>
      <c r="O37" s="180" t="n">
        <v>0</v>
      </c>
      <c r="P37" s="180" t="n">
        <v>11177</v>
      </c>
      <c r="Q37" s="180" t="n">
        <v>0</v>
      </c>
      <c r="R37" s="180" t="n">
        <v>0</v>
      </c>
      <c r="S37" s="180" t="n">
        <v>11177</v>
      </c>
      <c r="T37" s="180" t="n">
        <v>2507</v>
      </c>
      <c r="U37" s="180" t="n">
        <v>8670</v>
      </c>
      <c r="V37" s="180" t="n">
        <v>1</v>
      </c>
      <c r="W37" s="180" t="n">
        <v>3202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15" hidden="false" customHeight="true" outlineLevel="0" collapsed="false">
      <c r="A38" s="182"/>
      <c r="B38" s="160" t="s">
        <v>152</v>
      </c>
      <c r="C38" s="87" t="n">
        <f aca="false">IF(OR(N38&lt;0.00001),"- ",N38)</f>
        <v>7121677.00003301</v>
      </c>
      <c r="D38" s="89" t="n">
        <f aca="false">IF(OR(O38&lt;0.00001),"- ",O38)</f>
        <v>6895811</v>
      </c>
      <c r="E38" s="89" t="n">
        <f aca="false">IF(OR(P38&lt;0.00001),"- ",P38)</f>
        <v>225866</v>
      </c>
      <c r="F38" s="89" t="n">
        <f aca="false">IF(OR(Q38&lt;0.00001),"- ",Q38)</f>
        <v>3</v>
      </c>
      <c r="G38" s="89" t="n">
        <f aca="false">IF(OR(R38&lt;0.00001),"- ",R38)</f>
        <v>133730</v>
      </c>
      <c r="H38" s="89" t="n">
        <f aca="false">IF(OR(S38&lt;0.00001),"- ",S38)</f>
        <v>92133</v>
      </c>
      <c r="I38" s="89" t="n">
        <f aca="false">IF(OR(T38&lt;0.00001),"- ",T38)</f>
        <v>372</v>
      </c>
      <c r="J38" s="89" t="n">
        <f aca="false">IF(OR(U38&lt;0.00001),"- ",U38)</f>
        <v>91761</v>
      </c>
      <c r="K38" s="89" t="n">
        <f aca="false">IF(OR(V38&lt;0.00001),"- ",V38)</f>
        <v>2185</v>
      </c>
      <c r="L38" s="89" t="n">
        <f aca="false">IF(OR(W38&lt;0.00001),"- ",W38)</f>
        <v>10091</v>
      </c>
      <c r="N38" s="180" t="n">
        <v>7121677.00003301</v>
      </c>
      <c r="O38" s="180" t="n">
        <v>6895811</v>
      </c>
      <c r="P38" s="180" t="n">
        <v>225866</v>
      </c>
      <c r="Q38" s="180" t="n">
        <v>3</v>
      </c>
      <c r="R38" s="180" t="n">
        <v>133730</v>
      </c>
      <c r="S38" s="180" t="n">
        <v>92133</v>
      </c>
      <c r="T38" s="180" t="n">
        <v>372</v>
      </c>
      <c r="U38" s="180" t="n">
        <v>91761</v>
      </c>
      <c r="V38" s="180" t="n">
        <v>2185</v>
      </c>
      <c r="W38" s="180" t="n">
        <v>10091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96" t="n">
        <f aca="false">IF(OR(N39&lt;0.00001),"- ",N39)</f>
        <v>287986.000001</v>
      </c>
      <c r="D39" s="98" t="n">
        <f aca="false">IF(OR(O39&lt;0.00001),"- ",O39)</f>
        <v>75090</v>
      </c>
      <c r="E39" s="98" t="n">
        <f aca="false">IF(OR(P39&lt;0.00001),"- ",P39)</f>
        <v>212896</v>
      </c>
      <c r="F39" s="98" t="n">
        <f aca="false">IF(OR(Q39&lt;0.00001),"- ",Q39)</f>
        <v>3</v>
      </c>
      <c r="G39" s="98" t="n">
        <f aca="false">IF(OR(R39&lt;0.00001),"- ",R39)</f>
        <v>133445</v>
      </c>
      <c r="H39" s="98" t="n">
        <f aca="false">IF(OR(S39&lt;0.00001),"- ",S39)</f>
        <v>79448</v>
      </c>
      <c r="I39" s="98" t="n">
        <f aca="false">IF(OR(T39&lt;0.00001),"- ",T39)</f>
        <v>277</v>
      </c>
      <c r="J39" s="98" t="n">
        <f aca="false">IF(OR(U39&lt;0.00001),"- ",U39)</f>
        <v>79171</v>
      </c>
      <c r="K39" s="98" t="n">
        <f aca="false">IF(OR(V39&lt;0.00001),"- ",V39)</f>
        <v>1817</v>
      </c>
      <c r="L39" s="98" t="n">
        <f aca="false">IF(OR(W39&lt;0.00001),"- ",W39)</f>
        <v>9367</v>
      </c>
      <c r="N39" s="180" t="n">
        <v>287986.000001</v>
      </c>
      <c r="O39" s="180" t="n">
        <v>75090</v>
      </c>
      <c r="P39" s="180" t="n">
        <v>212896</v>
      </c>
      <c r="Q39" s="180" t="n">
        <v>3</v>
      </c>
      <c r="R39" s="180" t="n">
        <v>133445</v>
      </c>
      <c r="S39" s="180" t="n">
        <v>79448</v>
      </c>
      <c r="T39" s="180" t="n">
        <v>277</v>
      </c>
      <c r="U39" s="180" t="n">
        <v>79171</v>
      </c>
      <c r="V39" s="180" t="n">
        <v>1817</v>
      </c>
      <c r="W39" s="180" t="n">
        <v>9367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96" t="n">
        <f aca="false">IF(OR(N40&lt;0.00001),"- ",N40)</f>
        <v>6070833.000001</v>
      </c>
      <c r="D40" s="98" t="n">
        <f aca="false">IF(OR(O40&lt;0.00001),"- ",O40)</f>
        <v>6070833</v>
      </c>
      <c r="E40" s="98" t="str">
        <f aca="false">IF(OR(P40&lt;0.00001),"- ",P40)</f>
        <v>- 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str">
        <f aca="false">IF(OR(S40&lt;0.00001),"- ",S40)</f>
        <v>- </v>
      </c>
      <c r="I40" s="98" t="str">
        <f aca="false">IF(OR(T40&lt;0.00001),"- ",T40)</f>
        <v>- </v>
      </c>
      <c r="J40" s="98" t="str">
        <f aca="false">IF(OR(U40&lt;0.00001),"- ",U40)</f>
        <v>- </v>
      </c>
      <c r="K40" s="98" t="str">
        <f aca="false">IF(OR(V40&lt;0.00001),"- ",V40)</f>
        <v>- </v>
      </c>
      <c r="L40" s="98" t="str">
        <f aca="false">IF(OR(W40&lt;0.00001),"- ",W40)</f>
        <v>- </v>
      </c>
      <c r="N40" s="180" t="n">
        <v>6070833.000001</v>
      </c>
      <c r="O40" s="180" t="n">
        <v>6070833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96" t="str">
        <f aca="false">IF(OR(N41&lt;0.00001),"- ",N41)</f>
        <v>- </v>
      </c>
      <c r="D41" s="98" t="str">
        <f aca="false">IF(OR(O41&lt;0.00001),"- ",O41)</f>
        <v>- 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96" t="n">
        <f aca="false">IF(OR(N42&lt;0.00001),"- ",N42)</f>
        <v>755128.000001</v>
      </c>
      <c r="D42" s="98" t="n">
        <f aca="false">IF(OR(O42&lt;0.00001),"- ",O42)</f>
        <v>749495</v>
      </c>
      <c r="E42" s="98" t="n">
        <f aca="false">IF(OR(P42&lt;0.00001),"- ",P42)</f>
        <v>5633</v>
      </c>
      <c r="F42" s="98" t="str">
        <f aca="false">IF(OR(Q42&lt;0.00001),"- ",Q42)</f>
        <v>- </v>
      </c>
      <c r="G42" s="98" t="n">
        <f aca="false">IF(OR(R42&lt;0.00001),"- ",R42)</f>
        <v>285</v>
      </c>
      <c r="H42" s="98" t="n">
        <f aca="false">IF(OR(S42&lt;0.00001),"- ",S42)</f>
        <v>5348</v>
      </c>
      <c r="I42" s="98" t="n">
        <f aca="false">IF(OR(T42&lt;0.00001),"- ",T42)</f>
        <v>95</v>
      </c>
      <c r="J42" s="98" t="n">
        <f aca="false">IF(OR(U42&lt;0.00001),"- ",U42)</f>
        <v>5253</v>
      </c>
      <c r="K42" s="98" t="n">
        <f aca="false">IF(OR(V42&lt;0.00001),"- ",V42)</f>
        <v>368</v>
      </c>
      <c r="L42" s="98" t="n">
        <f aca="false">IF(OR(W42&lt;0.00001),"- ",W42)</f>
        <v>724</v>
      </c>
      <c r="N42" s="180" t="n">
        <v>755128.000001</v>
      </c>
      <c r="O42" s="180" t="n">
        <v>749495</v>
      </c>
      <c r="P42" s="180" t="n">
        <v>5633</v>
      </c>
      <c r="Q42" s="180" t="n">
        <v>0</v>
      </c>
      <c r="R42" s="180" t="n">
        <v>285</v>
      </c>
      <c r="S42" s="180" t="n">
        <v>5348</v>
      </c>
      <c r="T42" s="180" t="n">
        <v>95</v>
      </c>
      <c r="U42" s="180" t="n">
        <v>5253</v>
      </c>
      <c r="V42" s="180" t="n">
        <v>368</v>
      </c>
      <c r="W42" s="180" t="n">
        <v>724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96" t="str">
        <f aca="false">IF(OR(N43&lt;0.00001),"- ",N43)</f>
        <v>- </v>
      </c>
      <c r="D43" s="98" t="str">
        <f aca="false">IF(OR(O43&lt;0.00001),"- ",O43)</f>
        <v>- </v>
      </c>
      <c r="E43" s="98" t="str">
        <f aca="false">IF(OR(P43&lt;0.00001),"- ",P43)</f>
        <v>- 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str">
        <f aca="false">IF(OR(S43&lt;0.00001),"- ",S43)</f>
        <v>- </v>
      </c>
      <c r="I43" s="98" t="str">
        <f aca="false">IF(OR(T43&lt;0.00001),"- ",T43)</f>
        <v>- </v>
      </c>
      <c r="J43" s="98" t="str">
        <f aca="false">IF(OR(U43&lt;0.00001),"- ",U43)</f>
        <v>- </v>
      </c>
      <c r="K43" s="98" t="str">
        <f aca="false">IF(OR(V43&lt;0.00001),"- ",V43)</f>
        <v>- </v>
      </c>
      <c r="L43" s="98" t="str">
        <f aca="false">IF(OR(W43&lt;0.00001),"- ",W43)</f>
        <v>- 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96" t="str">
        <f aca="false">IF(OR(N44&lt;0.00001),"- ",N44)</f>
        <v>- </v>
      </c>
      <c r="D44" s="98" t="str">
        <f aca="false">IF(OR(O44&lt;0.00001),"- ",O44)</f>
        <v>- </v>
      </c>
      <c r="E44" s="98" t="str">
        <f aca="false">IF(OR(P44&lt;0.00001),"- ",P44)</f>
        <v>- 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str">
        <f aca="false">IF(OR(S44&lt;0.00001),"- ",S44)</f>
        <v>- </v>
      </c>
      <c r="I44" s="98" t="str">
        <f aca="false">IF(OR(T44&lt;0.00001),"- ",T44)</f>
        <v>- </v>
      </c>
      <c r="J44" s="98" t="str">
        <f aca="false">IF(OR(U44&lt;0.00001),"- ",U44)</f>
        <v>- </v>
      </c>
      <c r="K44" s="98" t="str">
        <f aca="false">IF(OR(V44&lt;0.00001),"- ",V44)</f>
        <v>- </v>
      </c>
      <c r="L44" s="98" t="str">
        <f aca="false">IF(OR(W44&lt;0.00001),"- ",W44)</f>
        <v>- 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96" t="n">
        <f aca="false">IF(OR(N45&lt;0.00001),"- ",N45)</f>
        <v>764.000001</v>
      </c>
      <c r="D45" s="98" t="str">
        <f aca="false">IF(OR(O45&lt;0.00001),"- ",O45)</f>
        <v>- </v>
      </c>
      <c r="E45" s="98" t="n">
        <f aca="false">IF(OR(P45&lt;0.00001),"- ",P45)</f>
        <v>764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n">
        <f aca="false">IF(OR(S45&lt;0.00001),"- ",S45)</f>
        <v>764</v>
      </c>
      <c r="I45" s="98" t="str">
        <f aca="false">IF(OR(T45&lt;0.00001),"- ",T45)</f>
        <v>- </v>
      </c>
      <c r="J45" s="98" t="n">
        <f aca="false">IF(OR(U45&lt;0.00001),"- ",U45)</f>
        <v>764</v>
      </c>
      <c r="K45" s="98" t="str">
        <f aca="false">IF(OR(V45&lt;0.00001),"- ",V45)</f>
        <v>- </v>
      </c>
      <c r="L45" s="98" t="str">
        <f aca="false">IF(OR(W45&lt;0.00001),"- ",W45)</f>
        <v>- </v>
      </c>
      <c r="N45" s="180" t="n">
        <v>764.000001</v>
      </c>
      <c r="O45" s="180" t="n">
        <v>0</v>
      </c>
      <c r="P45" s="180" t="n">
        <v>764</v>
      </c>
      <c r="Q45" s="180" t="n">
        <v>0</v>
      </c>
      <c r="R45" s="180" t="n">
        <v>0</v>
      </c>
      <c r="S45" s="180" t="n">
        <v>764</v>
      </c>
      <c r="T45" s="180" t="n">
        <v>0</v>
      </c>
      <c r="U45" s="180" t="n">
        <v>76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96" t="str">
        <f aca="false">IF(OR(N49&lt;0.00001),"- ",N49)</f>
        <v>- </v>
      </c>
      <c r="D49" s="98" t="str">
        <f aca="false">IF(OR(O49&lt;0.00001),"- ",O49)</f>
        <v>- </v>
      </c>
      <c r="E49" s="98" t="str">
        <f aca="false">IF(OR(P49&lt;0.00001),"- ",P49)</f>
        <v>- 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str">
        <f aca="false">IF(OR(S49&lt;0.00001),"- ",S49)</f>
        <v>- </v>
      </c>
      <c r="I49" s="98" t="str">
        <f aca="false">IF(OR(T49&lt;0.00001),"- ",T49)</f>
        <v>- </v>
      </c>
      <c r="J49" s="98" t="str">
        <f aca="false">IF(OR(U49&lt;0.00001),"- ",U49)</f>
        <v>- </v>
      </c>
      <c r="K49" s="98" t="str">
        <f aca="false">IF(OR(V49&lt;0.00001),"- ",V49)</f>
        <v>- </v>
      </c>
      <c r="L49" s="98" t="str">
        <f aca="false">IF(OR(W49&lt;0.00001),"- ",W49)</f>
        <v>- 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96" t="str">
        <f aca="false">IF(OR(N51&lt;0.00001),"- ",N51)</f>
        <v>- </v>
      </c>
      <c r="D51" s="98" t="str">
        <f aca="false">IF(OR(O51&lt;0.00001),"- ",O51)</f>
        <v>- </v>
      </c>
      <c r="E51" s="98" t="str">
        <f aca="false">IF(OR(P51&lt;0.00001),"- ",P51)</f>
        <v>- 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str">
        <f aca="false">IF(OR(S51&lt;0.00001),"- ",S51)</f>
        <v>- </v>
      </c>
      <c r="I51" s="98" t="str">
        <f aca="false">IF(OR(T51&lt;0.00001),"- ",T51)</f>
        <v>- </v>
      </c>
      <c r="J51" s="98" t="str">
        <f aca="false">IF(OR(U51&lt;0.00001),"- ",U51)</f>
        <v>- </v>
      </c>
      <c r="K51" s="98" t="str">
        <f aca="false">IF(OR(V51&lt;0.00001),"- ",V51)</f>
        <v>- </v>
      </c>
      <c r="L51" s="98" t="str">
        <f aca="false">IF(OR(W51&lt;0.00001),"- ",W51)</f>
        <v>- 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96" t="n">
        <f aca="false">IF(OR(N53&lt;0.00001),"- ",N53)</f>
        <v>16.000001</v>
      </c>
      <c r="D53" s="98" t="str">
        <f aca="false">IF(OR(O53&lt;0.00001),"- ",O53)</f>
        <v>- </v>
      </c>
      <c r="E53" s="98" t="n">
        <f aca="false">IF(OR(P53&lt;0.00001),"- ",P53)</f>
        <v>1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16</v>
      </c>
      <c r="I53" s="98" t="str">
        <f aca="false">IF(OR(T53&lt;0.00001),"- ",T53)</f>
        <v>- </v>
      </c>
      <c r="J53" s="98" t="n">
        <f aca="false">IF(OR(U53&lt;0.00001),"- ",U53)</f>
        <v>16</v>
      </c>
      <c r="K53" s="98" t="str">
        <f aca="false">IF(OR(V53&lt;0.00001),"- ",V53)</f>
        <v>- </v>
      </c>
      <c r="L53" s="98" t="str">
        <f aca="false">IF(OR(W53&lt;0.00001),"- ",W53)</f>
        <v>- </v>
      </c>
      <c r="N53" s="180" t="n">
        <v>16.000001</v>
      </c>
      <c r="O53" s="180" t="n">
        <v>0</v>
      </c>
      <c r="P53" s="180" t="n">
        <v>16</v>
      </c>
      <c r="Q53" s="180" t="n">
        <v>0</v>
      </c>
      <c r="R53" s="180" t="n">
        <v>0</v>
      </c>
      <c r="S53" s="180" t="n">
        <v>16</v>
      </c>
      <c r="T53" s="180" t="n">
        <v>0</v>
      </c>
      <c r="U53" s="180" t="n">
        <v>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96" t="n">
        <f aca="false">IF(OR(N54&lt;0.00001),"- ",N54)</f>
        <v>6950.000001</v>
      </c>
      <c r="D54" s="98" t="n">
        <f aca="false">IF(OR(O54&lt;0.00001),"- ",O54)</f>
        <v>393</v>
      </c>
      <c r="E54" s="98" t="n">
        <f aca="false">IF(OR(P54&lt;0.00001),"- ",P54)</f>
        <v>6557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6557</v>
      </c>
      <c r="I54" s="98" t="str">
        <f aca="false">IF(OR(T54&lt;0.00001),"- ",T54)</f>
        <v>- </v>
      </c>
      <c r="J54" s="98" t="n">
        <f aca="false">IF(OR(U54&lt;0.00001),"- ",U54)</f>
        <v>6557</v>
      </c>
      <c r="K54" s="98" t="str">
        <f aca="false">IF(OR(V54&lt;0.00001),"- ",V54)</f>
        <v>- </v>
      </c>
      <c r="L54" s="98" t="str">
        <f aca="false">IF(OR(W54&lt;0.00001),"- ",W54)</f>
        <v>- </v>
      </c>
      <c r="N54" s="180" t="n">
        <v>6950.000001</v>
      </c>
      <c r="O54" s="180" t="n">
        <v>393</v>
      </c>
      <c r="P54" s="180" t="n">
        <v>6557</v>
      </c>
      <c r="Q54" s="180" t="n">
        <v>0</v>
      </c>
      <c r="R54" s="180" t="n">
        <v>0</v>
      </c>
      <c r="S54" s="180" t="n">
        <v>6557</v>
      </c>
      <c r="T54" s="180" t="n">
        <v>0</v>
      </c>
      <c r="U54" s="180" t="n">
        <v>6557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96" t="str">
        <f aca="false">IF(OR(N55&lt;0.00001),"- ",N55)</f>
        <v>- </v>
      </c>
      <c r="D55" s="98" t="str">
        <f aca="false">IF(OR(O55&lt;0.00001),"- ",O55)</f>
        <v>- </v>
      </c>
      <c r="E55" s="98" t="str">
        <f aca="false">IF(OR(P55&lt;0.00001),"- ",P55)</f>
        <v>- 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str">
        <f aca="false">IF(OR(S55&lt;0.00001),"- ",S55)</f>
        <v>- </v>
      </c>
      <c r="I55" s="98" t="str">
        <f aca="false">IF(OR(T55&lt;0.00001),"- ",T55)</f>
        <v>- </v>
      </c>
      <c r="J55" s="98" t="str">
        <f aca="false">IF(OR(U55&lt;0.00001),"- ",U55)</f>
        <v>- </v>
      </c>
      <c r="K55" s="98" t="str">
        <f aca="false">IF(OR(V55&lt;0.00001),"- ",V55)</f>
        <v>- </v>
      </c>
      <c r="L55" s="98" t="str">
        <f aca="false">IF(OR(W55&lt;0.00001),"- ",W55)</f>
        <v>- 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96" t="str">
        <f aca="false">IF(OR(N58&lt;0.00001),"- ",N58)</f>
        <v>- </v>
      </c>
      <c r="D58" s="98" t="str">
        <f aca="false">IF(OR(O58&lt;0.00001),"- ",O58)</f>
        <v>- </v>
      </c>
      <c r="E58" s="98" t="str">
        <f aca="false">IF(OR(P58&lt;0.00001),"- ",P58)</f>
        <v>- 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str">
        <f aca="false">IF(OR(S58&lt;0.00001),"- ",S58)</f>
        <v>- </v>
      </c>
      <c r="I58" s="98" t="str">
        <f aca="false">IF(OR(T58&lt;0.00001),"- ",T58)</f>
        <v>- </v>
      </c>
      <c r="J58" s="98" t="str">
        <f aca="false">IF(OR(U58&lt;0.00001),"- ",U58)</f>
        <v>- </v>
      </c>
      <c r="K58" s="98" t="str">
        <f aca="false">IF(OR(V58&lt;0.00001),"- ",V58)</f>
        <v>- </v>
      </c>
      <c r="L58" s="98" t="str">
        <f aca="false">IF(OR(W58&lt;0.00001),"- ",W58)</f>
        <v>- 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96" t="str">
        <f aca="false">IF(OR(N59&lt;0.00001),"- ",N59)</f>
        <v>- </v>
      </c>
      <c r="D59" s="98" t="str">
        <f aca="false">IF(OR(O59&lt;0.00001),"- ",O59)</f>
        <v>- </v>
      </c>
      <c r="E59" s="98" t="str">
        <f aca="false">IF(OR(P59&lt;0.00001),"- ",P59)</f>
        <v>- 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str">
        <f aca="false">IF(OR(S59&lt;0.00001),"- ",S59)</f>
        <v>- </v>
      </c>
      <c r="I59" s="98" t="str">
        <f aca="false">IF(OR(T59&lt;0.00001),"- ",T59)</f>
        <v>- </v>
      </c>
      <c r="J59" s="98" t="str">
        <f aca="false">IF(OR(U59&lt;0.00001),"- ",U59)</f>
        <v>- </v>
      </c>
      <c r="K59" s="98" t="str">
        <f aca="false">IF(OR(V59&lt;0.00001),"- ",V59)</f>
        <v>- </v>
      </c>
      <c r="L59" s="98" t="str">
        <f aca="false">IF(OR(W59&lt;0.00001),"- ",W59)</f>
        <v>- 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96" t="str">
        <f aca="false">IF(OR(N60&lt;0.00001),"- ",N60)</f>
        <v>- </v>
      </c>
      <c r="D60" s="98" t="str">
        <f aca="false">IF(OR(O60&lt;0.00001),"- ",O60)</f>
        <v>- </v>
      </c>
      <c r="E60" s="98" t="str">
        <f aca="false">IF(OR(P60&lt;0.00001),"- ",P60)</f>
        <v>- 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str">
        <f aca="false">IF(OR(S60&lt;0.00001),"- ",S60)</f>
        <v>- </v>
      </c>
      <c r="I60" s="98" t="str">
        <f aca="false">IF(OR(T60&lt;0.00001),"- ",T60)</f>
        <v>- </v>
      </c>
      <c r="J60" s="98" t="str">
        <f aca="false">IF(OR(U60&lt;0.00001),"- ",U60)</f>
        <v>- </v>
      </c>
      <c r="K60" s="98" t="str">
        <f aca="false">IF(OR(V60&lt;0.00001),"- ",V60)</f>
        <v>- </v>
      </c>
      <c r="L60" s="98" t="str">
        <f aca="false">IF(OR(W60&lt;0.00001),"- ",W60)</f>
        <v>- 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96" t="str">
        <f aca="false">IF(OR(N61&lt;0.00001),"- ",N61)</f>
        <v>- </v>
      </c>
      <c r="D61" s="98" t="str">
        <f aca="false">IF(OR(O61&lt;0.00001),"- ",O61)</f>
        <v>- </v>
      </c>
      <c r="E61" s="98" t="str">
        <f aca="false">IF(OR(P61&lt;0.00001),"- ",P61)</f>
        <v>- 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str">
        <f aca="false">IF(OR(S61&lt;0.00001),"- ",S61)</f>
        <v>- </v>
      </c>
      <c r="I61" s="98" t="str">
        <f aca="false">IF(OR(T61&lt;0.00001),"- ",T61)</f>
        <v>- </v>
      </c>
      <c r="J61" s="98" t="str">
        <f aca="false">IF(OR(U61&lt;0.00001),"- ",U61)</f>
        <v>- </v>
      </c>
      <c r="K61" s="98" t="str">
        <f aca="false">IF(OR(V61&lt;0.00001),"- ",V61)</f>
        <v>- </v>
      </c>
      <c r="L61" s="98" t="str">
        <f aca="false">IF(OR(W61&lt;0.00001),"- ",W61)</f>
        <v>- 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96" t="str">
        <f aca="false">IF(OR(N63&lt;0.00001),"- ",N63)</f>
        <v>- </v>
      </c>
      <c r="D63" s="98" t="str">
        <f aca="false">IF(OR(O63&lt;0.00001),"- ",O63)</f>
        <v>- </v>
      </c>
      <c r="E63" s="98" t="str">
        <f aca="false">IF(OR(P63&lt;0.00001),"- ",P63)</f>
        <v>- 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str">
        <f aca="false">IF(OR(S63&lt;0.00001),"- ",S63)</f>
        <v>- </v>
      </c>
      <c r="I63" s="98" t="str">
        <f aca="false">IF(OR(T63&lt;0.00001),"- ",T63)</f>
        <v>- </v>
      </c>
      <c r="J63" s="98" t="str">
        <f aca="false">IF(OR(U63&lt;0.00001),"- ",U63)</f>
        <v>- </v>
      </c>
      <c r="K63" s="98" t="str">
        <f aca="false">IF(OR(V63&lt;0.00001),"- ",V63)</f>
        <v>- </v>
      </c>
      <c r="L63" s="98" t="str">
        <f aca="false">IF(OR(W63&lt;0.00001),"- ",W63)</f>
        <v>- 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96" t="str">
        <f aca="false">IF(OR(N66&lt;0.00001),"- ",N66)</f>
        <v>- </v>
      </c>
      <c r="D66" s="98" t="str">
        <f aca="false">IF(OR(O66&lt;0.00001),"- ",O66)</f>
        <v>- </v>
      </c>
      <c r="E66" s="98" t="str">
        <f aca="false">IF(OR(P66&lt;0.00001),"- ",P66)</f>
        <v>- </v>
      </c>
      <c r="F66" s="98" t="str">
        <f aca="false">IF(OR(Q66&lt;0.00001),"- ",Q66)</f>
        <v>- </v>
      </c>
      <c r="G66" s="98" t="str">
        <f aca="false">IF(OR(R66&lt;0.00001),"- ",R66)</f>
        <v>- </v>
      </c>
      <c r="H66" s="98" t="str">
        <f aca="false">IF(OR(S66&lt;0.00001),"- ",S66)</f>
        <v>- </v>
      </c>
      <c r="I66" s="98" t="str">
        <f aca="false">IF(OR(T66&lt;0.00001),"- ",T66)</f>
        <v>- </v>
      </c>
      <c r="J66" s="98" t="str">
        <f aca="false">IF(OR(U66&lt;0.00001),"- ",U66)</f>
        <v>- </v>
      </c>
      <c r="K66" s="98" t="str">
        <f aca="false">IF(OR(V66&lt;0.00001),"- ",V66)</f>
        <v>- </v>
      </c>
      <c r="L66" s="98" t="str">
        <f aca="false">IF(OR(W66&lt;0.00001),"- ",W66)</f>
        <v>- 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96" t="str">
        <f aca="false">IF(OR(N67&lt;0.00001),"- ",N67)</f>
        <v>- </v>
      </c>
      <c r="D67" s="98" t="str">
        <f aca="false">IF(OR(O67&lt;0.00001),"- ",O67)</f>
        <v>- </v>
      </c>
      <c r="E67" s="98" t="str">
        <f aca="false">IF(OR(P67&lt;0.00001),"- ",P67)</f>
        <v>- </v>
      </c>
      <c r="F67" s="98" t="str">
        <f aca="false">IF(OR(Q67&lt;0.00001),"- ",Q67)</f>
        <v>- </v>
      </c>
      <c r="G67" s="98" t="str">
        <f aca="false">IF(OR(R67&lt;0.00001),"- ",R67)</f>
        <v>- </v>
      </c>
      <c r="H67" s="98" t="str">
        <f aca="false">IF(OR(S67&lt;0.00001),"- ",S67)</f>
        <v>- </v>
      </c>
      <c r="I67" s="98" t="str">
        <f aca="false">IF(OR(T67&lt;0.00001),"- ",T67)</f>
        <v>- </v>
      </c>
      <c r="J67" s="98" t="str">
        <f aca="false">IF(OR(U67&lt;0.00001),"- ",U67)</f>
        <v>- </v>
      </c>
      <c r="K67" s="98" t="str">
        <f aca="false">IF(OR(V67&lt;0.00001),"- ",V67)</f>
        <v>- </v>
      </c>
      <c r="L67" s="98" t="str">
        <f aca="false">IF(OR(W67&lt;0.00001),"- ",W67)</f>
        <v>- 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96" t="str">
        <f aca="false">IF(OR(N68&lt;0.00001),"- ",N68)</f>
        <v>- </v>
      </c>
      <c r="D68" s="98" t="str">
        <f aca="false">IF(OR(O68&lt;0.00001),"- ",O68)</f>
        <v>- </v>
      </c>
      <c r="E68" s="98" t="str">
        <f aca="false">IF(OR(P68&lt;0.00001),"- ",P68)</f>
        <v>- </v>
      </c>
      <c r="F68" s="98" t="str">
        <f aca="false">IF(OR(Q68&lt;0.00001),"- ",Q68)</f>
        <v>- </v>
      </c>
      <c r="G68" s="98" t="str">
        <f aca="false">IF(OR(R68&lt;0.00001),"- ",R68)</f>
        <v>- 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96" t="str">
        <f aca="false">IF(OR(N69&lt;0.00001),"- ",N69)</f>
        <v>- </v>
      </c>
      <c r="D69" s="98" t="str">
        <f aca="false">IF(OR(O69&lt;0.00001),"- ",O69)</f>
        <v>- </v>
      </c>
      <c r="E69" s="98" t="str">
        <f aca="false">IF(OR(P69&lt;0.00001),"- ",P69)</f>
        <v>- 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str">
        <f aca="false">IF(OR(S69&lt;0.00001),"- ",S69)</f>
        <v>- </v>
      </c>
      <c r="I69" s="98" t="str">
        <f aca="false">IF(OR(T69&lt;0.00001),"- ",T69)</f>
        <v>- </v>
      </c>
      <c r="J69" s="98" t="str">
        <f aca="false">IF(OR(U69&lt;0.00001),"- ",U69)</f>
        <v>- </v>
      </c>
      <c r="K69" s="98" t="str">
        <f aca="false">IF(OR(V69&lt;0.00001),"- ",V69)</f>
        <v>- </v>
      </c>
      <c r="L69" s="98" t="str">
        <f aca="false">IF(OR(W69&lt;0.00001),"- ",W69)</f>
        <v>- 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96" t="str">
        <f aca="false">IF(OR(N70&lt;0.00001),"- ",N70)</f>
        <v>- </v>
      </c>
      <c r="D70" s="98" t="str">
        <f aca="false">IF(OR(O70&lt;0.00001),"- ",O70)</f>
        <v>- </v>
      </c>
      <c r="E70" s="98" t="str">
        <f aca="false">IF(OR(P70&lt;0.00001),"- ",P70)</f>
        <v>- 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str">
        <f aca="false">IF(OR(S70&lt;0.00001),"- ",S70)</f>
        <v>- </v>
      </c>
      <c r="I70" s="98" t="str">
        <f aca="false">IF(OR(T70&lt;0.00001),"- ",T70)</f>
        <v>- </v>
      </c>
      <c r="J70" s="98" t="str">
        <f aca="false">IF(OR(U70&lt;0.00001),"- ",U70)</f>
        <v>- </v>
      </c>
      <c r="K70" s="98" t="str">
        <f aca="false">IF(OR(V70&lt;0.00001),"- ",V70)</f>
        <v>- </v>
      </c>
      <c r="L70" s="98" t="str">
        <f aca="false">IF(OR(W70&lt;0.00001),"- ",W70)</f>
        <v>- 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96" t="str">
        <f aca="false">IF(OR(N71&lt;0.00001),"- ",N71)</f>
        <v>- </v>
      </c>
      <c r="D71" s="98" t="str">
        <f aca="false">IF(OR(O71&lt;0.00001),"- ",O71)</f>
        <v>- </v>
      </c>
      <c r="E71" s="98" t="str">
        <f aca="false">IF(OR(P71&lt;0.00001),"- ",P71)</f>
        <v>- </v>
      </c>
      <c r="F71" s="98" t="str">
        <f aca="false">IF(OR(Q71&lt;0.00001),"- ",Q71)</f>
        <v>- </v>
      </c>
      <c r="G71" s="98" t="str">
        <f aca="false">IF(OR(R71&lt;0.00001),"- ",R71)</f>
        <v>- </v>
      </c>
      <c r="H71" s="98" t="str">
        <f aca="false">IF(OR(S71&lt;0.00001),"- ",S71)</f>
        <v>- </v>
      </c>
      <c r="I71" s="98" t="str">
        <f aca="false">IF(OR(T71&lt;0.00001),"- ",T71)</f>
        <v>- </v>
      </c>
      <c r="J71" s="98" t="str">
        <f aca="false">IF(OR(U71&lt;0.00001),"- ",U71)</f>
        <v>- </v>
      </c>
      <c r="K71" s="98" t="str">
        <f aca="false">IF(OR(V71&lt;0.00001),"- ",V71)</f>
        <v>- </v>
      </c>
      <c r="L71" s="98" t="str">
        <f aca="false">IF(OR(W71&lt;0.00001),"- ",W71)</f>
        <v>- 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5.6" hidden="false" customHeight="true" outlineLevel="0" collapsed="false">
      <c r="A72" s="182"/>
      <c r="B72" s="160" t="s">
        <v>480</v>
      </c>
      <c r="C72" s="87" t="str">
        <f aca="false">IF(OR(N72&lt;0.00001),"- ",N72)</f>
        <v>- </v>
      </c>
      <c r="D72" s="89" t="str">
        <f aca="false">IF(OR(O72&lt;0.00001),"- ",O72)</f>
        <v>- </v>
      </c>
      <c r="E72" s="89" t="str">
        <f aca="false">IF(OR(P72&lt;0.00001),"- ",P72)</f>
        <v>- </v>
      </c>
      <c r="F72" s="89" t="str">
        <f aca="false">IF(OR(Q72&lt;0.00001),"- ",Q72)</f>
        <v>- </v>
      </c>
      <c r="G72" s="89" t="str">
        <f aca="false">IF(OR(R72&lt;0.00001),"- ",R72)</f>
        <v>- </v>
      </c>
      <c r="H72" s="89" t="str">
        <f aca="false">IF(OR(S72&lt;0.00001),"- ",S72)</f>
        <v>- </v>
      </c>
      <c r="I72" s="89" t="str">
        <f aca="false">IF(OR(T72&lt;0.00001),"- ",T72)</f>
        <v>- </v>
      </c>
      <c r="J72" s="89" t="str">
        <f aca="false">IF(OR(U72&lt;0.00001),"- ",U72)</f>
        <v>- </v>
      </c>
      <c r="K72" s="89" t="str">
        <f aca="false">IF(OR(V72&lt;0.00001),"- ",V72)</f>
        <v>- </v>
      </c>
      <c r="L72" s="89" t="str">
        <f aca="false">IF(OR(W72&lt;0.00001),"- ",W72)</f>
        <v>- 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9.4" hidden="false" customHeight="true" outlineLevel="0" collapsed="false">
      <c r="A73" s="159" t="n">
        <v>950</v>
      </c>
      <c r="B73" s="162" t="s">
        <v>481</v>
      </c>
      <c r="C73" s="96" t="str">
        <f aca="false">IF(OR(N73&lt;0.00001),"- ",N73)</f>
        <v>- </v>
      </c>
      <c r="D73" s="98" t="str">
        <f aca="false">IF(OR(O73&lt;0.00001),"- ",O73)</f>
        <v>- </v>
      </c>
      <c r="E73" s="98" t="str">
        <f aca="false">IF(OR(P73&lt;0.00001),"- ",P73)</f>
        <v>- </v>
      </c>
      <c r="F73" s="98" t="str">
        <f aca="false">IF(OR(Q73&lt;0.00001),"- ",Q73)</f>
        <v>- </v>
      </c>
      <c r="G73" s="98" t="str">
        <f aca="false">IF(OR(R73&lt;0.00001),"- ",R73)</f>
        <v>- </v>
      </c>
      <c r="H73" s="98" t="str">
        <f aca="false">IF(OR(S73&lt;0.00001),"- ",S73)</f>
        <v>- </v>
      </c>
      <c r="I73" s="98" t="str">
        <f aca="false">IF(OR(T73&lt;0.00001),"- ",T73)</f>
        <v>- </v>
      </c>
      <c r="J73" s="98" t="str">
        <f aca="false">IF(OR(U73&lt;0.00001),"- ",U73)</f>
        <v>- </v>
      </c>
      <c r="K73" s="98" t="str">
        <f aca="false">IF(OR(V73&lt;0.00001),"- ",V73)</f>
        <v>- </v>
      </c>
      <c r="L73" s="98" t="str">
        <f aca="false">IF(OR(W73&lt;0.00001),"- ",W73)</f>
        <v>- 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9.4" hidden="false" customHeight="true" outlineLevel="0" collapsed="false">
      <c r="A74" s="159" t="n">
        <v>958</v>
      </c>
      <c r="B74" s="162" t="s">
        <v>482</v>
      </c>
      <c r="C74" s="96" t="str">
        <f aca="false">IF(OR(N74&lt;0.00001),"- ",N74)</f>
        <v>- </v>
      </c>
      <c r="D74" s="98" t="str">
        <f aca="false">IF(OR(O74&lt;0.00001),"- ",O74)</f>
        <v>- </v>
      </c>
      <c r="E74" s="98" t="str">
        <f aca="false">IF(OR(P74&lt;0.00001),"- ",P74)</f>
        <v>- </v>
      </c>
      <c r="F74" s="98" t="str">
        <f aca="false">IF(OR(Q74&lt;0.00001),"- ",Q74)</f>
        <v>- </v>
      </c>
      <c r="G74" s="98" t="str">
        <f aca="false">IF(OR(R74&lt;0.00001),"- ",R74)</f>
        <v>- </v>
      </c>
      <c r="H74" s="98" t="str">
        <f aca="false">IF(OR(S74&lt;0.00001),"- ",S74)</f>
        <v>- </v>
      </c>
      <c r="I74" s="98" t="str">
        <f aca="false">IF(OR(T74&lt;0.00001),"- ",T74)</f>
        <v>- </v>
      </c>
      <c r="J74" s="98" t="str">
        <f aca="false">IF(OR(U74&lt;0.00001),"- ",U74)</f>
        <v>- </v>
      </c>
      <c r="K74" s="98" t="str">
        <f aca="false">IF(OR(V74&lt;0.00001),"- ",V74)</f>
        <v>- </v>
      </c>
      <c r="L74" s="98" t="str">
        <f aca="false">IF(OR(W74&lt;0.00001),"- ",W74)</f>
        <v>- 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21" hidden="false" customHeight="true" outlineLevel="0" collapsed="false">
      <c r="A75" s="159"/>
      <c r="B75" s="184" t="s">
        <v>65</v>
      </c>
      <c r="C75" s="87" t="n">
        <f aca="false">IF(OR(N75&lt;0.00001),"- ",N75)</f>
        <v>3768203065.00024</v>
      </c>
      <c r="D75" s="89" t="n">
        <f aca="false">IF(OR(O75&lt;0.00001),"- ",O75)</f>
        <v>1260618623</v>
      </c>
      <c r="E75" s="89" t="n">
        <f aca="false">IF(OR(P75&lt;0.00001),"- ",P75)</f>
        <v>2301534424</v>
      </c>
      <c r="F75" s="89" t="n">
        <f aca="false">IF(OR(Q75&lt;0.00001),"- ",Q75)</f>
        <v>529717196</v>
      </c>
      <c r="G75" s="89" t="n">
        <f aca="false">IF(OR(R75&lt;0.00001),"- ",R75)</f>
        <v>360550077</v>
      </c>
      <c r="H75" s="89" t="n">
        <f aca="false">IF(OR(S75&lt;0.00001),"- ",S75)</f>
        <v>1411267151</v>
      </c>
      <c r="I75" s="89" t="n">
        <f aca="false">IF(OR(T75&lt;0.00001),"- ",T75)</f>
        <v>822352065</v>
      </c>
      <c r="J75" s="89" t="n">
        <f aca="false">IF(OR(U75&lt;0.00001),"- ",U75)</f>
        <v>588915086</v>
      </c>
      <c r="K75" s="89" t="n">
        <f aca="false">IF(OR(V75&lt;0.00001),"- ",V75)</f>
        <v>74498447</v>
      </c>
      <c r="L75" s="89" t="n">
        <f aca="false">IF(OR(W75&lt;0.00001),"- ",W75)</f>
        <v>89012229</v>
      </c>
      <c r="N75" s="180" t="n">
        <v>3768203065.00024</v>
      </c>
      <c r="O75" s="180" t="n">
        <v>1260618623</v>
      </c>
      <c r="P75" s="180" t="n">
        <v>2301534424</v>
      </c>
      <c r="Q75" s="180" t="n">
        <v>529717196</v>
      </c>
      <c r="R75" s="180" t="n">
        <v>360550077</v>
      </c>
      <c r="S75" s="180" t="n">
        <v>1411267151</v>
      </c>
      <c r="T75" s="180" t="n">
        <v>822352065</v>
      </c>
      <c r="U75" s="180" t="n">
        <v>588915086</v>
      </c>
      <c r="V75" s="180" t="n">
        <v>74498447</v>
      </c>
      <c r="W75" s="180" t="n">
        <v>89012229</v>
      </c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45"/>
      <c r="K1" s="118"/>
      <c r="L1" s="118"/>
      <c r="M1" s="151"/>
      <c r="N1" s="149"/>
    </row>
    <row r="2" s="154" customFormat="true" ht="3" hidden="false" customHeight="true" outlineLevel="0" collapsed="false"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A9" s="159"/>
      <c r="B9" s="174" t="s">
        <v>419</v>
      </c>
      <c r="C9" s="185"/>
      <c r="D9" s="186"/>
      <c r="E9" s="186"/>
      <c r="F9" s="186"/>
      <c r="G9" s="186"/>
      <c r="H9" s="186"/>
      <c r="I9" s="186"/>
      <c r="J9" s="186"/>
      <c r="K9" s="186"/>
      <c r="L9" s="186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169" t="n">
        <f aca="false">IF(OR(N10&lt;0.00001),"-",N10)</f>
        <v>5349702.000001</v>
      </c>
      <c r="D10" s="170" t="n">
        <f aca="false">IF(OR(O10&lt;0.00001),"-",O10)</f>
        <v>634360</v>
      </c>
      <c r="E10" s="170" t="n">
        <f aca="false">IF(OR(P10&lt;0.00001),"-",P10)</f>
        <v>4715342</v>
      </c>
      <c r="F10" s="170" t="n">
        <f aca="false">IF(OR(Q10&lt;0.00001),"-",Q10)</f>
        <v>906</v>
      </c>
      <c r="G10" s="170" t="n">
        <f aca="false">IF(OR(R10&lt;0.00001),"-",R10)</f>
        <v>5069</v>
      </c>
      <c r="H10" s="170" t="n">
        <f aca="false">IF(OR(S10&lt;0.00001),"-",S10)</f>
        <v>4709367</v>
      </c>
      <c r="I10" s="170" t="n">
        <f aca="false">IF(OR(T10&lt;0.00001),"-",T10)</f>
        <v>3301</v>
      </c>
      <c r="J10" s="170" t="n">
        <f aca="false">IF(OR(U10&lt;0.00001),"-",U10)</f>
        <v>4706066</v>
      </c>
      <c r="K10" s="170" t="n">
        <f aca="false">IF(OR(V10&lt;0.00001),"-",V10)</f>
        <v>2946595</v>
      </c>
      <c r="L10" s="170" t="n">
        <f aca="false">IF(OR(W10&lt;0.00001),"-",W10)</f>
        <v>4329</v>
      </c>
      <c r="N10" s="180" t="n">
        <v>5349702.000001</v>
      </c>
      <c r="O10" s="180" t="n">
        <v>634360</v>
      </c>
      <c r="P10" s="180" t="n">
        <v>4715342</v>
      </c>
      <c r="Q10" s="180" t="n">
        <v>906</v>
      </c>
      <c r="R10" s="180" t="n">
        <v>5069</v>
      </c>
      <c r="S10" s="180" t="n">
        <v>4709367</v>
      </c>
      <c r="T10" s="180" t="n">
        <v>3301</v>
      </c>
      <c r="U10" s="180" t="n">
        <v>4706066</v>
      </c>
      <c r="V10" s="180" t="n">
        <v>2946595</v>
      </c>
      <c r="W10" s="180" t="n">
        <v>432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169" t="n">
        <f aca="false">IF(OR(N11&lt;0.00001),"-",N11)</f>
        <v>22097500.000001</v>
      </c>
      <c r="D11" s="170" t="n">
        <f aca="false">IF(OR(O11&lt;0.00001),"-",O11)</f>
        <v>2310025</v>
      </c>
      <c r="E11" s="170" t="n">
        <f aca="false">IF(OR(P11&lt;0.00001),"-",P11)</f>
        <v>19787475</v>
      </c>
      <c r="F11" s="170" t="str">
        <f aca="false">IF(OR(Q11&lt;0.00001),"-",Q11)</f>
        <v>-</v>
      </c>
      <c r="G11" s="170" t="n">
        <f aca="false">IF(OR(R11&lt;0.00001),"-",R11)</f>
        <v>145650</v>
      </c>
      <c r="H11" s="170" t="n">
        <f aca="false">IF(OR(S11&lt;0.00001),"-",S11)</f>
        <v>19641825</v>
      </c>
      <c r="I11" s="170" t="n">
        <f aca="false">IF(OR(T11&lt;0.00001),"-",T11)</f>
        <v>125068</v>
      </c>
      <c r="J11" s="170" t="n">
        <f aca="false">IF(OR(U11&lt;0.00001),"-",U11)</f>
        <v>19516757</v>
      </c>
      <c r="K11" s="170" t="n">
        <f aca="false">IF(OR(V11&lt;0.00001),"-",V11)</f>
        <v>607613</v>
      </c>
      <c r="L11" s="170" t="n">
        <f aca="false">IF(OR(W11&lt;0.00001),"-",W11)</f>
        <v>6846436</v>
      </c>
      <c r="N11" s="180" t="n">
        <v>22097500.000001</v>
      </c>
      <c r="O11" s="180" t="n">
        <v>2310025</v>
      </c>
      <c r="P11" s="180" t="n">
        <v>19787475</v>
      </c>
      <c r="Q11" s="180" t="n">
        <v>0</v>
      </c>
      <c r="R11" s="180" t="n">
        <v>145650</v>
      </c>
      <c r="S11" s="180" t="n">
        <v>19641825</v>
      </c>
      <c r="T11" s="180" t="n">
        <v>125068</v>
      </c>
      <c r="U11" s="180" t="n">
        <v>19516757</v>
      </c>
      <c r="V11" s="180" t="n">
        <v>607613</v>
      </c>
      <c r="W11" s="180" t="n">
        <v>6846436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169" t="n">
        <f aca="false">IF(OR(N12&lt;0.00001),"-",N12)</f>
        <v>8360.000001</v>
      </c>
      <c r="D12" s="170" t="n">
        <f aca="false">IF(OR(O12&lt;0.00001),"-",O12)</f>
        <v>3513</v>
      </c>
      <c r="E12" s="170" t="n">
        <f aca="false">IF(OR(P12&lt;0.00001),"-",P12)</f>
        <v>4847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4847</v>
      </c>
      <c r="I12" s="170" t="str">
        <f aca="false">IF(OR(T12&lt;0.00001),"-",T12)</f>
        <v>-</v>
      </c>
      <c r="J12" s="170" t="n">
        <f aca="false">IF(OR(U12&lt;0.00001),"-",U12)</f>
        <v>4847</v>
      </c>
      <c r="K12" s="170" t="str">
        <f aca="false">IF(OR(V12&lt;0.00001),"-",V12)</f>
        <v>-</v>
      </c>
      <c r="L12" s="170" t="str">
        <f aca="false">IF(OR(W12&lt;0.00001),"-",W12)</f>
        <v>-</v>
      </c>
      <c r="N12" s="180" t="n">
        <v>8360.000001</v>
      </c>
      <c r="O12" s="180" t="n">
        <v>3513</v>
      </c>
      <c r="P12" s="180" t="n">
        <v>4847</v>
      </c>
      <c r="Q12" s="180" t="n">
        <v>0</v>
      </c>
      <c r="R12" s="180" t="n">
        <v>0</v>
      </c>
      <c r="S12" s="180" t="n">
        <v>4847</v>
      </c>
      <c r="T12" s="180" t="n">
        <v>0</v>
      </c>
      <c r="U12" s="180" t="n">
        <v>4847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169" t="str">
        <f aca="false">IF(OR(N13&lt;0.00001),"-",N13)</f>
        <v>-</v>
      </c>
      <c r="D13" s="170" t="str">
        <f aca="false">IF(OR(O13&lt;0.00001),"-",O13)</f>
        <v>-</v>
      </c>
      <c r="E13" s="170" t="str">
        <f aca="false">IF(OR(P13&lt;0.00001),"-",P13)</f>
        <v>-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169" t="n">
        <f aca="false">IF(OR(N14&lt;0.00001),"-",N14)</f>
        <v>391006.000001</v>
      </c>
      <c r="D14" s="170" t="n">
        <f aca="false">IF(OR(O14&lt;0.00001),"-",O14)</f>
        <v>359950</v>
      </c>
      <c r="E14" s="170" t="n">
        <f aca="false">IF(OR(P14&lt;0.00001),"-",P14)</f>
        <v>31056</v>
      </c>
      <c r="F14" s="170" t="n">
        <f aca="false">IF(OR(Q14&lt;0.00001),"-",Q14)</f>
        <v>9470</v>
      </c>
      <c r="G14" s="170" t="str">
        <f aca="false">IF(OR(R14&lt;0.00001),"-",R14)</f>
        <v>-</v>
      </c>
      <c r="H14" s="170" t="n">
        <f aca="false">IF(OR(S14&lt;0.00001),"-",S14)</f>
        <v>21586</v>
      </c>
      <c r="I14" s="170" t="str">
        <f aca="false">IF(OR(T14&lt;0.00001),"-",T14)</f>
        <v>-</v>
      </c>
      <c r="J14" s="170" t="n">
        <f aca="false">IF(OR(U14&lt;0.00001),"-",U14)</f>
        <v>21586</v>
      </c>
      <c r="K14" s="170" t="str">
        <f aca="false">IF(OR(V14&lt;0.00001),"-",V14)</f>
        <v>-</v>
      </c>
      <c r="L14" s="170" t="n">
        <f aca="false">IF(OR(W14&lt;0.00001),"-",W14)</f>
        <v>1223</v>
      </c>
      <c r="N14" s="180" t="n">
        <v>391006.000001</v>
      </c>
      <c r="O14" s="180" t="n">
        <v>359950</v>
      </c>
      <c r="P14" s="180" t="n">
        <v>31056</v>
      </c>
      <c r="Q14" s="180" t="n">
        <v>9470</v>
      </c>
      <c r="R14" s="180" t="n">
        <v>0</v>
      </c>
      <c r="S14" s="180" t="n">
        <v>21586</v>
      </c>
      <c r="T14" s="180" t="n">
        <v>0</v>
      </c>
      <c r="U14" s="180" t="n">
        <v>21586</v>
      </c>
      <c r="V14" s="180" t="n">
        <v>0</v>
      </c>
      <c r="W14" s="180" t="n">
        <v>1223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169" t="n">
        <f aca="false">IF(OR(N15&lt;0.00001),"-",N15)</f>
        <v>658173.000001</v>
      </c>
      <c r="D15" s="170" t="n">
        <f aca="false">IF(OR(O15&lt;0.00001),"-",O15)</f>
        <v>132468</v>
      </c>
      <c r="E15" s="170" t="n">
        <f aca="false">IF(OR(P15&lt;0.00001),"-",P15)</f>
        <v>52570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525705</v>
      </c>
      <c r="I15" s="170" t="n">
        <f aca="false">IF(OR(T15&lt;0.00001),"-",T15)</f>
        <v>31042</v>
      </c>
      <c r="J15" s="170" t="n">
        <f aca="false">IF(OR(U15&lt;0.00001),"-",U15)</f>
        <v>494663</v>
      </c>
      <c r="K15" s="170" t="n">
        <f aca="false">IF(OR(V15&lt;0.00001),"-",V15)</f>
        <v>272773</v>
      </c>
      <c r="L15" s="170" t="n">
        <f aca="false">IF(OR(W15&lt;0.00001),"-",W15)</f>
        <v>38000</v>
      </c>
      <c r="N15" s="180" t="n">
        <v>658173.000001</v>
      </c>
      <c r="O15" s="180" t="n">
        <v>132468</v>
      </c>
      <c r="P15" s="180" t="n">
        <v>525705</v>
      </c>
      <c r="Q15" s="180" t="n">
        <v>0</v>
      </c>
      <c r="R15" s="180" t="n">
        <v>0</v>
      </c>
      <c r="S15" s="180" t="n">
        <v>525705</v>
      </c>
      <c r="T15" s="180" t="n">
        <v>31042</v>
      </c>
      <c r="U15" s="180" t="n">
        <v>494663</v>
      </c>
      <c r="V15" s="180" t="n">
        <v>272773</v>
      </c>
      <c r="W15" s="180" t="n">
        <v>3800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169" t="n">
        <f aca="false">IF(OR(N16&lt;0.00001),"-",N16)</f>
        <v>313065.000001</v>
      </c>
      <c r="D16" s="170" t="str">
        <f aca="false">IF(OR(O16&lt;0.00001),"-",O16)</f>
        <v>-</v>
      </c>
      <c r="E16" s="170" t="n">
        <f aca="false">IF(OR(P16&lt;0.00001),"-",P16)</f>
        <v>313065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n">
        <f aca="false">IF(OR(S16&lt;0.00001),"-",S16)</f>
        <v>313065</v>
      </c>
      <c r="I16" s="170" t="n">
        <f aca="false">IF(OR(T16&lt;0.00001),"-",T16)</f>
        <v>147024</v>
      </c>
      <c r="J16" s="170" t="n">
        <f aca="false">IF(OR(U16&lt;0.00001),"-",U16)</f>
        <v>166041</v>
      </c>
      <c r="K16" s="170" t="n">
        <f aca="false">IF(OR(V16&lt;0.00001),"-",V16)</f>
        <v>55106</v>
      </c>
      <c r="L16" s="170" t="n">
        <f aca="false">IF(OR(W16&lt;0.00001),"-",W16)</f>
        <v>70143</v>
      </c>
      <c r="N16" s="180" t="n">
        <v>313065.000001</v>
      </c>
      <c r="O16" s="180" t="n">
        <v>0</v>
      </c>
      <c r="P16" s="180" t="n">
        <v>313065</v>
      </c>
      <c r="Q16" s="180" t="n">
        <v>0</v>
      </c>
      <c r="R16" s="180" t="n">
        <v>0</v>
      </c>
      <c r="S16" s="180" t="n">
        <v>313065</v>
      </c>
      <c r="T16" s="180" t="n">
        <v>147024</v>
      </c>
      <c r="U16" s="180" t="n">
        <v>166041</v>
      </c>
      <c r="V16" s="180" t="n">
        <v>55106</v>
      </c>
      <c r="W16" s="180" t="n">
        <v>70143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169" t="n">
        <f aca="false">IF(OR(N17&lt;0.00001),"-",N17)</f>
        <v>1169483.000001</v>
      </c>
      <c r="D17" s="170" t="str">
        <f aca="false">IF(OR(O17&lt;0.00001),"-",O17)</f>
        <v>-</v>
      </c>
      <c r="E17" s="170" t="n">
        <f aca="false">IF(OR(P17&lt;0.00001),"-",P17)</f>
        <v>1169483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1169483</v>
      </c>
      <c r="I17" s="170" t="n">
        <f aca="false">IF(OR(T17&lt;0.00001),"-",T17)</f>
        <v>1142689</v>
      </c>
      <c r="J17" s="170" t="n">
        <f aca="false">IF(OR(U17&lt;0.00001),"-",U17)</f>
        <v>26794</v>
      </c>
      <c r="K17" s="170" t="n">
        <f aca="false">IF(OR(V17&lt;0.00001),"-",V17)</f>
        <v>1727</v>
      </c>
      <c r="L17" s="170" t="n">
        <f aca="false">IF(OR(W17&lt;0.00001),"-",W17)</f>
        <v>7667</v>
      </c>
      <c r="N17" s="180" t="n">
        <v>1169483.000001</v>
      </c>
      <c r="O17" s="180" t="n">
        <v>0</v>
      </c>
      <c r="P17" s="180" t="n">
        <v>1169483</v>
      </c>
      <c r="Q17" s="180" t="n">
        <v>0</v>
      </c>
      <c r="R17" s="180" t="n">
        <v>0</v>
      </c>
      <c r="S17" s="180" t="n">
        <v>1169483</v>
      </c>
      <c r="T17" s="180" t="n">
        <v>1142689</v>
      </c>
      <c r="U17" s="180" t="n">
        <v>26794</v>
      </c>
      <c r="V17" s="180" t="n">
        <v>1727</v>
      </c>
      <c r="W17" s="180" t="n">
        <v>7667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169" t="n">
        <f aca="false">IF(OR(N18&lt;0.00001),"-",N18)</f>
        <v>61672.000001</v>
      </c>
      <c r="D18" s="170" t="str">
        <f aca="false">IF(OR(O18&lt;0.00001),"-",O18)</f>
        <v>-</v>
      </c>
      <c r="E18" s="170" t="n">
        <f aca="false">IF(OR(P18&lt;0.00001),"-",P18)</f>
        <v>61672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1672</v>
      </c>
      <c r="I18" s="170" t="str">
        <f aca="false">IF(OR(T18&lt;0.00001),"-",T18)</f>
        <v>-</v>
      </c>
      <c r="J18" s="170" t="n">
        <f aca="false">IF(OR(U18&lt;0.00001),"-",U18)</f>
        <v>61672</v>
      </c>
      <c r="K18" s="170" t="n">
        <f aca="false">IF(OR(V18&lt;0.00001),"-",V18)</f>
        <v>6276</v>
      </c>
      <c r="L18" s="170" t="n">
        <f aca="false">IF(OR(W18&lt;0.00001),"-",W18)</f>
        <v>19764</v>
      </c>
      <c r="N18" s="180" t="n">
        <v>61672.000001</v>
      </c>
      <c r="O18" s="180" t="n">
        <v>0</v>
      </c>
      <c r="P18" s="180" t="n">
        <v>61672</v>
      </c>
      <c r="Q18" s="180" t="n">
        <v>0</v>
      </c>
      <c r="R18" s="180" t="n">
        <v>0</v>
      </c>
      <c r="S18" s="180" t="n">
        <v>61672</v>
      </c>
      <c r="T18" s="180" t="n">
        <v>0</v>
      </c>
      <c r="U18" s="180" t="n">
        <v>61672</v>
      </c>
      <c r="V18" s="180" t="n">
        <v>6276</v>
      </c>
      <c r="W18" s="180" t="n">
        <v>19764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169" t="n">
        <f aca="false">IF(OR(N19&lt;0.00001),"-",N19)</f>
        <v>1525605.000001</v>
      </c>
      <c r="D19" s="170" t="n">
        <f aca="false">IF(OR(O19&lt;0.00001),"-",O19)</f>
        <v>36367</v>
      </c>
      <c r="E19" s="170" t="n">
        <f aca="false">IF(OR(P19&lt;0.00001),"-",P19)</f>
        <v>1489238</v>
      </c>
      <c r="F19" s="170" t="str">
        <f aca="false">IF(OR(Q19&lt;0.00001),"-",Q19)</f>
        <v>-</v>
      </c>
      <c r="G19" s="170" t="n">
        <f aca="false">IF(OR(R19&lt;0.00001),"-",R19)</f>
        <v>195240</v>
      </c>
      <c r="H19" s="170" t="n">
        <f aca="false">IF(OR(S19&lt;0.00001),"-",S19)</f>
        <v>1293998</v>
      </c>
      <c r="I19" s="170" t="n">
        <f aca="false">IF(OR(T19&lt;0.00001),"-",T19)</f>
        <v>4622</v>
      </c>
      <c r="J19" s="170" t="n">
        <f aca="false">IF(OR(U19&lt;0.00001),"-",U19)</f>
        <v>1289376</v>
      </c>
      <c r="K19" s="170" t="n">
        <f aca="false">IF(OR(V19&lt;0.00001),"-",V19)</f>
        <v>177084</v>
      </c>
      <c r="L19" s="170" t="n">
        <f aca="false">IF(OR(W19&lt;0.00001),"-",W19)</f>
        <v>496695</v>
      </c>
      <c r="N19" s="180" t="n">
        <v>1525605.000001</v>
      </c>
      <c r="O19" s="180" t="n">
        <v>36367</v>
      </c>
      <c r="P19" s="180" t="n">
        <v>1489238</v>
      </c>
      <c r="Q19" s="180" t="n">
        <v>0</v>
      </c>
      <c r="R19" s="180" t="n">
        <v>195240</v>
      </c>
      <c r="S19" s="180" t="n">
        <v>1293998</v>
      </c>
      <c r="T19" s="180" t="n">
        <v>4622</v>
      </c>
      <c r="U19" s="180" t="n">
        <v>1289376</v>
      </c>
      <c r="V19" s="180" t="n">
        <v>177084</v>
      </c>
      <c r="W19" s="180" t="n">
        <v>496695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169" t="n">
        <f aca="false">IF(OR(N20&lt;0.00001),"-",N20)</f>
        <v>155107.000001</v>
      </c>
      <c r="D20" s="170" t="n">
        <f aca="false">IF(OR(O20&lt;0.00001),"-",O20)</f>
        <v>102970</v>
      </c>
      <c r="E20" s="170" t="n">
        <f aca="false">IF(OR(P20&lt;0.00001),"-",P20)</f>
        <v>5213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2137</v>
      </c>
      <c r="I20" s="170" t="str">
        <f aca="false">IF(OR(T20&lt;0.00001),"-",T20)</f>
        <v>-</v>
      </c>
      <c r="J20" s="170" t="n">
        <f aca="false">IF(OR(U20&lt;0.00001),"-",U20)</f>
        <v>52137</v>
      </c>
      <c r="K20" s="170" t="n">
        <f aca="false">IF(OR(V20&lt;0.00001),"-",V20)</f>
        <v>2977</v>
      </c>
      <c r="L20" s="170" t="n">
        <f aca="false">IF(OR(W20&lt;0.00001),"-",W20)</f>
        <v>2087</v>
      </c>
      <c r="N20" s="180" t="n">
        <v>155107.000001</v>
      </c>
      <c r="O20" s="180" t="n">
        <v>102970</v>
      </c>
      <c r="P20" s="180" t="n">
        <v>52137</v>
      </c>
      <c r="Q20" s="180" t="n">
        <v>0</v>
      </c>
      <c r="R20" s="180" t="n">
        <v>0</v>
      </c>
      <c r="S20" s="180" t="n">
        <v>52137</v>
      </c>
      <c r="T20" s="180" t="n">
        <v>0</v>
      </c>
      <c r="U20" s="180" t="n">
        <v>52137</v>
      </c>
      <c r="V20" s="180" t="n">
        <v>2977</v>
      </c>
      <c r="W20" s="180" t="n">
        <v>2087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169" t="n">
        <f aca="false">IF(OR(N21&lt;0.00001),"-",N21)</f>
        <v>7163.000001</v>
      </c>
      <c r="D21" s="170" t="str">
        <f aca="false">IF(OR(O21&lt;0.00001),"-",O21)</f>
        <v>-</v>
      </c>
      <c r="E21" s="170" t="n">
        <f aca="false">IF(OR(P21&lt;0.00001),"-",P21)</f>
        <v>7163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7163</v>
      </c>
      <c r="I21" s="170" t="str">
        <f aca="false">IF(OR(T21&lt;0.00001),"-",T21)</f>
        <v>-</v>
      </c>
      <c r="J21" s="170" t="n">
        <f aca="false">IF(OR(U21&lt;0.00001),"-",U21)</f>
        <v>7163</v>
      </c>
      <c r="K21" s="170" t="str">
        <f aca="false">IF(OR(V21&lt;0.00001),"-",V21)</f>
        <v>-</v>
      </c>
      <c r="L21" s="170" t="n">
        <f aca="false">IF(OR(W21&lt;0.00001),"-",W21)</f>
        <v>572</v>
      </c>
      <c r="N21" s="180" t="n">
        <v>7163.000001</v>
      </c>
      <c r="O21" s="180" t="n">
        <v>0</v>
      </c>
      <c r="P21" s="180" t="n">
        <v>7163</v>
      </c>
      <c r="Q21" s="180" t="n">
        <v>0</v>
      </c>
      <c r="R21" s="180" t="n">
        <v>0</v>
      </c>
      <c r="S21" s="180" t="n">
        <v>7163</v>
      </c>
      <c r="T21" s="180" t="n">
        <v>0</v>
      </c>
      <c r="U21" s="180" t="n">
        <v>7163</v>
      </c>
      <c r="V21" s="180" t="n">
        <v>0</v>
      </c>
      <c r="W21" s="180" t="n">
        <v>572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169" t="n">
        <f aca="false">IF(OR(N22&lt;0.00001),"-",N22)</f>
        <v>10733.000001</v>
      </c>
      <c r="D22" s="170" t="str">
        <f aca="false">IF(OR(O22&lt;0.00001),"-",O22)</f>
        <v>-</v>
      </c>
      <c r="E22" s="170" t="n">
        <f aca="false">IF(OR(P22&lt;0.00001),"-",P22)</f>
        <v>10733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0733</v>
      </c>
      <c r="I22" s="170" t="str">
        <f aca="false">IF(OR(T22&lt;0.00001),"-",T22)</f>
        <v>-</v>
      </c>
      <c r="J22" s="170" t="n">
        <f aca="false">IF(OR(U22&lt;0.00001),"-",U22)</f>
        <v>10733</v>
      </c>
      <c r="K22" s="170" t="str">
        <f aca="false">IF(OR(V22&lt;0.00001),"-",V22)</f>
        <v>-</v>
      </c>
      <c r="L22" s="170" t="n">
        <f aca="false">IF(OR(W22&lt;0.00001),"-",W22)</f>
        <v>9053</v>
      </c>
      <c r="N22" s="180" t="n">
        <v>10733.000001</v>
      </c>
      <c r="O22" s="180" t="n">
        <v>0</v>
      </c>
      <c r="P22" s="180" t="n">
        <v>10733</v>
      </c>
      <c r="Q22" s="180" t="n">
        <v>0</v>
      </c>
      <c r="R22" s="180" t="n">
        <v>0</v>
      </c>
      <c r="S22" s="180" t="n">
        <v>10733</v>
      </c>
      <c r="T22" s="180" t="n">
        <v>0</v>
      </c>
      <c r="U22" s="180" t="n">
        <v>10733</v>
      </c>
      <c r="V22" s="180" t="n">
        <v>0</v>
      </c>
      <c r="W22" s="180" t="n">
        <v>9053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169" t="n">
        <f aca="false">IF(OR(N23&lt;0.00001),"-",N23)</f>
        <v>3177332.000001</v>
      </c>
      <c r="D23" s="170" t="n">
        <f aca="false">IF(OR(O23&lt;0.00001),"-",O23)</f>
        <v>800582</v>
      </c>
      <c r="E23" s="170" t="n">
        <f aca="false">IF(OR(P23&lt;0.00001),"-",P23)</f>
        <v>2376750</v>
      </c>
      <c r="F23" s="170" t="n">
        <f aca="false">IF(OR(Q23&lt;0.00001),"-",Q23)</f>
        <v>8081</v>
      </c>
      <c r="G23" s="170" t="n">
        <f aca="false">IF(OR(R23&lt;0.00001),"-",R23)</f>
        <v>9338</v>
      </c>
      <c r="H23" s="170" t="n">
        <f aca="false">IF(OR(S23&lt;0.00001),"-",S23)</f>
        <v>2359331</v>
      </c>
      <c r="I23" s="170" t="n">
        <f aca="false">IF(OR(T23&lt;0.00001),"-",T23)</f>
        <v>5456</v>
      </c>
      <c r="J23" s="170" t="n">
        <f aca="false">IF(OR(U23&lt;0.00001),"-",U23)</f>
        <v>2353875</v>
      </c>
      <c r="K23" s="170" t="n">
        <f aca="false">IF(OR(V23&lt;0.00001),"-",V23)</f>
        <v>223679</v>
      </c>
      <c r="L23" s="170" t="n">
        <f aca="false">IF(OR(W23&lt;0.00001),"-",W23)</f>
        <v>5619</v>
      </c>
      <c r="N23" s="180" t="n">
        <v>3177332.000001</v>
      </c>
      <c r="O23" s="180" t="n">
        <v>800582</v>
      </c>
      <c r="P23" s="180" t="n">
        <v>2376750</v>
      </c>
      <c r="Q23" s="180" t="n">
        <v>8081</v>
      </c>
      <c r="R23" s="180" t="n">
        <v>9338</v>
      </c>
      <c r="S23" s="180" t="n">
        <v>2359331</v>
      </c>
      <c r="T23" s="180" t="n">
        <v>5456</v>
      </c>
      <c r="U23" s="180" t="n">
        <v>2353875</v>
      </c>
      <c r="V23" s="180" t="n">
        <v>223679</v>
      </c>
      <c r="W23" s="180" t="n">
        <v>5619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169" t="n">
        <f aca="false">IF(OR(N24&lt;0.00001),"-",N24)</f>
        <v>31319367.000001</v>
      </c>
      <c r="D24" s="170" t="n">
        <f aca="false">IF(OR(O24&lt;0.00001),"-",O24)</f>
        <v>2873623</v>
      </c>
      <c r="E24" s="170" t="n">
        <f aca="false">IF(OR(P24&lt;0.00001),"-",P24)</f>
        <v>28445744</v>
      </c>
      <c r="F24" s="170" t="n">
        <f aca="false">IF(OR(Q24&lt;0.00001),"-",Q24)</f>
        <v>74062</v>
      </c>
      <c r="G24" s="170" t="n">
        <f aca="false">IF(OR(R24&lt;0.00001),"-",R24)</f>
        <v>998262</v>
      </c>
      <c r="H24" s="170" t="n">
        <f aca="false">IF(OR(S24&lt;0.00001),"-",S24)</f>
        <v>27373420</v>
      </c>
      <c r="I24" s="170" t="n">
        <f aca="false">IF(OR(T24&lt;0.00001),"-",T24)</f>
        <v>2160794</v>
      </c>
      <c r="J24" s="170" t="n">
        <f aca="false">IF(OR(U24&lt;0.00001),"-",U24)</f>
        <v>25212626</v>
      </c>
      <c r="K24" s="170" t="n">
        <f aca="false">IF(OR(V24&lt;0.00001),"-",V24)</f>
        <v>931367</v>
      </c>
      <c r="L24" s="170" t="n">
        <f aca="false">IF(OR(W24&lt;0.00001),"-",W24)</f>
        <v>8276135</v>
      </c>
      <c r="N24" s="180" t="n">
        <v>31319367.000001</v>
      </c>
      <c r="O24" s="180" t="n">
        <v>2873623</v>
      </c>
      <c r="P24" s="180" t="n">
        <v>28445744</v>
      </c>
      <c r="Q24" s="180" t="n">
        <v>74062</v>
      </c>
      <c r="R24" s="180" t="n">
        <v>998262</v>
      </c>
      <c r="S24" s="180" t="n">
        <v>27373420</v>
      </c>
      <c r="T24" s="180" t="n">
        <v>2160794</v>
      </c>
      <c r="U24" s="180" t="n">
        <v>25212626</v>
      </c>
      <c r="V24" s="180" t="n">
        <v>931367</v>
      </c>
      <c r="W24" s="180" t="n">
        <v>827613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169" t="n">
        <f aca="false">IF(OR(N25&lt;0.00001),"-",N25)</f>
        <v>5907926.000001</v>
      </c>
      <c r="D25" s="170" t="n">
        <f aca="false">IF(OR(O25&lt;0.00001),"-",O25)</f>
        <v>56723</v>
      </c>
      <c r="E25" s="170" t="n">
        <f aca="false">IF(OR(P25&lt;0.00001),"-",P25)</f>
        <v>5851203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n">
        <f aca="false">IF(OR(S25&lt;0.00001),"-",S25)</f>
        <v>5851203</v>
      </c>
      <c r="I25" s="170" t="str">
        <f aca="false">IF(OR(T25&lt;0.00001),"-",T25)</f>
        <v>-</v>
      </c>
      <c r="J25" s="170" t="n">
        <f aca="false">IF(OR(U25&lt;0.00001),"-",U25)</f>
        <v>5851203</v>
      </c>
      <c r="K25" s="170" t="n">
        <f aca="false">IF(OR(V25&lt;0.00001),"-",V25)</f>
        <v>1799</v>
      </c>
      <c r="L25" s="170" t="str">
        <f aca="false">IF(OR(W25&lt;0.00001),"-",W25)</f>
        <v>-</v>
      </c>
      <c r="N25" s="180" t="n">
        <v>5907926.000001</v>
      </c>
      <c r="O25" s="180" t="n">
        <v>56723</v>
      </c>
      <c r="P25" s="180" t="n">
        <v>5851203</v>
      </c>
      <c r="Q25" s="180" t="n">
        <v>0</v>
      </c>
      <c r="R25" s="180" t="n">
        <v>0</v>
      </c>
      <c r="S25" s="180" t="n">
        <v>5851203</v>
      </c>
      <c r="T25" s="180" t="n">
        <v>0</v>
      </c>
      <c r="U25" s="180" t="n">
        <v>5851203</v>
      </c>
      <c r="V25" s="180" t="n">
        <v>1799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169" t="n">
        <f aca="false">IF(OR(N26&lt;0.00001),"-",N26)</f>
        <v>463528.000001</v>
      </c>
      <c r="D26" s="170" t="n">
        <f aca="false">IF(OR(O26&lt;0.00001),"-",O26)</f>
        <v>461940</v>
      </c>
      <c r="E26" s="170" t="n">
        <f aca="false">IF(OR(P26&lt;0.00001),"-",P26)</f>
        <v>1588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588</v>
      </c>
      <c r="I26" s="170" t="str">
        <f aca="false">IF(OR(T26&lt;0.00001),"-",T26)</f>
        <v>-</v>
      </c>
      <c r="J26" s="170" t="n">
        <f aca="false">IF(OR(U26&lt;0.00001),"-",U26)</f>
        <v>1588</v>
      </c>
      <c r="K26" s="170" t="str">
        <f aca="false">IF(OR(V26&lt;0.00001),"-",V26)</f>
        <v>-</v>
      </c>
      <c r="L26" s="170" t="str">
        <f aca="false">IF(OR(W26&lt;0.00001),"-",W26)</f>
        <v>-</v>
      </c>
      <c r="N26" s="180" t="n">
        <v>463528.000001</v>
      </c>
      <c r="O26" s="180" t="n">
        <v>461940</v>
      </c>
      <c r="P26" s="180" t="n">
        <v>1588</v>
      </c>
      <c r="Q26" s="180" t="n">
        <v>0</v>
      </c>
      <c r="R26" s="180" t="n">
        <v>0</v>
      </c>
      <c r="S26" s="180" t="n">
        <v>1588</v>
      </c>
      <c r="T26" s="180" t="n">
        <v>0</v>
      </c>
      <c r="U26" s="180" t="n">
        <v>1588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169" t="n">
        <f aca="false">IF(OR(N27&lt;0.00001),"-",N27)</f>
        <v>2609010.000001</v>
      </c>
      <c r="D27" s="170" t="n">
        <f aca="false">IF(OR(O27&lt;0.00001),"-",O27)</f>
        <v>1959001</v>
      </c>
      <c r="E27" s="170" t="n">
        <f aca="false">IF(OR(P27&lt;0.00001),"-",P27)</f>
        <v>650009</v>
      </c>
      <c r="F27" s="170" t="n">
        <f aca="false">IF(OR(Q27&lt;0.00001),"-",Q27)</f>
        <v>13094</v>
      </c>
      <c r="G27" s="170" t="n">
        <f aca="false">IF(OR(R27&lt;0.00001),"-",R27)</f>
        <v>5112</v>
      </c>
      <c r="H27" s="170" t="n">
        <f aca="false">IF(OR(S27&lt;0.00001),"-",S27)</f>
        <v>631803</v>
      </c>
      <c r="I27" s="170" t="str">
        <f aca="false">IF(OR(T27&lt;0.00001),"-",T27)</f>
        <v>-</v>
      </c>
      <c r="J27" s="170" t="n">
        <f aca="false">IF(OR(U27&lt;0.00001),"-",U27)</f>
        <v>631803</v>
      </c>
      <c r="K27" s="170" t="str">
        <f aca="false">IF(OR(V27&lt;0.00001),"-",V27)</f>
        <v>-</v>
      </c>
      <c r="L27" s="170" t="n">
        <f aca="false">IF(OR(W27&lt;0.00001),"-",W27)</f>
        <v>12843</v>
      </c>
      <c r="N27" s="180" t="n">
        <v>2609010.000001</v>
      </c>
      <c r="O27" s="180" t="n">
        <v>1959001</v>
      </c>
      <c r="P27" s="180" t="n">
        <v>650009</v>
      </c>
      <c r="Q27" s="180" t="n">
        <v>13094</v>
      </c>
      <c r="R27" s="180" t="n">
        <v>5112</v>
      </c>
      <c r="S27" s="180" t="n">
        <v>631803</v>
      </c>
      <c r="T27" s="180" t="n">
        <v>0</v>
      </c>
      <c r="U27" s="180" t="n">
        <v>631803</v>
      </c>
      <c r="V27" s="180" t="n">
        <v>0</v>
      </c>
      <c r="W27" s="180" t="n">
        <v>12843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169" t="n">
        <f aca="false">IF(OR(N28&lt;0.00001),"-",N28)</f>
        <v>1158247.000001</v>
      </c>
      <c r="D28" s="170" t="n">
        <f aca="false">IF(OR(O28&lt;0.00001),"-",O28)</f>
        <v>3580</v>
      </c>
      <c r="E28" s="170" t="n">
        <f aca="false">IF(OR(P28&lt;0.00001),"-",P28)</f>
        <v>115466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154667</v>
      </c>
      <c r="I28" s="170" t="n">
        <f aca="false">IF(OR(T28&lt;0.00001),"-",T28)</f>
        <v>892</v>
      </c>
      <c r="J28" s="170" t="n">
        <f aca="false">IF(OR(U28&lt;0.00001),"-",U28)</f>
        <v>1153775</v>
      </c>
      <c r="K28" s="170" t="n">
        <f aca="false">IF(OR(V28&lt;0.00001),"-",V28)</f>
        <v>1355</v>
      </c>
      <c r="L28" s="170" t="n">
        <f aca="false">IF(OR(W28&lt;0.00001),"-",W28)</f>
        <v>2346</v>
      </c>
      <c r="N28" s="180" t="n">
        <v>1158247.000001</v>
      </c>
      <c r="O28" s="180" t="n">
        <v>3580</v>
      </c>
      <c r="P28" s="180" t="n">
        <v>1154667</v>
      </c>
      <c r="Q28" s="180" t="n">
        <v>0</v>
      </c>
      <c r="R28" s="180" t="n">
        <v>0</v>
      </c>
      <c r="S28" s="180" t="n">
        <v>1154667</v>
      </c>
      <c r="T28" s="180" t="n">
        <v>892</v>
      </c>
      <c r="U28" s="180" t="n">
        <v>1153775</v>
      </c>
      <c r="V28" s="180" t="n">
        <v>1355</v>
      </c>
      <c r="W28" s="180" t="n">
        <v>2346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169" t="n">
        <f aca="false">IF(OR(N30&lt;0.00001),"-",N30)</f>
        <v>2496579.000001</v>
      </c>
      <c r="D30" s="170" t="n">
        <f aca="false">IF(OR(O30&lt;0.00001),"-",O30)</f>
        <v>575</v>
      </c>
      <c r="E30" s="170" t="n">
        <f aca="false">IF(OR(P30&lt;0.00001),"-",P30)</f>
        <v>2496004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2496004</v>
      </c>
      <c r="I30" s="170" t="str">
        <f aca="false">IF(OR(T30&lt;0.00001),"-",T30)</f>
        <v>-</v>
      </c>
      <c r="J30" s="170" t="n">
        <f aca="false">IF(OR(U30&lt;0.00001),"-",U30)</f>
        <v>2496004</v>
      </c>
      <c r="K30" s="170" t="n">
        <f aca="false">IF(OR(V30&lt;0.00001),"-",V30)</f>
        <v>512279</v>
      </c>
      <c r="L30" s="170" t="n">
        <f aca="false">IF(OR(W30&lt;0.00001),"-",W30)</f>
        <v>293344</v>
      </c>
      <c r="N30" s="180" t="n">
        <v>2496579.000001</v>
      </c>
      <c r="O30" s="180" t="n">
        <v>575</v>
      </c>
      <c r="P30" s="180" t="n">
        <v>2496004</v>
      </c>
      <c r="Q30" s="180" t="n">
        <v>0</v>
      </c>
      <c r="R30" s="180" t="n">
        <v>0</v>
      </c>
      <c r="S30" s="180" t="n">
        <v>2496004</v>
      </c>
      <c r="T30" s="180" t="n">
        <v>0</v>
      </c>
      <c r="U30" s="180" t="n">
        <v>2496004</v>
      </c>
      <c r="V30" s="180" t="n">
        <v>512279</v>
      </c>
      <c r="W30" s="180" t="n">
        <v>293344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169" t="n">
        <f aca="false">IF(OR(N31&lt;0.00001),"-",N31)</f>
        <v>370819236.000001</v>
      </c>
      <c r="D31" s="170" t="n">
        <f aca="false">IF(OR(O31&lt;0.00001),"-",O31)</f>
        <v>7378625</v>
      </c>
      <c r="E31" s="170" t="n">
        <f aca="false">IF(OR(P31&lt;0.00001),"-",P31)</f>
        <v>363440611</v>
      </c>
      <c r="F31" s="170" t="n">
        <f aca="false">IF(OR(Q31&lt;0.00001),"-",Q31)</f>
        <v>282701</v>
      </c>
      <c r="G31" s="170" t="n">
        <f aca="false">IF(OR(R31&lt;0.00001),"-",R31)</f>
        <v>1154407</v>
      </c>
      <c r="H31" s="170" t="n">
        <f aca="false">IF(OR(S31&lt;0.00001),"-",S31)</f>
        <v>362003503</v>
      </c>
      <c r="I31" s="170" t="n">
        <f aca="false">IF(OR(T31&lt;0.00001),"-",T31)</f>
        <v>13707681</v>
      </c>
      <c r="J31" s="170" t="n">
        <f aca="false">IF(OR(U31&lt;0.00001),"-",U31)</f>
        <v>348295822</v>
      </c>
      <c r="K31" s="170" t="n">
        <f aca="false">IF(OR(V31&lt;0.00001),"-",V31)</f>
        <v>28775377</v>
      </c>
      <c r="L31" s="170" t="n">
        <f aca="false">IF(OR(W31&lt;0.00001),"-",W31)</f>
        <v>153258918</v>
      </c>
      <c r="N31" s="180" t="n">
        <v>370819236.000001</v>
      </c>
      <c r="O31" s="180" t="n">
        <v>7378625</v>
      </c>
      <c r="P31" s="180" t="n">
        <v>363440611</v>
      </c>
      <c r="Q31" s="180" t="n">
        <v>282701</v>
      </c>
      <c r="R31" s="180" t="n">
        <v>1154407</v>
      </c>
      <c r="S31" s="180" t="n">
        <v>362003503</v>
      </c>
      <c r="T31" s="180" t="n">
        <v>13707681</v>
      </c>
      <c r="U31" s="180" t="n">
        <v>348295822</v>
      </c>
      <c r="V31" s="180" t="n">
        <v>28775377</v>
      </c>
      <c r="W31" s="180" t="n">
        <v>153258918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169" t="n">
        <f aca="false">IF(OR(N32&lt;0.00001),"-",N32)</f>
        <v>196944.000001</v>
      </c>
      <c r="D32" s="170" t="str">
        <f aca="false">IF(OR(O32&lt;0.00001),"-",O32)</f>
        <v>-</v>
      </c>
      <c r="E32" s="170" t="n">
        <f aca="false">IF(OR(P32&lt;0.00001),"-",P32)</f>
        <v>196944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196944</v>
      </c>
      <c r="I32" s="170" t="str">
        <f aca="false">IF(OR(T32&lt;0.00001),"-",T32)</f>
        <v>-</v>
      </c>
      <c r="J32" s="170" t="n">
        <f aca="false">IF(OR(U32&lt;0.00001),"-",U32)</f>
        <v>196944</v>
      </c>
      <c r="K32" s="170" t="str">
        <f aca="false">IF(OR(V32&lt;0.00001),"-",V32)</f>
        <v>-</v>
      </c>
      <c r="L32" s="170" t="str">
        <f aca="false">IF(OR(W32&lt;0.00001),"-",W32)</f>
        <v>-</v>
      </c>
      <c r="N32" s="180" t="n">
        <v>196944.000001</v>
      </c>
      <c r="O32" s="180" t="n">
        <v>0</v>
      </c>
      <c r="P32" s="180" t="n">
        <v>196944</v>
      </c>
      <c r="Q32" s="180" t="n">
        <v>0</v>
      </c>
      <c r="R32" s="180" t="n">
        <v>0</v>
      </c>
      <c r="S32" s="180" t="n">
        <v>196944</v>
      </c>
      <c r="T32" s="180" t="n">
        <v>0</v>
      </c>
      <c r="U32" s="180" t="n">
        <v>196944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169" t="n">
        <f aca="false">IF(OR(N33&lt;0.00001),"-",N33)</f>
        <v>52699915.000001</v>
      </c>
      <c r="D33" s="170" t="n">
        <f aca="false">IF(OR(O33&lt;0.00001),"-",O33)</f>
        <v>46845</v>
      </c>
      <c r="E33" s="170" t="n">
        <f aca="false">IF(OR(P33&lt;0.00001),"-",P33)</f>
        <v>52653070</v>
      </c>
      <c r="F33" s="170" t="n">
        <f aca="false">IF(OR(Q33&lt;0.00001),"-",Q33)</f>
        <v>22954</v>
      </c>
      <c r="G33" s="170" t="n">
        <f aca="false">IF(OR(R33&lt;0.00001),"-",R33)</f>
        <v>56308</v>
      </c>
      <c r="H33" s="170" t="n">
        <f aca="false">IF(OR(S33&lt;0.00001),"-",S33)</f>
        <v>52573808</v>
      </c>
      <c r="I33" s="170" t="n">
        <f aca="false">IF(OR(T33&lt;0.00001),"-",T33)</f>
        <v>2763225</v>
      </c>
      <c r="J33" s="170" t="n">
        <f aca="false">IF(OR(U33&lt;0.00001),"-",U33)</f>
        <v>49810583</v>
      </c>
      <c r="K33" s="170" t="n">
        <f aca="false">IF(OR(V33&lt;0.00001),"-",V33)</f>
        <v>3394841</v>
      </c>
      <c r="L33" s="170" t="n">
        <f aca="false">IF(OR(W33&lt;0.00001),"-",W33)</f>
        <v>35397159</v>
      </c>
      <c r="N33" s="180" t="n">
        <v>52699915.000001</v>
      </c>
      <c r="O33" s="180" t="n">
        <v>46845</v>
      </c>
      <c r="P33" s="180" t="n">
        <v>52653070</v>
      </c>
      <c r="Q33" s="180" t="n">
        <v>22954</v>
      </c>
      <c r="R33" s="180" t="n">
        <v>56308</v>
      </c>
      <c r="S33" s="180" t="n">
        <v>52573808</v>
      </c>
      <c r="T33" s="180" t="n">
        <v>2763225</v>
      </c>
      <c r="U33" s="180" t="n">
        <v>49810583</v>
      </c>
      <c r="V33" s="180" t="n">
        <v>3394841</v>
      </c>
      <c r="W33" s="180" t="n">
        <v>35397159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169" t="n">
        <f aca="false">IF(OR(N34&lt;0.00001),"-",N34)</f>
        <v>102055497.000001</v>
      </c>
      <c r="D34" s="170" t="n">
        <f aca="false">IF(OR(O34&lt;0.00001),"-",O34)</f>
        <v>118212</v>
      </c>
      <c r="E34" s="170" t="n">
        <f aca="false">IF(OR(P34&lt;0.00001),"-",P34)</f>
        <v>101937285</v>
      </c>
      <c r="F34" s="170" t="n">
        <f aca="false">IF(OR(Q34&lt;0.00001),"-",Q34)</f>
        <v>279990</v>
      </c>
      <c r="G34" s="170" t="n">
        <f aca="false">IF(OR(R34&lt;0.00001),"-",R34)</f>
        <v>1569873</v>
      </c>
      <c r="H34" s="170" t="n">
        <f aca="false">IF(OR(S34&lt;0.00001),"-",S34)</f>
        <v>100087422</v>
      </c>
      <c r="I34" s="170" t="n">
        <f aca="false">IF(OR(T34&lt;0.00001),"-",T34)</f>
        <v>6112998</v>
      </c>
      <c r="J34" s="170" t="n">
        <f aca="false">IF(OR(U34&lt;0.00001),"-",U34)</f>
        <v>93974424</v>
      </c>
      <c r="K34" s="170" t="n">
        <f aca="false">IF(OR(V34&lt;0.00001),"-",V34)</f>
        <v>30235843</v>
      </c>
      <c r="L34" s="170" t="n">
        <f aca="false">IF(OR(W34&lt;0.00001),"-",W34)</f>
        <v>29299606</v>
      </c>
      <c r="N34" s="180" t="n">
        <v>102055497.000001</v>
      </c>
      <c r="O34" s="180" t="n">
        <v>118212</v>
      </c>
      <c r="P34" s="180" t="n">
        <v>101937285</v>
      </c>
      <c r="Q34" s="180" t="n">
        <v>279990</v>
      </c>
      <c r="R34" s="180" t="n">
        <v>1569873</v>
      </c>
      <c r="S34" s="180" t="n">
        <v>100087422</v>
      </c>
      <c r="T34" s="180" t="n">
        <v>6112998</v>
      </c>
      <c r="U34" s="180" t="n">
        <v>93974424</v>
      </c>
      <c r="V34" s="180" t="n">
        <v>30235843</v>
      </c>
      <c r="W34" s="180" t="n">
        <v>29299606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169" t="n">
        <f aca="false">IF(OR(N35&lt;0.00001),"-",N35)</f>
        <v>47207312.000001</v>
      </c>
      <c r="D35" s="170" t="n">
        <f aca="false">IF(OR(O35&lt;0.00001),"-",O35)</f>
        <v>40464</v>
      </c>
      <c r="E35" s="170" t="n">
        <f aca="false">IF(OR(P35&lt;0.00001),"-",P35)</f>
        <v>47166848</v>
      </c>
      <c r="F35" s="170" t="str">
        <f aca="false">IF(OR(Q35&lt;0.00001),"-",Q35)</f>
        <v>-</v>
      </c>
      <c r="G35" s="170" t="n">
        <f aca="false">IF(OR(R35&lt;0.00001),"-",R35)</f>
        <v>4535</v>
      </c>
      <c r="H35" s="170" t="n">
        <f aca="false">IF(OR(S35&lt;0.00001),"-",S35)</f>
        <v>47162313</v>
      </c>
      <c r="I35" s="170" t="n">
        <f aca="false">IF(OR(T35&lt;0.00001),"-",T35)</f>
        <v>315709</v>
      </c>
      <c r="J35" s="170" t="n">
        <f aca="false">IF(OR(U35&lt;0.00001),"-",U35)</f>
        <v>46846604</v>
      </c>
      <c r="K35" s="170" t="n">
        <f aca="false">IF(OR(V35&lt;0.00001),"-",V35)</f>
        <v>6985684</v>
      </c>
      <c r="L35" s="170" t="n">
        <f aca="false">IF(OR(W35&lt;0.00001),"-",W35)</f>
        <v>23718190</v>
      </c>
      <c r="N35" s="180" t="n">
        <v>47207312.000001</v>
      </c>
      <c r="O35" s="180" t="n">
        <v>40464</v>
      </c>
      <c r="P35" s="180" t="n">
        <v>47166848</v>
      </c>
      <c r="Q35" s="180" t="n">
        <v>0</v>
      </c>
      <c r="R35" s="180" t="n">
        <v>4535</v>
      </c>
      <c r="S35" s="180" t="n">
        <v>47162313</v>
      </c>
      <c r="T35" s="180" t="n">
        <v>315709</v>
      </c>
      <c r="U35" s="180" t="n">
        <v>46846604</v>
      </c>
      <c r="V35" s="180" t="n">
        <v>6985684</v>
      </c>
      <c r="W35" s="180" t="n">
        <v>2371819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169" t="n">
        <f aca="false">IF(OR(N36&lt;0.00001),"-",N36)</f>
        <v>25662037.000001</v>
      </c>
      <c r="D36" s="170" t="n">
        <f aca="false">IF(OR(O36&lt;0.00001),"-",O36)</f>
        <v>24646</v>
      </c>
      <c r="E36" s="170" t="n">
        <f aca="false">IF(OR(P36&lt;0.00001),"-",P36)</f>
        <v>25637391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25637391</v>
      </c>
      <c r="I36" s="170" t="n">
        <f aca="false">IF(OR(T36&lt;0.00001),"-",T36)</f>
        <v>98621</v>
      </c>
      <c r="J36" s="170" t="n">
        <f aca="false">IF(OR(U36&lt;0.00001),"-",U36)</f>
        <v>25538770</v>
      </c>
      <c r="K36" s="170" t="n">
        <f aca="false">IF(OR(V36&lt;0.00001),"-",V36)</f>
        <v>2552744</v>
      </c>
      <c r="L36" s="170" t="n">
        <f aca="false">IF(OR(W36&lt;0.00001),"-",W36)</f>
        <v>15345962</v>
      </c>
      <c r="N36" s="180" t="n">
        <v>25662037.000001</v>
      </c>
      <c r="O36" s="180" t="n">
        <v>24646</v>
      </c>
      <c r="P36" s="180" t="n">
        <v>25637391</v>
      </c>
      <c r="Q36" s="180" t="n">
        <v>0</v>
      </c>
      <c r="R36" s="180" t="n">
        <v>0</v>
      </c>
      <c r="S36" s="180" t="n">
        <v>25637391</v>
      </c>
      <c r="T36" s="180" t="n">
        <v>98621</v>
      </c>
      <c r="U36" s="180" t="n">
        <v>25538770</v>
      </c>
      <c r="V36" s="180" t="n">
        <v>2552744</v>
      </c>
      <c r="W36" s="180" t="n">
        <v>15345962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169" t="n">
        <f aca="false">IF(OR(N37&lt;0.00001),"-",N37)</f>
        <v>833635.000001</v>
      </c>
      <c r="D37" s="170" t="str">
        <f aca="false">IF(OR(O37&lt;0.00001),"-",O37)</f>
        <v>-</v>
      </c>
      <c r="E37" s="170" t="n">
        <f aca="false">IF(OR(P37&lt;0.00001),"-",P37)</f>
        <v>83363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n">
        <f aca="false">IF(OR(S37&lt;0.00001),"-",S37)</f>
        <v>833635</v>
      </c>
      <c r="I37" s="170" t="n">
        <f aca="false">IF(OR(T37&lt;0.00001),"-",T37)</f>
        <v>568792</v>
      </c>
      <c r="J37" s="170" t="n">
        <f aca="false">IF(OR(U37&lt;0.00001),"-",U37)</f>
        <v>264843</v>
      </c>
      <c r="K37" s="170" t="n">
        <f aca="false">IF(OR(V37&lt;0.00001),"-",V37)</f>
        <v>1854</v>
      </c>
      <c r="L37" s="170" t="n">
        <f aca="false">IF(OR(W37&lt;0.00001),"-",W37)</f>
        <v>23827</v>
      </c>
      <c r="N37" s="180" t="n">
        <v>833635.000001</v>
      </c>
      <c r="O37" s="180" t="n">
        <v>0</v>
      </c>
      <c r="P37" s="180" t="n">
        <v>833635</v>
      </c>
      <c r="Q37" s="180" t="n">
        <v>0</v>
      </c>
      <c r="R37" s="180" t="n">
        <v>0</v>
      </c>
      <c r="S37" s="180" t="n">
        <v>833635</v>
      </c>
      <c r="T37" s="180" t="n">
        <v>568792</v>
      </c>
      <c r="U37" s="180" t="n">
        <v>264843</v>
      </c>
      <c r="V37" s="180" t="n">
        <v>1854</v>
      </c>
      <c r="W37" s="180" t="n">
        <v>23827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</row>
    <row r="38" customFormat="false" ht="15" hidden="false" customHeight="true" outlineLevel="0" collapsed="false">
      <c r="A38" s="161"/>
      <c r="B38" s="160" t="s">
        <v>152</v>
      </c>
      <c r="C38" s="169" t="n">
        <f aca="false">IF(OR(N38&lt;0.00001),"-",N38)</f>
        <v>23450807.000033</v>
      </c>
      <c r="D38" s="170" t="n">
        <f aca="false">IF(OR(O38&lt;0.00001),"-",O38)</f>
        <v>12369300</v>
      </c>
      <c r="E38" s="170" t="n">
        <f aca="false">IF(OR(P38&lt;0.00001),"-",P38)</f>
        <v>11081507</v>
      </c>
      <c r="F38" s="170" t="n">
        <f aca="false">IF(OR(Q38&lt;0.00001),"-",Q38)</f>
        <v>895</v>
      </c>
      <c r="G38" s="170" t="n">
        <f aca="false">IF(OR(R38&lt;0.00001),"-",R38)</f>
        <v>451647</v>
      </c>
      <c r="H38" s="170" t="n">
        <f aca="false">IF(OR(S38&lt;0.00001),"-",S38)</f>
        <v>10628965</v>
      </c>
      <c r="I38" s="170" t="n">
        <f aca="false">IF(OR(T38&lt;0.00001),"-",T38)</f>
        <v>20094</v>
      </c>
      <c r="J38" s="170" t="n">
        <f aca="false">IF(OR(U38&lt;0.00001),"-",U38)</f>
        <v>10608871</v>
      </c>
      <c r="K38" s="170" t="n">
        <f aca="false">IF(OR(V38&lt;0.00001),"-",V38)</f>
        <v>268669</v>
      </c>
      <c r="L38" s="170" t="n">
        <f aca="false">IF(OR(W38&lt;0.00001),"-",W38)</f>
        <v>698760</v>
      </c>
      <c r="N38" s="180" t="n">
        <v>23450807.000033</v>
      </c>
      <c r="O38" s="180" t="n">
        <v>12369300</v>
      </c>
      <c r="P38" s="180" t="n">
        <v>11081507</v>
      </c>
      <c r="Q38" s="180" t="n">
        <v>895</v>
      </c>
      <c r="R38" s="180" t="n">
        <v>451647</v>
      </c>
      <c r="S38" s="180" t="n">
        <v>10628965</v>
      </c>
      <c r="T38" s="180" t="n">
        <v>20094</v>
      </c>
      <c r="U38" s="180" t="n">
        <v>10608871</v>
      </c>
      <c r="V38" s="180" t="n">
        <v>268669</v>
      </c>
      <c r="W38" s="180" t="n">
        <v>69876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169" t="n">
        <f aca="false">IF(OR(N39&lt;0.00001),"-",N39)</f>
        <v>11029292.000001</v>
      </c>
      <c r="D39" s="170" t="n">
        <f aca="false">IF(OR(O39&lt;0.00001),"-",O39)</f>
        <v>446779</v>
      </c>
      <c r="E39" s="170" t="n">
        <f aca="false">IF(OR(P39&lt;0.00001),"-",P39)</f>
        <v>10582513</v>
      </c>
      <c r="F39" s="170" t="n">
        <f aca="false">IF(OR(Q39&lt;0.00001),"-",Q39)</f>
        <v>895</v>
      </c>
      <c r="G39" s="170" t="n">
        <f aca="false">IF(OR(R39&lt;0.00001),"-",R39)</f>
        <v>450222</v>
      </c>
      <c r="H39" s="170" t="n">
        <f aca="false">IF(OR(S39&lt;0.00001),"-",S39)</f>
        <v>10131396</v>
      </c>
      <c r="I39" s="170" t="n">
        <f aca="false">IF(OR(T39&lt;0.00001),"-",T39)</f>
        <v>5055</v>
      </c>
      <c r="J39" s="170" t="n">
        <f aca="false">IF(OR(U39&lt;0.00001),"-",U39)</f>
        <v>10126341</v>
      </c>
      <c r="K39" s="170" t="n">
        <f aca="false">IF(OR(V39&lt;0.00001),"-",V39)</f>
        <v>248020</v>
      </c>
      <c r="L39" s="170" t="n">
        <f aca="false">IF(OR(W39&lt;0.00001),"-",W39)</f>
        <v>462281</v>
      </c>
      <c r="N39" s="180" t="n">
        <v>11029292.000001</v>
      </c>
      <c r="O39" s="180" t="n">
        <v>446779</v>
      </c>
      <c r="P39" s="180" t="n">
        <v>10582513</v>
      </c>
      <c r="Q39" s="180" t="n">
        <v>895</v>
      </c>
      <c r="R39" s="180" t="n">
        <v>450222</v>
      </c>
      <c r="S39" s="180" t="n">
        <v>10131396</v>
      </c>
      <c r="T39" s="180" t="n">
        <v>5055</v>
      </c>
      <c r="U39" s="180" t="n">
        <v>10126341</v>
      </c>
      <c r="V39" s="180" t="n">
        <v>248020</v>
      </c>
      <c r="W39" s="180" t="n">
        <v>462281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169" t="n">
        <f aca="false">IF(OR(N40&lt;0.00001),"-",N40)</f>
        <v>10732989.000001</v>
      </c>
      <c r="D40" s="170" t="n">
        <f aca="false">IF(OR(O40&lt;0.00001),"-",O40)</f>
        <v>10732989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80" t="n">
        <v>10732989.000001</v>
      </c>
      <c r="O40" s="180" t="n">
        <v>10732989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169" t="str">
        <f aca="false">IF(OR(N41&lt;0.00001),"-",N41)</f>
        <v>-</v>
      </c>
      <c r="D41" s="170" t="str">
        <f aca="false">IF(OR(O41&lt;0.00001),"-",O41)</f>
        <v>-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169" t="n">
        <f aca="false">IF(OR(N42&lt;0.00001),"-",N42)</f>
        <v>1549385.000001</v>
      </c>
      <c r="D42" s="170" t="n">
        <f aca="false">IF(OR(O42&lt;0.00001),"-",O42)</f>
        <v>1110427</v>
      </c>
      <c r="E42" s="170" t="n">
        <f aca="false">IF(OR(P42&lt;0.00001),"-",P42)</f>
        <v>438958</v>
      </c>
      <c r="F42" s="170" t="str">
        <f aca="false">IF(OR(Q42&lt;0.00001),"-",Q42)</f>
        <v>-</v>
      </c>
      <c r="G42" s="170" t="n">
        <f aca="false">IF(OR(R42&lt;0.00001),"-",R42)</f>
        <v>1425</v>
      </c>
      <c r="H42" s="170" t="n">
        <f aca="false">IF(OR(S42&lt;0.00001),"-",S42)</f>
        <v>437533</v>
      </c>
      <c r="I42" s="170" t="n">
        <f aca="false">IF(OR(T42&lt;0.00001),"-",T42)</f>
        <v>15039</v>
      </c>
      <c r="J42" s="170" t="n">
        <f aca="false">IF(OR(U42&lt;0.00001),"-",U42)</f>
        <v>422494</v>
      </c>
      <c r="K42" s="170" t="n">
        <f aca="false">IF(OR(V42&lt;0.00001),"-",V42)</f>
        <v>20649</v>
      </c>
      <c r="L42" s="170" t="n">
        <f aca="false">IF(OR(W42&lt;0.00001),"-",W42)</f>
        <v>236479</v>
      </c>
      <c r="N42" s="180" t="n">
        <v>1549385.000001</v>
      </c>
      <c r="O42" s="180" t="n">
        <v>1110427</v>
      </c>
      <c r="P42" s="180" t="n">
        <v>438958</v>
      </c>
      <c r="Q42" s="180" t="n">
        <v>0</v>
      </c>
      <c r="R42" s="180" t="n">
        <v>1425</v>
      </c>
      <c r="S42" s="180" t="n">
        <v>437533</v>
      </c>
      <c r="T42" s="180" t="n">
        <v>15039</v>
      </c>
      <c r="U42" s="180" t="n">
        <v>422494</v>
      </c>
      <c r="V42" s="180" t="n">
        <v>20649</v>
      </c>
      <c r="W42" s="180" t="n">
        <v>23647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169" t="n">
        <f aca="false">IF(OR(N45&lt;0.00001),"-",N45)</f>
        <v>5704.000001</v>
      </c>
      <c r="D45" s="170" t="str">
        <f aca="false">IF(OR(O45&lt;0.00001),"-",O45)</f>
        <v>-</v>
      </c>
      <c r="E45" s="170" t="n">
        <f aca="false">IF(OR(P45&lt;0.00001),"-",P45)</f>
        <v>5704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n">
        <f aca="false">IF(OR(S45&lt;0.00001),"-",S45)</f>
        <v>5704</v>
      </c>
      <c r="I45" s="170" t="str">
        <f aca="false">IF(OR(T45&lt;0.00001),"-",T45)</f>
        <v>-</v>
      </c>
      <c r="J45" s="170" t="n">
        <f aca="false">IF(OR(U45&lt;0.00001),"-",U45)</f>
        <v>5704</v>
      </c>
      <c r="K45" s="170" t="str">
        <f aca="false">IF(OR(V45&lt;0.00001),"-",V45)</f>
        <v>-</v>
      </c>
      <c r="L45" s="170" t="str">
        <f aca="false">IF(OR(W45&lt;0.00001),"-",W45)</f>
        <v>-</v>
      </c>
      <c r="N45" s="180" t="n">
        <v>5704.000001</v>
      </c>
      <c r="O45" s="180" t="n">
        <v>0</v>
      </c>
      <c r="P45" s="180" t="n">
        <v>5704</v>
      </c>
      <c r="Q45" s="180" t="n">
        <v>0</v>
      </c>
      <c r="R45" s="180" t="n">
        <v>0</v>
      </c>
      <c r="S45" s="180" t="n">
        <v>5704</v>
      </c>
      <c r="T45" s="180" t="n">
        <v>0</v>
      </c>
      <c r="U45" s="180" t="n">
        <v>570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169" t="str">
        <f aca="false">IF(OR(N48&lt;0.00001),"-",N48)</f>
        <v>-</v>
      </c>
      <c r="D48" s="170" t="str">
        <f aca="false">IF(OR(O48&lt;0.00001),"-",O48)</f>
        <v>-</v>
      </c>
      <c r="E48" s="170" t="str">
        <f aca="false">IF(OR(P48&lt;0.00001),"-",P48)</f>
        <v>-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str">
        <f aca="false">IF(OR(S48&lt;0.00001),"-",S48)</f>
        <v>-</v>
      </c>
      <c r="I48" s="170" t="str">
        <f aca="false">IF(OR(T48&lt;0.00001),"-",T48)</f>
        <v>-</v>
      </c>
      <c r="J48" s="170" t="str">
        <f aca="false">IF(OR(U48&lt;0.00001),"-",U48)</f>
        <v>-</v>
      </c>
      <c r="K48" s="170" t="str">
        <f aca="false">IF(OR(V48&lt;0.00001),"-",V48)</f>
        <v>-</v>
      </c>
      <c r="L48" s="170" t="str">
        <f aca="false">IF(OR(W48&lt;0.00001),"-",W48)</f>
        <v>-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169" t="str">
        <f aca="false">IF(OR(N50&lt;0.00001),"-",N50)</f>
        <v>-</v>
      </c>
      <c r="D50" s="170" t="str">
        <f aca="false">IF(OR(O50&lt;0.00001),"-",O50)</f>
        <v>-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169" t="str">
        <f aca="false">IF(OR(N51&lt;0.00001),"-",N51)</f>
        <v>-</v>
      </c>
      <c r="D51" s="170" t="str">
        <f aca="false">IF(OR(O51&lt;0.00001),"-",O51)</f>
        <v>-</v>
      </c>
      <c r="E51" s="170" t="str">
        <f aca="false">IF(OR(P51&lt;0.00001),"-",P51)</f>
        <v>-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str">
        <f aca="false">IF(OR(S51&lt;0.00001),"-",S51)</f>
        <v>-</v>
      </c>
      <c r="I51" s="170" t="str">
        <f aca="false">IF(OR(T51&lt;0.00001),"-",T51)</f>
        <v>-</v>
      </c>
      <c r="J51" s="170" t="str">
        <f aca="false">IF(OR(U51&lt;0.00001),"-",U51)</f>
        <v>-</v>
      </c>
      <c r="K51" s="170" t="str">
        <f aca="false">IF(OR(V51&lt;0.00001),"-",V51)</f>
        <v>-</v>
      </c>
      <c r="L51" s="170" t="str">
        <f aca="false">IF(OR(W51&lt;0.00001),"-",W51)</f>
        <v>-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169" t="n">
        <f aca="false">IF(OR(N53&lt;0.00001),"-",N53)</f>
        <v>1016.000001</v>
      </c>
      <c r="D53" s="170" t="str">
        <f aca="false">IF(OR(O53&lt;0.00001),"-",O53)</f>
        <v>-</v>
      </c>
      <c r="E53" s="170" t="n">
        <f aca="false">IF(OR(P53&lt;0.00001),"-",P53)</f>
        <v>1016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016</v>
      </c>
      <c r="I53" s="170" t="str">
        <f aca="false">IF(OR(T53&lt;0.00001),"-",T53)</f>
        <v>-</v>
      </c>
      <c r="J53" s="170" t="n">
        <f aca="false">IF(OR(U53&lt;0.00001),"-",U53)</f>
        <v>1016</v>
      </c>
      <c r="K53" s="170" t="str">
        <f aca="false">IF(OR(V53&lt;0.00001),"-",V53)</f>
        <v>-</v>
      </c>
      <c r="L53" s="170" t="str">
        <f aca="false">IF(OR(W53&lt;0.00001),"-",W53)</f>
        <v>-</v>
      </c>
      <c r="N53" s="180" t="n">
        <v>1016.000001</v>
      </c>
      <c r="O53" s="180" t="n">
        <v>0</v>
      </c>
      <c r="P53" s="180" t="n">
        <v>1016</v>
      </c>
      <c r="Q53" s="180" t="n">
        <v>0</v>
      </c>
      <c r="R53" s="180" t="n">
        <v>0</v>
      </c>
      <c r="S53" s="180" t="n">
        <v>1016</v>
      </c>
      <c r="T53" s="180" t="n">
        <v>0</v>
      </c>
      <c r="U53" s="180" t="n">
        <v>10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169" t="n">
        <f aca="false">IF(OR(N54&lt;0.00001),"-",N54)</f>
        <v>132421.000001</v>
      </c>
      <c r="D54" s="170" t="n">
        <f aca="false">IF(OR(O54&lt;0.00001),"-",O54)</f>
        <v>79105</v>
      </c>
      <c r="E54" s="170" t="n">
        <f aca="false">IF(OR(P54&lt;0.00001),"-",P54)</f>
        <v>53316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3316</v>
      </c>
      <c r="I54" s="170" t="str">
        <f aca="false">IF(OR(T54&lt;0.00001),"-",T54)</f>
        <v>-</v>
      </c>
      <c r="J54" s="170" t="n">
        <f aca="false">IF(OR(U54&lt;0.00001),"-",U54)</f>
        <v>53316</v>
      </c>
      <c r="K54" s="170" t="str">
        <f aca="false">IF(OR(V54&lt;0.00001),"-",V54)</f>
        <v>-</v>
      </c>
      <c r="L54" s="170" t="str">
        <f aca="false">IF(OR(W54&lt;0.00001),"-",W54)</f>
        <v>-</v>
      </c>
      <c r="N54" s="180" t="n">
        <v>132421.000001</v>
      </c>
      <c r="O54" s="180" t="n">
        <v>79105</v>
      </c>
      <c r="P54" s="180" t="n">
        <v>53316</v>
      </c>
      <c r="Q54" s="180" t="n">
        <v>0</v>
      </c>
      <c r="R54" s="180" t="n">
        <v>0</v>
      </c>
      <c r="S54" s="180" t="n">
        <v>53316</v>
      </c>
      <c r="T54" s="180" t="n">
        <v>0</v>
      </c>
      <c r="U54" s="180" t="n">
        <v>53316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169" t="str">
        <f aca="false">IF(OR(N55&lt;0.00001),"-",N55)</f>
        <v>-</v>
      </c>
      <c r="D55" s="170" t="str">
        <f aca="false">IF(OR(O55&lt;0.00001),"-",O55)</f>
        <v>-</v>
      </c>
      <c r="E55" s="170" t="str">
        <f aca="false">IF(OR(P55&lt;0.00001),"-",P55)</f>
        <v>-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169" t="str">
        <f aca="false">IF(OR(N59&lt;0.00001),"-",N59)</f>
        <v>-</v>
      </c>
      <c r="D59" s="170" t="str">
        <f aca="false">IF(OR(O59&lt;0.00001),"-",O59)</f>
        <v>-</v>
      </c>
      <c r="E59" s="170" t="str">
        <f aca="false">IF(OR(P59&lt;0.00001),"-",P59)</f>
        <v>-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str">
        <f aca="false">IF(OR(S59&lt;0.00001),"-",S59)</f>
        <v>-</v>
      </c>
      <c r="I59" s="170" t="str">
        <f aca="false">IF(OR(T59&lt;0.00001),"-",T59)</f>
        <v>-</v>
      </c>
      <c r="J59" s="170" t="str">
        <f aca="false">IF(OR(U59&lt;0.00001),"-",U59)</f>
        <v>-</v>
      </c>
      <c r="K59" s="170" t="str">
        <f aca="false">IF(OR(V59&lt;0.00001),"-",V59)</f>
        <v>-</v>
      </c>
      <c r="L59" s="170" t="str">
        <f aca="false">IF(OR(W59&lt;0.00001),"-",W59)</f>
        <v>-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169" t="str">
        <f aca="false">IF(OR(N60&lt;0.00001),"-",N60)</f>
        <v>-</v>
      </c>
      <c r="D60" s="170" t="str">
        <f aca="false">IF(OR(O60&lt;0.00001),"-",O60)</f>
        <v>-</v>
      </c>
      <c r="E60" s="170" t="str">
        <f aca="false">IF(OR(P60&lt;0.00001),"-",P60)</f>
        <v>-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str">
        <f aca="false">IF(OR(S60&lt;0.00001),"-",S60)</f>
        <v>-</v>
      </c>
      <c r="I60" s="170" t="str">
        <f aca="false">IF(OR(T60&lt;0.00001),"-",T60)</f>
        <v>-</v>
      </c>
      <c r="J60" s="170" t="str">
        <f aca="false">IF(OR(U60&lt;0.00001),"-",U60)</f>
        <v>-</v>
      </c>
      <c r="K60" s="170" t="str">
        <f aca="false">IF(OR(V60&lt;0.00001),"-",V60)</f>
        <v>-</v>
      </c>
      <c r="L60" s="170" t="str">
        <f aca="false">IF(OR(W60&lt;0.00001),"-",W60)</f>
        <v>-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169" t="str">
        <f aca="false">IF(OR(N61&lt;0.00001),"-",N61)</f>
        <v>-</v>
      </c>
      <c r="D61" s="170" t="str">
        <f aca="false">IF(OR(O61&lt;0.00001),"-",O61)</f>
        <v>-</v>
      </c>
      <c r="E61" s="170" t="str">
        <f aca="false">IF(OR(P61&lt;0.00001),"-",P61)</f>
        <v>-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str">
        <f aca="false">IF(OR(S61&lt;0.00001),"-",S61)</f>
        <v>-</v>
      </c>
      <c r="I61" s="170" t="str">
        <f aca="false">IF(OR(T61&lt;0.00001),"-",T61)</f>
        <v>-</v>
      </c>
      <c r="J61" s="170" t="str">
        <f aca="false">IF(OR(U61&lt;0.00001),"-",U61)</f>
        <v>-</v>
      </c>
      <c r="K61" s="170" t="str">
        <f aca="false">IF(OR(V61&lt;0.00001),"-",V61)</f>
        <v>-</v>
      </c>
      <c r="L61" s="170" t="str">
        <f aca="false">IF(OR(W61&lt;0.00001),"-",W61)</f>
        <v>-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169" t="str">
        <f aca="false">IF(OR(N62&lt;0.00001),"-",N62)</f>
        <v>-</v>
      </c>
      <c r="D62" s="170" t="str">
        <f aca="false">IF(OR(O62&lt;0.00001),"-",O62)</f>
        <v>-</v>
      </c>
      <c r="E62" s="170" t="str">
        <f aca="false">IF(OR(P62&lt;0.00001),"-",P62)</f>
        <v>-</v>
      </c>
      <c r="F62" s="170" t="str">
        <f aca="false">IF(OR(Q62&lt;0.00001),"-",Q62)</f>
        <v>-</v>
      </c>
      <c r="G62" s="170" t="str">
        <f aca="false">IF(OR(R62&lt;0.00001),"-",R62)</f>
        <v>-</v>
      </c>
      <c r="H62" s="170" t="str">
        <f aca="false">IF(OR(S62&lt;0.00001),"-",S62)</f>
        <v>-</v>
      </c>
      <c r="I62" s="170" t="str">
        <f aca="false">IF(OR(T62&lt;0.00001),"-",T62)</f>
        <v>-</v>
      </c>
      <c r="J62" s="170" t="str">
        <f aca="false">IF(OR(U62&lt;0.00001),"-",U62)</f>
        <v>-</v>
      </c>
      <c r="K62" s="170" t="str">
        <f aca="false">IF(OR(V62&lt;0.00001),"-",V62)</f>
        <v>-</v>
      </c>
      <c r="L62" s="170" t="str">
        <f aca="false">IF(OR(W62&lt;0.00001),"-",W62)</f>
        <v>-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169" t="str">
        <f aca="false">IF(OR(N63&lt;0.00001),"-",N63)</f>
        <v>-</v>
      </c>
      <c r="D63" s="170" t="str">
        <f aca="false">IF(OR(O63&lt;0.00001),"-",O63)</f>
        <v>-</v>
      </c>
      <c r="E63" s="170" t="str">
        <f aca="false">IF(OR(P63&lt;0.00001),"-",P63)</f>
        <v>-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str">
        <f aca="false">IF(OR(S63&lt;0.00001),"-",S63)</f>
        <v>-</v>
      </c>
      <c r="I63" s="170" t="str">
        <f aca="false">IF(OR(T63&lt;0.00001),"-",T63)</f>
        <v>-</v>
      </c>
      <c r="J63" s="170" t="str">
        <f aca="false">IF(OR(U63&lt;0.00001),"-",U63)</f>
        <v>-</v>
      </c>
      <c r="K63" s="170" t="str">
        <f aca="false">IF(OR(V63&lt;0.00001),"-",V63)</f>
        <v>-</v>
      </c>
      <c r="L63" s="170" t="str">
        <f aca="false">IF(OR(W63&lt;0.00001),"-",W63)</f>
        <v>-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169" t="str">
        <f aca="false">IF(OR(N66&lt;0.00001),"-",N66)</f>
        <v>-</v>
      </c>
      <c r="D66" s="170" t="str">
        <f aca="false">IF(OR(O66&lt;0.00001),"-",O66)</f>
        <v>-</v>
      </c>
      <c r="E66" s="170" t="str">
        <f aca="false">IF(OR(P66&lt;0.00001),"-",P66)</f>
        <v>-</v>
      </c>
      <c r="F66" s="170" t="str">
        <f aca="false">IF(OR(Q66&lt;0.00001),"-",Q66)</f>
        <v>-</v>
      </c>
      <c r="G66" s="170" t="str">
        <f aca="false">IF(OR(R66&lt;0.00001),"-",R66)</f>
        <v>-</v>
      </c>
      <c r="H66" s="170" t="str">
        <f aca="false">IF(OR(S66&lt;0.00001),"-",S66)</f>
        <v>-</v>
      </c>
      <c r="I66" s="170" t="str">
        <f aca="false">IF(OR(T66&lt;0.00001),"-",T66)</f>
        <v>-</v>
      </c>
      <c r="J66" s="170" t="str">
        <f aca="false">IF(OR(U66&lt;0.00001),"-",U66)</f>
        <v>-</v>
      </c>
      <c r="K66" s="170" t="str">
        <f aca="false">IF(OR(V66&lt;0.00001),"-",V66)</f>
        <v>-</v>
      </c>
      <c r="L66" s="170" t="str">
        <f aca="false">IF(OR(W66&lt;0.00001),"-",W66)</f>
        <v>-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169" t="str">
        <f aca="false">IF(OR(N67&lt;0.00001),"-",N67)</f>
        <v>-</v>
      </c>
      <c r="D67" s="170" t="str">
        <f aca="false">IF(OR(O67&lt;0.00001),"-",O67)</f>
        <v>-</v>
      </c>
      <c r="E67" s="170" t="str">
        <f aca="false">IF(OR(P67&lt;0.00001),"-",P67)</f>
        <v>-</v>
      </c>
      <c r="F67" s="170" t="str">
        <f aca="false">IF(OR(Q67&lt;0.00001),"-",Q67)</f>
        <v>-</v>
      </c>
      <c r="G67" s="170" t="str">
        <f aca="false">IF(OR(R67&lt;0.00001),"-",R67)</f>
        <v>-</v>
      </c>
      <c r="H67" s="170" t="str">
        <f aca="false">IF(OR(S67&lt;0.00001),"-",S67)</f>
        <v>-</v>
      </c>
      <c r="I67" s="170" t="str">
        <f aca="false">IF(OR(T67&lt;0.00001),"-",T67)</f>
        <v>-</v>
      </c>
      <c r="J67" s="170" t="str">
        <f aca="false">IF(OR(U67&lt;0.00001),"-",U67)</f>
        <v>-</v>
      </c>
      <c r="K67" s="170" t="str">
        <f aca="false">IF(OR(V67&lt;0.00001),"-",V67)</f>
        <v>-</v>
      </c>
      <c r="L67" s="170" t="str">
        <f aca="false">IF(OR(W67&lt;0.00001),"-",W67)</f>
        <v>-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169" t="str">
        <f aca="false">IF(OR(N69&lt;0.00001),"-",N69)</f>
        <v>-</v>
      </c>
      <c r="D69" s="170" t="str">
        <f aca="false">IF(OR(O69&lt;0.00001),"-",O69)</f>
        <v>-</v>
      </c>
      <c r="E69" s="170" t="str">
        <f aca="false">IF(OR(P69&lt;0.00001),"-",P69)</f>
        <v>-</v>
      </c>
      <c r="F69" s="170" t="str">
        <f aca="false">IF(OR(Q69&lt;0.00001),"-",Q69)</f>
        <v>-</v>
      </c>
      <c r="G69" s="170" t="str">
        <f aca="false">IF(OR(R69&lt;0.00001),"-",R69)</f>
        <v>-</v>
      </c>
      <c r="H69" s="170" t="str">
        <f aca="false">IF(OR(S69&lt;0.00001),"-",S69)</f>
        <v>-</v>
      </c>
      <c r="I69" s="170" t="str">
        <f aca="false">IF(OR(T69&lt;0.00001),"-",T69)</f>
        <v>-</v>
      </c>
      <c r="J69" s="170" t="str">
        <f aca="false">IF(OR(U69&lt;0.00001),"-",U69)</f>
        <v>-</v>
      </c>
      <c r="K69" s="170" t="str">
        <f aca="false">IF(OR(V69&lt;0.00001),"-",V69)</f>
        <v>-</v>
      </c>
      <c r="L69" s="170" t="str">
        <f aca="false">IF(OR(W69&lt;0.00001),"-",W69)</f>
        <v>-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169" t="str">
        <f aca="false">IF(OR(N70&lt;0.00001),"-",N70)</f>
        <v>-</v>
      </c>
      <c r="D70" s="170" t="str">
        <f aca="false">IF(OR(O70&lt;0.00001),"-",O70)</f>
        <v>-</v>
      </c>
      <c r="E70" s="170" t="str">
        <f aca="false">IF(OR(P70&lt;0.00001),"-",P70)</f>
        <v>-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str">
        <f aca="false">IF(OR(S70&lt;0.00001),"-",S70)</f>
        <v>-</v>
      </c>
      <c r="I70" s="170" t="str">
        <f aca="false">IF(OR(T70&lt;0.00001),"-",T70)</f>
        <v>-</v>
      </c>
      <c r="J70" s="170" t="str">
        <f aca="false">IF(OR(U70&lt;0.00001),"-",U70)</f>
        <v>-</v>
      </c>
      <c r="K70" s="170" t="str">
        <f aca="false">IF(OR(V70&lt;0.00001),"-",V70)</f>
        <v>-</v>
      </c>
      <c r="L70" s="170" t="str">
        <f aca="false">IF(OR(W70&lt;0.00001),"-",W70)</f>
        <v>-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169" t="str">
        <f aca="false">IF(OR(N71&lt;0.00001),"-",N71)</f>
        <v>-</v>
      </c>
      <c r="D71" s="170" t="str">
        <f aca="false">IF(OR(O71&lt;0.00001),"-",O71)</f>
        <v>-</v>
      </c>
      <c r="E71" s="170" t="str">
        <f aca="false">IF(OR(P71&lt;0.00001),"-",P71)</f>
        <v>-</v>
      </c>
      <c r="F71" s="170" t="str">
        <f aca="false">IF(OR(Q71&lt;0.00001),"-",Q71)</f>
        <v>-</v>
      </c>
      <c r="G71" s="170" t="str">
        <f aca="false">IF(OR(R71&lt;0.00001),"-",R71)</f>
        <v>-</v>
      </c>
      <c r="H71" s="170" t="str">
        <f aca="false">IF(OR(S71&lt;0.00001),"-",S71)</f>
        <v>-</v>
      </c>
      <c r="I71" s="170" t="str">
        <f aca="false">IF(OR(T71&lt;0.00001),"-",T71)</f>
        <v>-</v>
      </c>
      <c r="J71" s="170" t="str">
        <f aca="false">IF(OR(U71&lt;0.00001),"-",U71)</f>
        <v>-</v>
      </c>
      <c r="K71" s="170" t="str">
        <f aca="false">IF(OR(V71&lt;0.00001),"-",V71)</f>
        <v>-</v>
      </c>
      <c r="L71" s="170" t="str">
        <f aca="false">IF(OR(W71&lt;0.00001),"-",W71)</f>
        <v>-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</row>
    <row r="72" customFormat="false" ht="15.6" hidden="false" customHeight="true" outlineLevel="0" collapsed="false">
      <c r="A72" s="187"/>
      <c r="B72" s="160" t="s">
        <v>480</v>
      </c>
      <c r="C72" s="166" t="str">
        <f aca="false">IF(OR(N72&lt;0.00001),"-",N72)</f>
        <v>-</v>
      </c>
      <c r="D72" s="167" t="str">
        <f aca="false">IF(OR(O72&lt;0.00001),"-",O72)</f>
        <v>-</v>
      </c>
      <c r="E72" s="167" t="str">
        <f aca="false">IF(OR(P72&lt;0.00001),"-",P72)</f>
        <v>-</v>
      </c>
      <c r="F72" s="167" t="str">
        <f aca="false">IF(OR(Q72&lt;0.00001),"-",Q72)</f>
        <v>-</v>
      </c>
      <c r="G72" s="167" t="str">
        <f aca="false">IF(OR(R72&lt;0.00001),"-",R72)</f>
        <v>-</v>
      </c>
      <c r="H72" s="167" t="str">
        <f aca="false">IF(OR(S72&lt;0.00001),"-",S72)</f>
        <v>-</v>
      </c>
      <c r="I72" s="167" t="str">
        <f aca="false">IF(OR(T72&lt;0.00001),"-",T72)</f>
        <v>-</v>
      </c>
      <c r="J72" s="167" t="str">
        <f aca="false">IF(OR(U72&lt;0.00001),"-",U72)</f>
        <v>-</v>
      </c>
      <c r="K72" s="167" t="str">
        <f aca="false">IF(OR(V72&lt;0.00001),"-",V72)</f>
        <v>-</v>
      </c>
      <c r="L72" s="167" t="str">
        <f aca="false">IF(OR(W72&lt;0.00001),"-",W72)</f>
        <v>-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9.4" hidden="false" customHeight="true" outlineLevel="0" collapsed="false">
      <c r="A73" s="161" t="n">
        <v>950</v>
      </c>
      <c r="B73" s="162" t="s">
        <v>481</v>
      </c>
      <c r="C73" s="169" t="str">
        <f aca="false">IF(OR(N73&lt;0.00001),"-",N73)</f>
        <v>-</v>
      </c>
      <c r="D73" s="170" t="str">
        <f aca="false">IF(OR(O73&lt;0.00001),"-",O73)</f>
        <v>-</v>
      </c>
      <c r="E73" s="170" t="str">
        <f aca="false">IF(OR(P73&lt;0.00001),"-",P73)</f>
        <v>-</v>
      </c>
      <c r="F73" s="170" t="str">
        <f aca="false">IF(OR(Q73&lt;0.00001),"-",Q73)</f>
        <v>-</v>
      </c>
      <c r="G73" s="170" t="str">
        <f aca="false">IF(OR(R73&lt;0.00001),"-",R73)</f>
        <v>-</v>
      </c>
      <c r="H73" s="170" t="str">
        <f aca="false">IF(OR(S73&lt;0.00001),"-",S73)</f>
        <v>-</v>
      </c>
      <c r="I73" s="170" t="str">
        <f aca="false">IF(OR(T73&lt;0.00001),"-",T73)</f>
        <v>-</v>
      </c>
      <c r="J73" s="170" t="str">
        <f aca="false">IF(OR(U73&lt;0.00001),"-",U73)</f>
        <v>-</v>
      </c>
      <c r="K73" s="170" t="str">
        <f aca="false">IF(OR(V73&lt;0.00001),"-",V73)</f>
        <v>-</v>
      </c>
      <c r="L73" s="170" t="str">
        <f aca="false">IF(OR(W73&lt;0.00001),"-",W73)</f>
        <v>-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9.4" hidden="false" customHeight="true" outlineLevel="0" collapsed="false">
      <c r="A74" s="161" t="n">
        <v>958</v>
      </c>
      <c r="B74" s="162" t="s">
        <v>482</v>
      </c>
      <c r="C74" s="169" t="str">
        <f aca="false">IF(OR(N74&lt;0.00001),"-",N74)</f>
        <v>-</v>
      </c>
      <c r="D74" s="170" t="str">
        <f aca="false">IF(OR(O74&lt;0.00001),"-",O74)</f>
        <v>-</v>
      </c>
      <c r="E74" s="170" t="str">
        <f aca="false">IF(OR(P74&lt;0.00001),"-",P74)</f>
        <v>-</v>
      </c>
      <c r="F74" s="170" t="str">
        <f aca="false">IF(OR(Q74&lt;0.00001),"-",Q74)</f>
        <v>-</v>
      </c>
      <c r="G74" s="170" t="str">
        <f aca="false">IF(OR(R74&lt;0.00001),"-",R74)</f>
        <v>-</v>
      </c>
      <c r="H74" s="170" t="str">
        <f aca="false">IF(OR(S74&lt;0.00001),"-",S74)</f>
        <v>-</v>
      </c>
      <c r="I74" s="170" t="str">
        <f aca="false">IF(OR(T74&lt;0.00001),"-",T74)</f>
        <v>-</v>
      </c>
      <c r="J74" s="170" t="str">
        <f aca="false">IF(OR(U74&lt;0.00001),"-",U74)</f>
        <v>-</v>
      </c>
      <c r="K74" s="170" t="str">
        <f aca="false">IF(OR(V74&lt;0.00001),"-",V74)</f>
        <v>-</v>
      </c>
      <c r="L74" s="170" t="str">
        <f aca="false">IF(OR(W74&lt;0.00001),"-",W74)</f>
        <v>-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s="16" customFormat="true" ht="21" hidden="false" customHeight="true" outlineLevel="0" collapsed="false">
      <c r="A75" s="153"/>
      <c r="B75" s="184" t="s">
        <v>65</v>
      </c>
      <c r="C75" s="166" t="n">
        <f aca="false">IF(OR(N75&lt;0.00001),"-",N75)</f>
        <v>8293463203.00024</v>
      </c>
      <c r="D75" s="167" t="n">
        <f aca="false">IF(OR(O75&lt;0.00001),"-",O75)</f>
        <v>1158136385</v>
      </c>
      <c r="E75" s="167" t="n">
        <f aca="false">IF(OR(P75&lt;0.00001),"-",P75)</f>
        <v>6853038293</v>
      </c>
      <c r="F75" s="167" t="n">
        <f aca="false">IF(OR(Q75&lt;0.00001),"-",Q75)</f>
        <v>107749373</v>
      </c>
      <c r="G75" s="167" t="n">
        <f aca="false">IF(OR(R75&lt;0.00001),"-",R75)</f>
        <v>355590635</v>
      </c>
      <c r="H75" s="167" t="n">
        <f aca="false">IF(OR(S75&lt;0.00001),"-",S75)</f>
        <v>6389698285</v>
      </c>
      <c r="I75" s="167" t="n">
        <f aca="false">IF(OR(T75&lt;0.00001),"-",T75)</f>
        <v>1053479436</v>
      </c>
      <c r="J75" s="167" t="n">
        <f aca="false">IF(OR(U75&lt;0.00001),"-",U75)</f>
        <v>5336218849</v>
      </c>
      <c r="K75" s="167" t="n">
        <f aca="false">IF(OR(V75&lt;0.00001),"-",V75)</f>
        <v>1065930549</v>
      </c>
      <c r="L75" s="167" t="n">
        <f aca="false">IF(OR(W75&lt;0.00001),"-",W75)</f>
        <v>1170276312</v>
      </c>
      <c r="M75" s="188"/>
      <c r="N75" s="180" t="n">
        <v>8293463203.00024</v>
      </c>
      <c r="O75" s="180" t="n">
        <v>1158136385</v>
      </c>
      <c r="P75" s="180" t="n">
        <v>6853038293</v>
      </c>
      <c r="Q75" s="180" t="n">
        <v>107749373</v>
      </c>
      <c r="R75" s="180" t="n">
        <v>355590635</v>
      </c>
      <c r="S75" s="180" t="n">
        <v>6389698285</v>
      </c>
      <c r="T75" s="180" t="n">
        <v>1053479436</v>
      </c>
      <c r="U75" s="180" t="n">
        <v>5336218849</v>
      </c>
      <c r="V75" s="180" t="n">
        <v>1065930549</v>
      </c>
      <c r="W75" s="180" t="n">
        <v>1170276312</v>
      </c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10.41"/>
    <col collapsed="false" customWidth="true" hidden="false" outlineLevel="0" max="6" min="6" style="19" width="4.7"/>
    <col collapsed="false" customWidth="true" hidden="false" outlineLevel="0" max="7" min="7" style="19" width="8.99"/>
    <col collapsed="false" customWidth="true" hidden="false" outlineLevel="0" max="8" min="8" style="19" width="6.41"/>
    <col collapsed="false" customWidth="true" hidden="false" outlineLevel="0" max="11" min="9" style="19" width="5.71"/>
    <col collapsed="false" customWidth="true" hidden="false" outlineLevel="0" max="12" min="12" style="19" width="6.85"/>
    <col collapsed="false" customWidth="true" hidden="false" outlineLevel="0" max="13" min="13" style="190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94" customFormat="true" ht="12" hidden="false" customHeight="false" outlineLevel="0" collapsed="false">
      <c r="A1" s="191" t="s">
        <v>483</v>
      </c>
      <c r="B1" s="123"/>
      <c r="C1" s="123"/>
      <c r="D1" s="123"/>
      <c r="E1" s="192"/>
      <c r="F1" s="123"/>
      <c r="G1" s="123"/>
      <c r="H1" s="123"/>
      <c r="I1" s="123"/>
      <c r="J1" s="123"/>
      <c r="K1" s="123"/>
      <c r="L1" s="123"/>
      <c r="M1" s="193"/>
      <c r="N1" s="123"/>
    </row>
    <row r="2" s="194" customFormat="true" ht="3" hidden="false" customHeight="true" outlineLevel="0" collapsed="false"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193"/>
      <c r="N2" s="12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198"/>
      <c r="N3" s="158" t="s">
        <v>302</v>
      </c>
      <c r="O3" s="158"/>
      <c r="P3" s="158"/>
      <c r="Q3" s="158"/>
      <c r="R3" s="158"/>
      <c r="S3" s="158"/>
      <c r="T3" s="199"/>
      <c r="U3" s="199"/>
      <c r="V3" s="199"/>
      <c r="W3" s="199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198"/>
      <c r="N4" s="158"/>
      <c r="O4" s="158"/>
      <c r="P4" s="158"/>
      <c r="Q4" s="158"/>
      <c r="R4" s="158"/>
      <c r="S4" s="158"/>
      <c r="T4" s="199"/>
      <c r="U4" s="199"/>
      <c r="V4" s="199"/>
      <c r="W4" s="199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198"/>
      <c r="N5" s="158"/>
      <c r="O5" s="158"/>
      <c r="P5" s="158"/>
      <c r="Q5" s="158"/>
      <c r="R5" s="158"/>
      <c r="S5" s="158"/>
      <c r="T5" s="199"/>
      <c r="U5" s="199"/>
      <c r="V5" s="199"/>
      <c r="W5" s="199"/>
    </row>
    <row r="6" s="16" customFormat="true" ht="21" hidden="false" customHeight="true" outlineLevel="0" collapsed="false">
      <c r="A6" s="200"/>
      <c r="B6" s="201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03"/>
      <c r="N6" s="117"/>
    </row>
    <row r="7" customFormat="false" ht="21" hidden="false" customHeight="true" outlineLevel="0" collapsed="false">
      <c r="A7" s="204" t="s">
        <v>490</v>
      </c>
      <c r="B7" s="205" t="s">
        <v>167</v>
      </c>
      <c r="C7" s="87" t="n">
        <f aca="false">IF(OR(N7&lt;0.00001),"- ",N7)</f>
        <v>1260618623.00005</v>
      </c>
      <c r="D7" s="89" t="n">
        <f aca="false">IF(OR(O7&lt;0.00001),"- ",O7)</f>
        <v>1117953222</v>
      </c>
      <c r="E7" s="89" t="n">
        <f aca="false">IF(OR(P7&lt;0.00001),"- ",P7)</f>
        <v>1081074778</v>
      </c>
      <c r="F7" s="89" t="n">
        <f aca="false">IF(OR(Q7&lt;0.00001),"- ",Q7)</f>
        <v>362076</v>
      </c>
      <c r="G7" s="89" t="n">
        <f aca="false">IF(OR(R7&lt;0.00001),"- ",R7)</f>
        <v>43375318</v>
      </c>
      <c r="H7" s="89" t="n">
        <f aca="false">IF(OR(S7&lt;0.00001),"- ",S7)</f>
        <v>55257079</v>
      </c>
      <c r="I7" s="89" t="n">
        <f aca="false">IF(OR(T7&lt;0.00001),"- ",T7)</f>
        <v>8194562</v>
      </c>
      <c r="J7" s="89" t="n">
        <f aca="false">IF(OR(U7&lt;0.00001),"- ",U7)</f>
        <v>37137193</v>
      </c>
      <c r="K7" s="89" t="n">
        <f aca="false">IF(OR(V7&lt;0.00001),"- ",V7)</f>
        <v>21652191</v>
      </c>
      <c r="L7" s="89" t="n">
        <f aca="false">IF(OR(W7&lt;0.00001),"- ",W7)</f>
        <v>6895811</v>
      </c>
      <c r="N7" s="180" t="n">
        <v>1260618623.00005</v>
      </c>
      <c r="O7" s="206" t="n">
        <v>1117953222</v>
      </c>
      <c r="P7" s="206" t="n">
        <v>1081074778</v>
      </c>
      <c r="Q7" s="206" t="n">
        <v>362076</v>
      </c>
      <c r="R7" s="206" t="n">
        <v>43375318</v>
      </c>
      <c r="S7" s="206" t="n">
        <v>55257079</v>
      </c>
      <c r="T7" s="206" t="n">
        <v>8194562</v>
      </c>
      <c r="U7" s="206" t="n">
        <v>37137193</v>
      </c>
      <c r="V7" s="206" t="n">
        <v>21652191</v>
      </c>
      <c r="W7" s="206" t="n">
        <v>6895811</v>
      </c>
      <c r="X7" s="181"/>
      <c r="Y7" s="181"/>
      <c r="Z7" s="116"/>
      <c r="AA7" s="116"/>
      <c r="AB7" s="116"/>
      <c r="AC7" s="116"/>
      <c r="AD7" s="116"/>
      <c r="AE7" s="116"/>
    </row>
    <row r="8" customFormat="false" ht="20.45" hidden="false" customHeight="true" outlineLevel="0" collapsed="false">
      <c r="A8" s="204" t="n">
        <v>1</v>
      </c>
      <c r="B8" s="205" t="s">
        <v>169</v>
      </c>
      <c r="C8" s="87" t="n">
        <f aca="false">IF(OR(N8&lt;0.00001),"- ",N8)</f>
        <v>89018.000006</v>
      </c>
      <c r="D8" s="89" t="n">
        <f aca="false">IF(OR(O8&lt;0.00001),"- ",O8)</f>
        <v>59105</v>
      </c>
      <c r="E8" s="89" t="n">
        <f aca="false">IF(OR(P8&lt;0.00001),"- ",P8)</f>
        <v>58585</v>
      </c>
      <c r="F8" s="89" t="n">
        <f aca="false">IF(OR(Q8&lt;0.00001),"- ",Q8)</f>
        <v>520</v>
      </c>
      <c r="G8" s="89" t="n">
        <f aca="false">IF(OR(R8&lt;0.00001),"- ",R8)</f>
        <v>137</v>
      </c>
      <c r="H8" s="89" t="n">
        <f aca="false">IF(OR(S8&lt;0.00001),"- ",S8)</f>
        <v>29745</v>
      </c>
      <c r="I8" s="89" t="n">
        <f aca="false">IF(OR(T8&lt;0.00001),"- ",T8)</f>
        <v>20795</v>
      </c>
      <c r="J8" s="89" t="n">
        <f aca="false">IF(OR(U8&lt;0.00001),"- ",U8)</f>
        <v>31</v>
      </c>
      <c r="K8" s="89" t="n">
        <f aca="false">IF(OR(V8&lt;0.00001),"- ",V8)</f>
        <v>31</v>
      </c>
      <c r="L8" s="89" t="str">
        <f aca="false">IF(OR(W8&lt;0.00001),"- ",W8)</f>
        <v>- </v>
      </c>
      <c r="N8" s="180" t="n">
        <v>89018.000006</v>
      </c>
      <c r="O8" s="206" t="n">
        <v>59105</v>
      </c>
      <c r="P8" s="206" t="n">
        <v>58585</v>
      </c>
      <c r="Q8" s="206" t="n">
        <v>520</v>
      </c>
      <c r="R8" s="206" t="n">
        <v>137</v>
      </c>
      <c r="S8" s="206" t="n">
        <v>29745</v>
      </c>
      <c r="T8" s="206" t="n">
        <v>20795</v>
      </c>
      <c r="U8" s="206" t="n">
        <v>31</v>
      </c>
      <c r="V8" s="206" t="n">
        <v>31</v>
      </c>
      <c r="W8" s="206" t="n">
        <v>0</v>
      </c>
      <c r="X8" s="116"/>
      <c r="Y8" s="116"/>
      <c r="Z8" s="116"/>
      <c r="AA8" s="116"/>
      <c r="AB8" s="116"/>
      <c r="AC8" s="116"/>
      <c r="AD8" s="116"/>
      <c r="AE8" s="116"/>
    </row>
    <row r="9" customFormat="false" ht="11.25" hidden="false" customHeight="false" outlineLevel="0" collapsed="false">
      <c r="A9" s="207" t="n">
        <v>101</v>
      </c>
      <c r="B9" s="162" t="s">
        <v>491</v>
      </c>
      <c r="C9" s="96" t="n">
        <f aca="false">IF(OR(N9&lt;0.00001),"- ",N9)</f>
        <v>9450.000001</v>
      </c>
      <c r="D9" s="98" t="n">
        <f aca="false">IF(OR(O9&lt;0.00001),"- ",O9)</f>
        <v>500</v>
      </c>
      <c r="E9" s="98" t="str">
        <f aca="false">IF(OR(P9&lt;0.00001),"- ",P9)</f>
        <v>- </v>
      </c>
      <c r="F9" s="98" t="n">
        <f aca="false">IF(OR(Q9&lt;0.00001),"- ",Q9)</f>
        <v>500</v>
      </c>
      <c r="G9" s="98" t="str">
        <f aca="false">IF(OR(R9&lt;0.00001),"- ",R9)</f>
        <v>- </v>
      </c>
      <c r="H9" s="98" t="n">
        <f aca="false">IF(OR(S9&lt;0.00001),"- ",S9)</f>
        <v>8950</v>
      </c>
      <c r="I9" s="98" t="str">
        <f aca="false">IF(OR(T9&lt;0.00001),"- ",T9)</f>
        <v>- </v>
      </c>
      <c r="J9" s="98" t="str">
        <f aca="false">IF(OR(U9&lt;0.00001),"- ",U9)</f>
        <v>- </v>
      </c>
      <c r="K9" s="98" t="str">
        <f aca="false">IF(OR(V9&lt;0.00001),"- ",V9)</f>
        <v>- </v>
      </c>
      <c r="L9" s="98" t="str">
        <f aca="false">IF(OR(W9&lt;0.00001),"- ",W9)</f>
        <v>- </v>
      </c>
      <c r="N9" s="180" t="n">
        <v>9450.000001</v>
      </c>
      <c r="O9" s="206" t="n">
        <v>500</v>
      </c>
      <c r="P9" s="206" t="n">
        <v>0</v>
      </c>
      <c r="Q9" s="206" t="n">
        <v>500</v>
      </c>
      <c r="R9" s="206" t="n">
        <v>0</v>
      </c>
      <c r="S9" s="206" t="n">
        <v>8950</v>
      </c>
      <c r="T9" s="206" t="n">
        <v>0</v>
      </c>
      <c r="U9" s="206" t="n">
        <v>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</row>
    <row r="10" customFormat="false" ht="11.25" hidden="false" customHeight="false" outlineLevel="0" collapsed="false">
      <c r="A10" s="207" t="n">
        <v>102</v>
      </c>
      <c r="B10" s="162" t="s">
        <v>492</v>
      </c>
      <c r="C10" s="96" t="str">
        <f aca="false">IF(OR(N10&lt;0.00001),"- ",N10)</f>
        <v>- </v>
      </c>
      <c r="D10" s="98" t="str">
        <f aca="false">IF(OR(O10&lt;0.00001),"- ",O10)</f>
        <v>- </v>
      </c>
      <c r="E10" s="98" t="str">
        <f aca="false">IF(OR(P10&lt;0.00001),"- ",P10)</f>
        <v>- </v>
      </c>
      <c r="F10" s="98" t="str">
        <f aca="false">IF(OR(Q10&lt;0.00001),"- ",Q10)</f>
        <v>- </v>
      </c>
      <c r="G10" s="98" t="str">
        <f aca="false">IF(OR(R10&lt;0.00001),"- ",R10)</f>
        <v>- </v>
      </c>
      <c r="H10" s="98" t="str">
        <f aca="false">IF(OR(S10&lt;0.00001),"- ",S10)</f>
        <v>- </v>
      </c>
      <c r="I10" s="98" t="str">
        <f aca="false">IF(OR(T10&lt;0.00001),"- ",T10)</f>
        <v>- </v>
      </c>
      <c r="J10" s="98" t="str">
        <f aca="false">IF(OR(U10&lt;0.00001),"- ",U10)</f>
        <v>- </v>
      </c>
      <c r="K10" s="98" t="str">
        <f aca="false">IF(OR(V10&lt;0.00001),"- ",V10)</f>
        <v>- </v>
      </c>
      <c r="L10" s="98" t="str">
        <f aca="false">IF(OR(W10&lt;0.00001),"- ",W10)</f>
        <v>- </v>
      </c>
      <c r="N10" s="180" t="n">
        <v>1E-006</v>
      </c>
      <c r="O10" s="206" t="n">
        <v>0</v>
      </c>
      <c r="P10" s="206" t="n">
        <v>0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</row>
    <row r="11" customFormat="false" ht="11.25" hidden="false" customHeight="false" outlineLevel="0" collapsed="false">
      <c r="A11" s="208" t="n">
        <v>103</v>
      </c>
      <c r="B11" s="162" t="s">
        <v>493</v>
      </c>
      <c r="C11" s="96" t="n">
        <f aca="false">IF(OR(N11&lt;0.00001),"- ",N11)</f>
        <v>54847.000001</v>
      </c>
      <c r="D11" s="98" t="n">
        <f aca="false">IF(OR(O11&lt;0.00001),"- ",O11)</f>
        <v>54847</v>
      </c>
      <c r="E11" s="98" t="n">
        <f aca="false">IF(OR(P11&lt;0.00001),"- ",P11)</f>
        <v>54847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str">
        <f aca="false">IF(OR(S11&lt;0.00001),"- ",S11)</f>
        <v>- </v>
      </c>
      <c r="I11" s="98" t="str">
        <f aca="false">IF(OR(T11&lt;0.00001),"- ",T11)</f>
        <v>- 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80" t="n">
        <v>54847.000001</v>
      </c>
      <c r="O11" s="206" t="n">
        <v>54847</v>
      </c>
      <c r="P11" s="206" t="n">
        <v>54847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0</v>
      </c>
      <c r="V11" s="206" t="n">
        <v>0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</row>
    <row r="12" customFormat="false" ht="11.25" hidden="false" customHeight="false" outlineLevel="0" collapsed="false">
      <c r="A12" s="208" t="n">
        <v>105</v>
      </c>
      <c r="B12" s="162" t="s">
        <v>494</v>
      </c>
      <c r="C12" s="96" t="str">
        <f aca="false">IF(OR(N12&lt;0.00001),"- ",N12)</f>
        <v>- </v>
      </c>
      <c r="D12" s="98" t="str">
        <f aca="false">IF(OR(O12&lt;0.00001),"- ",O12)</f>
        <v>- </v>
      </c>
      <c r="E12" s="98" t="str">
        <f aca="false">IF(OR(P12&lt;0.00001),"- ",P12)</f>
        <v>- 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str">
        <f aca="false">IF(OR(S12&lt;0.00001),"- ",S12)</f>
        <v>- </v>
      </c>
      <c r="I12" s="98" t="str">
        <f aca="false">IF(OR(T12&lt;0.00001),"- ",T12)</f>
        <v>- </v>
      </c>
      <c r="J12" s="98" t="str">
        <f aca="false">IF(OR(U12&lt;0.00001),"- ",U12)</f>
        <v>- 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1E-006</v>
      </c>
      <c r="O12" s="206" t="n">
        <v>0</v>
      </c>
      <c r="P12" s="206" t="n">
        <v>0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0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</row>
    <row r="13" customFormat="false" ht="11.25" hidden="false" customHeight="false" outlineLevel="0" collapsed="false">
      <c r="A13" s="208" t="n">
        <v>107</v>
      </c>
      <c r="B13" s="162" t="s">
        <v>495</v>
      </c>
      <c r="C13" s="96" t="n">
        <f aca="false">IF(OR(N13&lt;0.00001),"- ",N13)</f>
        <v>800.000001</v>
      </c>
      <c r="D13" s="98" t="n">
        <f aca="false">IF(OR(O13&lt;0.00001),"- ",O13)</f>
        <v>800</v>
      </c>
      <c r="E13" s="98" t="n">
        <f aca="false">IF(OR(P13&lt;0.00001),"- ",P13)</f>
        <v>800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800.000001</v>
      </c>
      <c r="O13" s="206" t="n">
        <v>800</v>
      </c>
      <c r="P13" s="206" t="n">
        <v>800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</row>
    <row r="14" customFormat="false" ht="11.25" hidden="false" customHeight="false" outlineLevel="0" collapsed="false">
      <c r="A14" s="208" t="n">
        <v>109</v>
      </c>
      <c r="B14" s="162" t="s">
        <v>496</v>
      </c>
      <c r="C14" s="96" t="n">
        <f aca="false">IF(OR(N14&lt;0.00001),"- ",N14)</f>
        <v>23921.000001</v>
      </c>
      <c r="D14" s="98" t="n">
        <f aca="false">IF(OR(O14&lt;0.00001),"- ",O14)</f>
        <v>2958</v>
      </c>
      <c r="E14" s="98" t="n">
        <f aca="false">IF(OR(P14&lt;0.00001),"- ",P14)</f>
        <v>2938</v>
      </c>
      <c r="F14" s="98" t="n">
        <f aca="false">IF(OR(Q14&lt;0.00001),"- ",Q14)</f>
        <v>20</v>
      </c>
      <c r="G14" s="98" t="n">
        <f aca="false">IF(OR(R14&lt;0.00001),"- ",R14)</f>
        <v>137</v>
      </c>
      <c r="H14" s="98" t="n">
        <f aca="false">IF(OR(S14&lt;0.00001),"- ",S14)</f>
        <v>20795</v>
      </c>
      <c r="I14" s="98" t="n">
        <f aca="false">IF(OR(T14&lt;0.00001),"- ",T14)</f>
        <v>20795</v>
      </c>
      <c r="J14" s="98" t="n">
        <f aca="false">IF(OR(U14&lt;0.00001),"- ",U14)</f>
        <v>31</v>
      </c>
      <c r="K14" s="98" t="n">
        <f aca="false">IF(OR(V14&lt;0.00001),"- ",V14)</f>
        <v>31</v>
      </c>
      <c r="L14" s="98" t="str">
        <f aca="false">IF(OR(W14&lt;0.00001),"- ",W14)</f>
        <v>- </v>
      </c>
      <c r="N14" s="180" t="n">
        <v>23921.000001</v>
      </c>
      <c r="O14" s="206" t="n">
        <v>2958</v>
      </c>
      <c r="P14" s="206" t="n">
        <v>2938</v>
      </c>
      <c r="Q14" s="206" t="n">
        <v>20</v>
      </c>
      <c r="R14" s="206" t="n">
        <v>137</v>
      </c>
      <c r="S14" s="206" t="n">
        <v>20795</v>
      </c>
      <c r="T14" s="206" t="n">
        <v>20795</v>
      </c>
      <c r="U14" s="206" t="n">
        <v>31</v>
      </c>
      <c r="V14" s="206" t="n">
        <v>31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</row>
    <row r="15" customFormat="false" ht="20.45" hidden="false" customHeight="true" outlineLevel="0" collapsed="false">
      <c r="A15" s="204" t="n">
        <v>2</v>
      </c>
      <c r="B15" s="205" t="s">
        <v>171</v>
      </c>
      <c r="C15" s="87" t="n">
        <f aca="false">IF(OR(N15&lt;0.00001),"- ",N15)</f>
        <v>105576069.000009</v>
      </c>
      <c r="D15" s="89" t="n">
        <f aca="false">IF(OR(O15&lt;0.00001),"- ",O15)</f>
        <v>101659919</v>
      </c>
      <c r="E15" s="89" t="n">
        <f aca="false">IF(OR(P15&lt;0.00001),"- ",P15)</f>
        <v>100948823</v>
      </c>
      <c r="F15" s="89" t="n">
        <f aca="false">IF(OR(Q15&lt;0.00001),"- ",Q15)</f>
        <v>84915</v>
      </c>
      <c r="G15" s="89" t="n">
        <f aca="false">IF(OR(R15&lt;0.00001),"- ",R15)</f>
        <v>66557</v>
      </c>
      <c r="H15" s="89" t="n">
        <f aca="false">IF(OR(S15&lt;0.00001),"- ",S15)</f>
        <v>2983698</v>
      </c>
      <c r="I15" s="89" t="n">
        <f aca="false">IF(OR(T15&lt;0.00001),"- ",T15)</f>
        <v>851603</v>
      </c>
      <c r="J15" s="89" t="n">
        <f aca="false">IF(OR(U15&lt;0.00001),"- ",U15)</f>
        <v>829370</v>
      </c>
      <c r="K15" s="89" t="n">
        <f aca="false">IF(OR(V15&lt;0.00001),"- ",V15)</f>
        <v>312289</v>
      </c>
      <c r="L15" s="89" t="n">
        <f aca="false">IF(OR(W15&lt;0.00001),"- ",W15)</f>
        <v>36525</v>
      </c>
      <c r="N15" s="180" t="n">
        <v>105576069.000009</v>
      </c>
      <c r="O15" s="206" t="n">
        <v>101659919</v>
      </c>
      <c r="P15" s="206" t="n">
        <v>100948823</v>
      </c>
      <c r="Q15" s="206" t="n">
        <v>84915</v>
      </c>
      <c r="R15" s="206" t="n">
        <v>66557</v>
      </c>
      <c r="S15" s="206" t="n">
        <v>2983698</v>
      </c>
      <c r="T15" s="206" t="n">
        <v>851603</v>
      </c>
      <c r="U15" s="206" t="n">
        <v>829370</v>
      </c>
      <c r="V15" s="206" t="n">
        <v>312289</v>
      </c>
      <c r="W15" s="206" t="n">
        <v>36525</v>
      </c>
      <c r="X15" s="116"/>
      <c r="Y15" s="116"/>
      <c r="Z15" s="116"/>
      <c r="AA15" s="116"/>
      <c r="AB15" s="116"/>
      <c r="AC15" s="116"/>
      <c r="AD15" s="116"/>
      <c r="AE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96" t="n">
        <f aca="false">IF(OR(N16&lt;0.00001),"- ",N16)</f>
        <v>37347757.000001</v>
      </c>
      <c r="D16" s="98" t="n">
        <f aca="false">IF(OR(O16&lt;0.00001),"- ",O16)</f>
        <v>37339654</v>
      </c>
      <c r="E16" s="98" t="n">
        <f aca="false">IF(OR(P16&lt;0.00001),"- ",P16)</f>
        <v>37319356</v>
      </c>
      <c r="F16" s="98" t="n">
        <f aca="false">IF(OR(Q16&lt;0.00001),"- ",Q16)</f>
        <v>20298</v>
      </c>
      <c r="G16" s="98" t="str">
        <f aca="false">IF(OR(R16&lt;0.00001),"- ",R16)</f>
        <v>- </v>
      </c>
      <c r="H16" s="98" t="n">
        <f aca="false">IF(OR(S16&lt;0.00001),"- ",S16)</f>
        <v>3</v>
      </c>
      <c r="I16" s="98" t="n">
        <f aca="false">IF(OR(T16&lt;0.00001),"- ",T16)</f>
        <v>3</v>
      </c>
      <c r="J16" s="98" t="n">
        <f aca="false">IF(OR(U16&lt;0.00001),"- ",U16)</f>
        <v>8100</v>
      </c>
      <c r="K16" s="98" t="n">
        <f aca="false">IF(OR(V16&lt;0.00001),"- ",V16)</f>
        <v>8100</v>
      </c>
      <c r="L16" s="98" t="str">
        <f aca="false">IF(OR(W16&lt;0.00001),"- ",W16)</f>
        <v>- </v>
      </c>
      <c r="N16" s="180" t="n">
        <v>37347757.000001</v>
      </c>
      <c r="O16" s="206" t="n">
        <v>37339654</v>
      </c>
      <c r="P16" s="206" t="n">
        <v>37319356</v>
      </c>
      <c r="Q16" s="206" t="n">
        <v>20298</v>
      </c>
      <c r="R16" s="206" t="n">
        <v>0</v>
      </c>
      <c r="S16" s="206" t="n">
        <v>3</v>
      </c>
      <c r="T16" s="206" t="n">
        <v>3</v>
      </c>
      <c r="U16" s="206" t="n">
        <v>8100</v>
      </c>
      <c r="V16" s="206" t="n">
        <v>81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96" t="n">
        <f aca="false">IF(OR(N17&lt;0.00001),"- ",N17)</f>
        <v>13758058.000001</v>
      </c>
      <c r="D17" s="98" t="n">
        <f aca="false">IF(OR(O17&lt;0.00001),"- ",O17)</f>
        <v>13758058</v>
      </c>
      <c r="E17" s="98" t="n">
        <f aca="false">IF(OR(P17&lt;0.00001),"- ",P17)</f>
        <v>13758058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str">
        <f aca="false">IF(OR(S17&lt;0.00001),"- ",S17)</f>
        <v>- </v>
      </c>
      <c r="I17" s="98" t="str">
        <f aca="false">IF(OR(T17&lt;0.00001),"- ",T17)</f>
        <v>- </v>
      </c>
      <c r="J17" s="98" t="str">
        <f aca="false">IF(OR(U17&lt;0.00001),"- ",U17)</f>
        <v>- </v>
      </c>
      <c r="K17" s="98" t="str">
        <f aca="false">IF(OR(V17&lt;0.00001),"- ",V17)</f>
        <v>- </v>
      </c>
      <c r="L17" s="98" t="str">
        <f aca="false">IF(OR(W17&lt;0.00001),"- ",W17)</f>
        <v>- </v>
      </c>
      <c r="N17" s="180" t="n">
        <v>13758058.000001</v>
      </c>
      <c r="O17" s="206" t="n">
        <v>13758058</v>
      </c>
      <c r="P17" s="206" t="n">
        <v>13758058</v>
      </c>
      <c r="Q17" s="206" t="n">
        <v>0</v>
      </c>
      <c r="R17" s="206" t="n">
        <v>0</v>
      </c>
      <c r="S17" s="206" t="n">
        <v>0</v>
      </c>
      <c r="T17" s="206" t="n">
        <v>0</v>
      </c>
      <c r="U17" s="206" t="n">
        <v>0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96" t="n">
        <f aca="false">IF(OR(N18&lt;0.00001),"- ",N18)</f>
        <v>4648622.000001</v>
      </c>
      <c r="D18" s="98" t="n">
        <f aca="false">IF(OR(O18&lt;0.00001),"- ",O18)</f>
        <v>4648622</v>
      </c>
      <c r="E18" s="98" t="n">
        <f aca="false">IF(OR(P18&lt;0.00001),"- ",P18)</f>
        <v>4645941</v>
      </c>
      <c r="F18" s="98" t="n">
        <f aca="false">IF(OR(Q18&lt;0.00001),"- ",Q18)</f>
        <v>1598</v>
      </c>
      <c r="G18" s="98" t="str">
        <f aca="false">IF(OR(R18&lt;0.00001),"- ",R18)</f>
        <v>- </v>
      </c>
      <c r="H18" s="98" t="str">
        <f aca="false">IF(OR(S18&lt;0.00001),"- ",S18)</f>
        <v>- </v>
      </c>
      <c r="I18" s="98" t="str">
        <f aca="false">IF(OR(T18&lt;0.00001),"- ",T18)</f>
        <v>- </v>
      </c>
      <c r="J18" s="98" t="str">
        <f aca="false">IF(OR(U18&lt;0.00001),"- ",U18)</f>
        <v>- </v>
      </c>
      <c r="K18" s="98" t="str">
        <f aca="false">IF(OR(V18&lt;0.00001),"- ",V18)</f>
        <v>- </v>
      </c>
      <c r="L18" s="98" t="str">
        <f aca="false">IF(OR(W18&lt;0.00001),"- ",W18)</f>
        <v>- </v>
      </c>
      <c r="N18" s="180" t="n">
        <v>4648622.000001</v>
      </c>
      <c r="O18" s="206" t="n">
        <v>4648622</v>
      </c>
      <c r="P18" s="206" t="n">
        <v>4645941</v>
      </c>
      <c r="Q18" s="206" t="n">
        <v>1598</v>
      </c>
      <c r="R18" s="206" t="n">
        <v>0</v>
      </c>
      <c r="S18" s="206" t="n">
        <v>0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96" t="n">
        <f aca="false">IF(OR(N19&lt;0.00001),"- ",N19)</f>
        <v>42706061.000001</v>
      </c>
      <c r="D19" s="98" t="n">
        <f aca="false">IF(OR(O19&lt;0.00001),"- ",O19)</f>
        <v>41249458</v>
      </c>
      <c r="E19" s="98" t="n">
        <f aca="false">IF(OR(P19&lt;0.00001),"- ",P19)</f>
        <v>41225981</v>
      </c>
      <c r="F19" s="98" t="n">
        <f aca="false">IF(OR(Q19&lt;0.00001),"- ",Q19)</f>
        <v>20954</v>
      </c>
      <c r="G19" s="98" t="n">
        <f aca="false">IF(OR(R19&lt;0.00001),"- ",R19)</f>
        <v>3200</v>
      </c>
      <c r="H19" s="98" t="n">
        <f aca="false">IF(OR(S19&lt;0.00001),"- ",S19)</f>
        <v>1379054</v>
      </c>
      <c r="I19" s="98" t="str">
        <f aca="false">IF(OR(T19&lt;0.00001),"- ",T19)</f>
        <v>- </v>
      </c>
      <c r="J19" s="98" t="n">
        <f aca="false">IF(OR(U19&lt;0.00001),"- ",U19)</f>
        <v>40581</v>
      </c>
      <c r="K19" s="98" t="n">
        <f aca="false">IF(OR(V19&lt;0.00001),"- ",V19)</f>
        <v>36261</v>
      </c>
      <c r="L19" s="98" t="n">
        <f aca="false">IF(OR(W19&lt;0.00001),"- ",W19)</f>
        <v>33768</v>
      </c>
      <c r="N19" s="180" t="n">
        <v>42706061.000001</v>
      </c>
      <c r="O19" s="206" t="n">
        <v>41249458</v>
      </c>
      <c r="P19" s="206" t="n">
        <v>41225981</v>
      </c>
      <c r="Q19" s="206" t="n">
        <v>20954</v>
      </c>
      <c r="R19" s="206" t="n">
        <v>3200</v>
      </c>
      <c r="S19" s="206" t="n">
        <v>1379054</v>
      </c>
      <c r="T19" s="206" t="n">
        <v>0</v>
      </c>
      <c r="U19" s="206" t="n">
        <v>40581</v>
      </c>
      <c r="V19" s="206" t="n">
        <v>36261</v>
      </c>
      <c r="W19" s="206" t="n">
        <v>33768</v>
      </c>
      <c r="X19" s="116"/>
      <c r="Y19" s="116"/>
      <c r="Z19" s="116"/>
      <c r="AA19" s="116"/>
      <c r="AB19" s="116"/>
      <c r="AC19" s="116"/>
      <c r="AD19" s="116"/>
      <c r="AE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96" t="n">
        <f aca="false">IF(OR(N20&lt;0.00001),"- ",N20)</f>
        <v>4461912.000001</v>
      </c>
      <c r="D20" s="98" t="n">
        <f aca="false">IF(OR(O20&lt;0.00001),"- ",O20)</f>
        <v>3070745</v>
      </c>
      <c r="E20" s="98" t="n">
        <f aca="false">IF(OR(P20&lt;0.00001),"- ",P20)</f>
        <v>2409933</v>
      </c>
      <c r="F20" s="98" t="n">
        <f aca="false">IF(OR(Q20&lt;0.00001),"- ",Q20)</f>
        <v>40999</v>
      </c>
      <c r="G20" s="98" t="n">
        <f aca="false">IF(OR(R20&lt;0.00001),"- ",R20)</f>
        <v>63357</v>
      </c>
      <c r="H20" s="98" t="n">
        <f aca="false">IF(OR(S20&lt;0.00001),"- ",S20)</f>
        <v>813744</v>
      </c>
      <c r="I20" s="98" t="n">
        <f aca="false">IF(OR(T20&lt;0.00001),"- ",T20)</f>
        <v>695457</v>
      </c>
      <c r="J20" s="98" t="n">
        <f aca="false">IF(OR(U20&lt;0.00001),"- ",U20)</f>
        <v>512632</v>
      </c>
      <c r="K20" s="98" t="n">
        <f aca="false">IF(OR(V20&lt;0.00001),"- ",V20)</f>
        <v>246758</v>
      </c>
      <c r="L20" s="98" t="n">
        <f aca="false">IF(OR(W20&lt;0.00001),"- ",W20)</f>
        <v>1434</v>
      </c>
      <c r="N20" s="180" t="n">
        <v>4461912.000001</v>
      </c>
      <c r="O20" s="206" t="n">
        <v>3070745</v>
      </c>
      <c r="P20" s="206" t="n">
        <v>2409933</v>
      </c>
      <c r="Q20" s="206" t="n">
        <v>40999</v>
      </c>
      <c r="R20" s="206" t="n">
        <v>63357</v>
      </c>
      <c r="S20" s="206" t="n">
        <v>813744</v>
      </c>
      <c r="T20" s="206" t="n">
        <v>695457</v>
      </c>
      <c r="U20" s="206" t="n">
        <v>512632</v>
      </c>
      <c r="V20" s="206" t="n">
        <v>246758</v>
      </c>
      <c r="W20" s="206" t="n">
        <v>1434</v>
      </c>
      <c r="X20" s="116"/>
      <c r="Y20" s="116"/>
      <c r="Z20" s="116"/>
      <c r="AA20" s="116"/>
      <c r="AB20" s="116"/>
      <c r="AC20" s="116"/>
      <c r="AD20" s="116"/>
      <c r="AE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96" t="n">
        <f aca="false">IF(OR(N21&lt;0.00001),"- ",N21)</f>
        <v>334973.000001</v>
      </c>
      <c r="D21" s="98" t="n">
        <f aca="false">IF(OR(O21&lt;0.00001),"- ",O21)</f>
        <v>334949</v>
      </c>
      <c r="E21" s="98" t="n">
        <f aca="false">IF(OR(P21&lt;0.00001),"- ",P21)</f>
        <v>33494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n">
        <f aca="false">IF(OR(U21&lt;0.00001),"- ",U21)</f>
        <v>24</v>
      </c>
      <c r="K21" s="98" t="str">
        <f aca="false">IF(OR(V21&lt;0.00001),"- ",V21)</f>
        <v>- </v>
      </c>
      <c r="L21" s="98" t="str">
        <f aca="false">IF(OR(W21&lt;0.00001),"- ",W21)</f>
        <v>- </v>
      </c>
      <c r="N21" s="180" t="n">
        <v>334973.000001</v>
      </c>
      <c r="O21" s="206" t="n">
        <v>334949</v>
      </c>
      <c r="P21" s="206" t="n">
        <v>334949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24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96" t="n">
        <f aca="false">IF(OR(N22&lt;0.00001),"- ",N22)</f>
        <v>1036854.000001</v>
      </c>
      <c r="D22" s="98" t="n">
        <f aca="false">IF(OR(O22&lt;0.00001),"- ",O22)</f>
        <v>951498</v>
      </c>
      <c r="E22" s="98" t="n">
        <f aca="false">IF(OR(P22&lt;0.00001),"- ",P22)</f>
        <v>951498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42757</v>
      </c>
      <c r="I22" s="98" t="n">
        <f aca="false">IF(OR(T22&lt;0.00001),"- ",T22)</f>
        <v>42757</v>
      </c>
      <c r="J22" s="98" t="n">
        <f aca="false">IF(OR(U22&lt;0.00001),"- ",U22)</f>
        <v>42599</v>
      </c>
      <c r="K22" s="98" t="str">
        <f aca="false">IF(OR(V22&lt;0.00001),"- ",V22)</f>
        <v>- </v>
      </c>
      <c r="L22" s="98" t="str">
        <f aca="false">IF(OR(W22&lt;0.00001),"- ",W22)</f>
        <v>- </v>
      </c>
      <c r="N22" s="180" t="n">
        <v>1036854.000001</v>
      </c>
      <c r="O22" s="206" t="n">
        <v>951498</v>
      </c>
      <c r="P22" s="206" t="n">
        <v>951498</v>
      </c>
      <c r="Q22" s="206" t="n">
        <v>0</v>
      </c>
      <c r="R22" s="206" t="n">
        <v>0</v>
      </c>
      <c r="S22" s="206" t="n">
        <v>42757</v>
      </c>
      <c r="T22" s="206" t="n">
        <v>42757</v>
      </c>
      <c r="U22" s="206" t="n">
        <v>425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96" t="str">
        <f aca="false">IF(OR(N23&lt;0.00001),"- ",N23)</f>
        <v>- </v>
      </c>
      <c r="D23" s="98" t="str">
        <f aca="false">IF(OR(O23&lt;0.00001),"- ",O23)</f>
        <v>- </v>
      </c>
      <c r="E23" s="98" t="str">
        <f aca="false">IF(OR(P23&lt;0.00001),"- ",P23)</f>
        <v>- 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str">
        <f aca="false">IF(OR(S23&lt;0.00001),"- ",S23)</f>
        <v>- </v>
      </c>
      <c r="I23" s="98" t="str">
        <f aca="false">IF(OR(T23&lt;0.00001),"- ",T23)</f>
        <v>- </v>
      </c>
      <c r="J23" s="98" t="str">
        <f aca="false">IF(OR(U23&lt;0.00001),"- ",U23)</f>
        <v>- </v>
      </c>
      <c r="K23" s="98" t="str">
        <f aca="false">IF(OR(V23&lt;0.00001),"- ",V23)</f>
        <v>- </v>
      </c>
      <c r="L23" s="98" t="str">
        <f aca="false">IF(OR(W23&lt;0.00001),"- ",W23)</f>
        <v>- </v>
      </c>
      <c r="N23" s="180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96" t="n">
        <f aca="false">IF(OR(N24&lt;0.00001),"- ",N24)</f>
        <v>1281832.000001</v>
      </c>
      <c r="D24" s="98" t="n">
        <f aca="false">IF(OR(O24&lt;0.00001),"- ",O24)</f>
        <v>306935</v>
      </c>
      <c r="E24" s="98" t="n">
        <f aca="false">IF(OR(P24&lt;0.00001),"- ",P24)</f>
        <v>303107</v>
      </c>
      <c r="F24" s="98" t="n">
        <f aca="false">IF(OR(Q24&lt;0.00001),"- ",Q24)</f>
        <v>1066</v>
      </c>
      <c r="G24" s="98" t="str">
        <f aca="false">IF(OR(R24&lt;0.00001),"- ",R24)</f>
        <v>- </v>
      </c>
      <c r="H24" s="98" t="n">
        <f aca="false">IF(OR(S24&lt;0.00001),"- ",S24)</f>
        <v>748140</v>
      </c>
      <c r="I24" s="98" t="n">
        <f aca="false">IF(OR(T24&lt;0.00001),"- ",T24)</f>
        <v>113386</v>
      </c>
      <c r="J24" s="98" t="n">
        <f aca="false">IF(OR(U24&lt;0.00001),"- ",U24)</f>
        <v>225434</v>
      </c>
      <c r="K24" s="98" t="n">
        <f aca="false">IF(OR(V24&lt;0.00001),"- ",V24)</f>
        <v>21170</v>
      </c>
      <c r="L24" s="98" t="n">
        <f aca="false">IF(OR(W24&lt;0.00001),"- ",W24)</f>
        <v>1323</v>
      </c>
      <c r="N24" s="180" t="n">
        <v>1281832.000001</v>
      </c>
      <c r="O24" s="206" t="n">
        <v>306935</v>
      </c>
      <c r="P24" s="206" t="n">
        <v>303107</v>
      </c>
      <c r="Q24" s="206" t="n">
        <v>1066</v>
      </c>
      <c r="R24" s="206" t="n">
        <v>0</v>
      </c>
      <c r="S24" s="206" t="n">
        <v>748140</v>
      </c>
      <c r="T24" s="206" t="n">
        <v>113386</v>
      </c>
      <c r="U24" s="206" t="n">
        <v>225434</v>
      </c>
      <c r="V24" s="206" t="n">
        <v>21170</v>
      </c>
      <c r="W24" s="206" t="n">
        <v>1323</v>
      </c>
      <c r="X24" s="116"/>
      <c r="Y24" s="116"/>
      <c r="Z24" s="116"/>
      <c r="AA24" s="116"/>
      <c r="AB24" s="116"/>
      <c r="AC24" s="116"/>
      <c r="AD24" s="116"/>
      <c r="AE24" s="116"/>
    </row>
    <row r="25" customFormat="false" ht="20.45" hidden="false" customHeight="true" outlineLevel="0" collapsed="false">
      <c r="A25" s="204" t="n">
        <v>3</v>
      </c>
      <c r="B25" s="205" t="s">
        <v>179</v>
      </c>
      <c r="C25" s="87" t="n">
        <f aca="false">IF(OR(N25&lt;0.00001),"- ",N25)</f>
        <v>1027167445.00003</v>
      </c>
      <c r="D25" s="89" t="n">
        <f aca="false">IF(OR(O25&lt;0.00001),"- ",O25)</f>
        <v>976638754</v>
      </c>
      <c r="E25" s="89" t="n">
        <f aca="false">IF(OR(P25&lt;0.00001),"- ",P25)</f>
        <v>941325943</v>
      </c>
      <c r="F25" s="89" t="n">
        <f aca="false">IF(OR(Q25&lt;0.00001),"- ",Q25)</f>
        <v>242478</v>
      </c>
      <c r="G25" s="89" t="n">
        <f aca="false">IF(OR(R25&lt;0.00001),"- ",R25)</f>
        <v>14795932</v>
      </c>
      <c r="H25" s="89" t="n">
        <f aca="false">IF(OR(S25&lt;0.00001),"- ",S25)</f>
        <v>15970753</v>
      </c>
      <c r="I25" s="89" t="n">
        <f aca="false">IF(OR(T25&lt;0.00001),"- ",T25)</f>
        <v>6242223</v>
      </c>
      <c r="J25" s="89" t="n">
        <f aca="false">IF(OR(U25&lt;0.00001),"- ",U25)</f>
        <v>19026671</v>
      </c>
      <c r="K25" s="89" t="n">
        <f aca="false">IF(OR(V25&lt;0.00001),"- ",V25)</f>
        <v>5356446</v>
      </c>
      <c r="L25" s="89" t="n">
        <f aca="false">IF(OR(W25&lt;0.00001),"- ",W25)</f>
        <v>735335</v>
      </c>
      <c r="N25" s="180" t="n">
        <v>1027167445.00003</v>
      </c>
      <c r="O25" s="206" t="n">
        <v>976638754</v>
      </c>
      <c r="P25" s="206" t="n">
        <v>941325943</v>
      </c>
      <c r="Q25" s="206" t="n">
        <v>242478</v>
      </c>
      <c r="R25" s="206" t="n">
        <v>14795932</v>
      </c>
      <c r="S25" s="206" t="n">
        <v>15970753</v>
      </c>
      <c r="T25" s="206" t="n">
        <v>6242223</v>
      </c>
      <c r="U25" s="206" t="n">
        <v>19026671</v>
      </c>
      <c r="V25" s="206" t="n">
        <v>5356446</v>
      </c>
      <c r="W25" s="206" t="n">
        <v>735335</v>
      </c>
      <c r="X25" s="116"/>
      <c r="Y25" s="116"/>
      <c r="Z25" s="116"/>
      <c r="AA25" s="116"/>
      <c r="AB25" s="116"/>
      <c r="AC25" s="116"/>
      <c r="AD25" s="116"/>
      <c r="AE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96" t="n">
        <f aca="false">IF(OR(N26&lt;0.00001),"- ",N26)</f>
        <v>15516018.000001</v>
      </c>
      <c r="D26" s="98" t="n">
        <f aca="false">IF(OR(O26&lt;0.00001),"- ",O26)</f>
        <v>15516018</v>
      </c>
      <c r="E26" s="98" t="n">
        <f aca="false">IF(OR(P26&lt;0.00001),"- ",P26)</f>
        <v>15513958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str">
        <f aca="false">IF(OR(S26&lt;0.00001),"- ",S26)</f>
        <v>- </v>
      </c>
      <c r="I26" s="98" t="str">
        <f aca="false">IF(OR(T26&lt;0.00001),"- ",T26)</f>
        <v>- </v>
      </c>
      <c r="J26" s="98" t="str">
        <f aca="false">IF(OR(U26&lt;0.00001),"- ",U26)</f>
        <v>- 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15516018.000001</v>
      </c>
      <c r="O26" s="206" t="n">
        <v>15516018</v>
      </c>
      <c r="P26" s="206" t="n">
        <v>15513958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96" t="str">
        <f aca="false">IF(OR(N27&lt;0.00001),"- ",N27)</f>
        <v>- </v>
      </c>
      <c r="D27" s="98" t="str">
        <f aca="false">IF(OR(O27&lt;0.00001),"- ",O27)</f>
        <v>- 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80" t="n">
        <v>1E-006</v>
      </c>
      <c r="O27" s="206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96" t="n">
        <f aca="false">IF(OR(N28&lt;0.00001),"- ",N28)</f>
        <v>756020.000001</v>
      </c>
      <c r="D28" s="98" t="n">
        <f aca="false">IF(OR(O28&lt;0.00001),"- ",O28)</f>
        <v>756020</v>
      </c>
      <c r="E28" s="98" t="n">
        <f aca="false">IF(OR(P28&lt;0.00001),"- ",P28)</f>
        <v>756020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80" t="n">
        <v>756020.000001</v>
      </c>
      <c r="O28" s="206" t="n">
        <v>756020</v>
      </c>
      <c r="P28" s="206" t="n">
        <v>75602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206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  <c r="T29" s="206" t="n">
        <v>0</v>
      </c>
      <c r="U29" s="206" t="n">
        <v>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96" t="n">
        <f aca="false">IF(OR(N30&lt;0.00001),"- ",N30)</f>
        <v>10398.000001</v>
      </c>
      <c r="D30" s="98" t="n">
        <f aca="false">IF(OR(O30&lt;0.00001),"- ",O30)</f>
        <v>10398</v>
      </c>
      <c r="E30" s="98" t="n">
        <f aca="false">IF(OR(P30&lt;0.00001),"- ",P30)</f>
        <v>6318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str">
        <f aca="false">IF(OR(S30&lt;0.00001),"- ",S30)</f>
        <v>- </v>
      </c>
      <c r="I30" s="98" t="str">
        <f aca="false">IF(OR(T30&lt;0.00001),"- ",T30)</f>
        <v>- </v>
      </c>
      <c r="J30" s="98" t="str">
        <f aca="false">IF(OR(U30&lt;0.00001),"- ",U30)</f>
        <v>- </v>
      </c>
      <c r="K30" s="98" t="str">
        <f aca="false">IF(OR(V30&lt;0.00001),"- ",V30)</f>
        <v>- </v>
      </c>
      <c r="L30" s="98" t="str">
        <f aca="false">IF(OR(W30&lt;0.00001),"- ",W30)</f>
        <v>- </v>
      </c>
      <c r="N30" s="180" t="n">
        <v>10398.000001</v>
      </c>
      <c r="O30" s="206" t="n">
        <v>10398</v>
      </c>
      <c r="P30" s="206" t="n">
        <v>6318</v>
      </c>
      <c r="Q30" s="206" t="n">
        <v>0</v>
      </c>
      <c r="R30" s="206" t="n">
        <v>0</v>
      </c>
      <c r="S30" s="206" t="n">
        <v>0</v>
      </c>
      <c r="T30" s="206" t="n">
        <v>0</v>
      </c>
      <c r="U30" s="206" t="n">
        <v>0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96" t="n">
        <f aca="false">IF(OR(N31&lt;0.00001),"- ",N31)</f>
        <v>64433.000001</v>
      </c>
      <c r="D31" s="98" t="n">
        <f aca="false">IF(OR(O31&lt;0.00001),"- ",O31)</f>
        <v>64433</v>
      </c>
      <c r="E31" s="98" t="n">
        <f aca="false">IF(OR(P31&lt;0.00001),"- ",P31)</f>
        <v>64433</v>
      </c>
      <c r="F31" s="98" t="str">
        <f aca="false">IF(OR(Q31&lt;0.00001),"- ",Q31)</f>
        <v>- </v>
      </c>
      <c r="G31" s="98" t="str">
        <f aca="false">IF(OR(R31&lt;0.00001),"- ",R31)</f>
        <v>- 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80" t="n">
        <v>64433.000001</v>
      </c>
      <c r="O31" s="206" t="n">
        <v>64433</v>
      </c>
      <c r="P31" s="206" t="n">
        <v>64433</v>
      </c>
      <c r="Q31" s="206" t="n">
        <v>0</v>
      </c>
      <c r="R31" s="206" t="n">
        <v>0</v>
      </c>
      <c r="S31" s="206" t="n">
        <v>0</v>
      </c>
      <c r="T31" s="206" t="n">
        <v>0</v>
      </c>
      <c r="U31" s="206" t="n">
        <v>0</v>
      </c>
      <c r="V31" s="206" t="n">
        <v>0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96" t="n">
        <f aca="false">IF(OR(N32&lt;0.00001),"- ",N32)</f>
        <v>4085968.000001</v>
      </c>
      <c r="D32" s="98" t="n">
        <f aca="false">IF(OR(O32&lt;0.00001),"- ",O32)</f>
        <v>289357</v>
      </c>
      <c r="E32" s="98" t="n">
        <f aca="false">IF(OR(P32&lt;0.00001),"- ",P32)</f>
        <v>286477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4536</v>
      </c>
      <c r="I32" s="98" t="n">
        <f aca="false">IF(OR(T32&lt;0.00001),"- ",T32)</f>
        <v>4536</v>
      </c>
      <c r="J32" s="98" t="n">
        <f aca="false">IF(OR(U32&lt;0.00001),"- ",U32)</f>
        <v>3792075</v>
      </c>
      <c r="K32" s="98" t="n">
        <f aca="false">IF(OR(V32&lt;0.00001),"- ",V32)</f>
        <v>2699388</v>
      </c>
      <c r="L32" s="98" t="str">
        <f aca="false">IF(OR(W32&lt;0.00001),"- ",W32)</f>
        <v>- </v>
      </c>
      <c r="N32" s="180" t="n">
        <v>4085968.000001</v>
      </c>
      <c r="O32" s="206" t="n">
        <v>289357</v>
      </c>
      <c r="P32" s="206" t="n">
        <v>286477</v>
      </c>
      <c r="Q32" s="206" t="n">
        <v>0</v>
      </c>
      <c r="R32" s="206" t="n">
        <v>0</v>
      </c>
      <c r="S32" s="206" t="n">
        <v>4536</v>
      </c>
      <c r="T32" s="206" t="n">
        <v>4536</v>
      </c>
      <c r="U32" s="206" t="n">
        <v>3792075</v>
      </c>
      <c r="V32" s="206" t="n">
        <v>2699388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96" t="n">
        <f aca="false">IF(OR(N33&lt;0.00001),"- ",N33)</f>
        <v>2268894.000001</v>
      </c>
      <c r="D33" s="98" t="n">
        <f aca="false">IF(OR(O33&lt;0.00001),"- ",O33)</f>
        <v>2268558</v>
      </c>
      <c r="E33" s="98" t="n">
        <f aca="false">IF(OR(P33&lt;0.00001),"- ",P33)</f>
        <v>2221365</v>
      </c>
      <c r="F33" s="98" t="n">
        <f aca="false">IF(OR(Q33&lt;0.00001),"- ",Q33)</f>
        <v>14710</v>
      </c>
      <c r="G33" s="98" t="str">
        <f aca="false">IF(OR(R33&lt;0.00001),"- ",R33)</f>
        <v>- </v>
      </c>
      <c r="H33" s="98" t="str">
        <f aca="false">IF(OR(S33&lt;0.00001),"- ",S33)</f>
        <v>- </v>
      </c>
      <c r="I33" s="98" t="str">
        <f aca="false">IF(OR(T33&lt;0.00001),"- ",T33)</f>
        <v>- </v>
      </c>
      <c r="J33" s="98" t="n">
        <f aca="false">IF(OR(U33&lt;0.00001),"- ",U33)</f>
        <v>336</v>
      </c>
      <c r="K33" s="98" t="str">
        <f aca="false">IF(OR(V33&lt;0.00001),"- ",V33)</f>
        <v>- </v>
      </c>
      <c r="L33" s="98" t="str">
        <f aca="false">IF(OR(W33&lt;0.00001),"- ",W33)</f>
        <v>- </v>
      </c>
      <c r="N33" s="180" t="n">
        <v>2268894.000001</v>
      </c>
      <c r="O33" s="206" t="n">
        <v>2268558</v>
      </c>
      <c r="P33" s="206" t="n">
        <v>2221365</v>
      </c>
      <c r="Q33" s="206" t="n">
        <v>14710</v>
      </c>
      <c r="R33" s="206" t="n">
        <v>0</v>
      </c>
      <c r="S33" s="206" t="n">
        <v>0</v>
      </c>
      <c r="T33" s="206" t="n">
        <v>0</v>
      </c>
      <c r="U33" s="206" t="n">
        <v>336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96" t="n">
        <f aca="false">IF(OR(N34&lt;0.00001),"- ",N34)</f>
        <v>25653424.000001</v>
      </c>
      <c r="D34" s="98" t="n">
        <f aca="false">IF(OR(O34&lt;0.00001),"- ",O34)</f>
        <v>23401725</v>
      </c>
      <c r="E34" s="98" t="n">
        <f aca="false">IF(OR(P34&lt;0.00001),"- ",P34)</f>
        <v>22648076</v>
      </c>
      <c r="F34" s="98" t="n">
        <f aca="false">IF(OR(Q34&lt;0.00001),"- ",Q34)</f>
        <v>7427</v>
      </c>
      <c r="G34" s="98" t="str">
        <f aca="false">IF(OR(R34&lt;0.00001),"- ",R34)</f>
        <v>- </v>
      </c>
      <c r="H34" s="98" t="n">
        <f aca="false">IF(OR(S34&lt;0.00001),"- ",S34)</f>
        <v>143130</v>
      </c>
      <c r="I34" s="98" t="n">
        <f aca="false">IF(OR(T34&lt;0.00001),"- ",T34)</f>
        <v>133532</v>
      </c>
      <c r="J34" s="98" t="n">
        <f aca="false">IF(OR(U34&lt;0.00001),"- ",U34)</f>
        <v>2108569</v>
      </c>
      <c r="K34" s="98" t="n">
        <f aca="false">IF(OR(V34&lt;0.00001),"- ",V34)</f>
        <v>220897</v>
      </c>
      <c r="L34" s="98" t="str">
        <f aca="false">IF(OR(W34&lt;0.00001),"- ",W34)</f>
        <v>- </v>
      </c>
      <c r="N34" s="180" t="n">
        <v>25653424.000001</v>
      </c>
      <c r="O34" s="206" t="n">
        <v>23401725</v>
      </c>
      <c r="P34" s="206" t="n">
        <v>22648076</v>
      </c>
      <c r="Q34" s="206" t="n">
        <v>7427</v>
      </c>
      <c r="R34" s="206" t="n">
        <v>0</v>
      </c>
      <c r="S34" s="206" t="n">
        <v>143130</v>
      </c>
      <c r="T34" s="206" t="n">
        <v>133532</v>
      </c>
      <c r="U34" s="206" t="n">
        <v>2108569</v>
      </c>
      <c r="V34" s="206" t="n">
        <v>220897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96" t="n">
        <f aca="false">IF(OR(N35&lt;0.00001),"- ",N35)</f>
        <v>3602420.000001</v>
      </c>
      <c r="D35" s="98" t="n">
        <f aca="false">IF(OR(O35&lt;0.00001),"- ",O35)</f>
        <v>3602420</v>
      </c>
      <c r="E35" s="98" t="n">
        <f aca="false">IF(OR(P35&lt;0.00001),"- ",P35)</f>
        <v>3602420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80" t="n">
        <v>3602420.000001</v>
      </c>
      <c r="O35" s="206" t="n">
        <v>3602420</v>
      </c>
      <c r="P35" s="206" t="n">
        <v>3602420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96" t="n">
        <f aca="false">IF(OR(N36&lt;0.00001),"- ",N36)</f>
        <v>71001.000001</v>
      </c>
      <c r="D36" s="98" t="n">
        <f aca="false">IF(OR(O36&lt;0.00001),"- ",O36)</f>
        <v>63194</v>
      </c>
      <c r="E36" s="98" t="n">
        <f aca="false">IF(OR(P36&lt;0.00001),"- ",P36)</f>
        <v>41774</v>
      </c>
      <c r="F36" s="98" t="str">
        <f aca="false">IF(OR(Q36&lt;0.00001),"- ",Q36)</f>
        <v>- </v>
      </c>
      <c r="G36" s="98" t="n">
        <f aca="false">IF(OR(R36&lt;0.00001),"- ",R36)</f>
        <v>5000</v>
      </c>
      <c r="H36" s="98" t="n">
        <f aca="false">IF(OR(S36&lt;0.00001),"- ",S36)</f>
        <v>107</v>
      </c>
      <c r="I36" s="98" t="n">
        <f aca="false">IF(OR(T36&lt;0.00001),"- ",T36)</f>
        <v>107</v>
      </c>
      <c r="J36" s="98" t="n">
        <f aca="false">IF(OR(U36&lt;0.00001),"- ",U36)</f>
        <v>2700</v>
      </c>
      <c r="K36" s="98" t="str">
        <f aca="false">IF(OR(V36&lt;0.00001),"- ",V36)</f>
        <v>- </v>
      </c>
      <c r="L36" s="98" t="str">
        <f aca="false">IF(OR(W36&lt;0.00001),"- ",W36)</f>
        <v>- </v>
      </c>
      <c r="N36" s="180" t="n">
        <v>71001.000001</v>
      </c>
      <c r="O36" s="206" t="n">
        <v>63194</v>
      </c>
      <c r="P36" s="206" t="n">
        <v>41774</v>
      </c>
      <c r="Q36" s="206" t="n">
        <v>0</v>
      </c>
      <c r="R36" s="206" t="n">
        <v>5000</v>
      </c>
      <c r="S36" s="206" t="n">
        <v>107</v>
      </c>
      <c r="T36" s="206" t="n">
        <v>107</v>
      </c>
      <c r="U36" s="206" t="n">
        <v>2700</v>
      </c>
      <c r="V36" s="206" t="n">
        <v>0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96" t="n">
        <f aca="false">IF(OR(N37&lt;0.00001),"- ",N37)</f>
        <v>896707.000001</v>
      </c>
      <c r="D37" s="98" t="n">
        <f aca="false">IF(OR(O37&lt;0.00001),"- ",O37)</f>
        <v>795942</v>
      </c>
      <c r="E37" s="98" t="n">
        <f aca="false">IF(OR(P37&lt;0.00001),"- ",P37)</f>
        <v>27329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n">
        <f aca="false">IF(OR(U37&lt;0.00001),"- ",U37)</f>
        <v>100765</v>
      </c>
      <c r="K37" s="98" t="n">
        <f aca="false">IF(OR(V37&lt;0.00001),"- ",V37)</f>
        <v>5000</v>
      </c>
      <c r="L37" s="98" t="str">
        <f aca="false">IF(OR(W37&lt;0.00001),"- ",W37)</f>
        <v>- </v>
      </c>
      <c r="N37" s="180" t="n">
        <v>896707.000001</v>
      </c>
      <c r="O37" s="206" t="n">
        <v>795942</v>
      </c>
      <c r="P37" s="206" t="n">
        <v>2732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100765</v>
      </c>
      <c r="V37" s="206" t="n">
        <v>500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96" t="n">
        <f aca="false">IF(OR(N38&lt;0.00001),"- ",N38)</f>
        <v>119040.000001</v>
      </c>
      <c r="D38" s="98" t="n">
        <f aca="false">IF(OR(O38&lt;0.00001),"- ",O38)</f>
        <v>119040</v>
      </c>
      <c r="E38" s="98" t="n">
        <f aca="false">IF(OR(P38&lt;0.00001),"- ",P38)</f>
        <v>119040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str">
        <f aca="false">IF(OR(S38&lt;0.00001),"- ",S38)</f>
        <v>- </v>
      </c>
      <c r="I38" s="98" t="str">
        <f aca="false">IF(OR(T38&lt;0.00001),"- ",T38)</f>
        <v>- </v>
      </c>
      <c r="J38" s="98" t="str">
        <f aca="false">IF(OR(U38&lt;0.00001),"- ",U38)</f>
        <v>- </v>
      </c>
      <c r="K38" s="98" t="str">
        <f aca="false">IF(OR(V38&lt;0.00001),"- ",V38)</f>
        <v>- </v>
      </c>
      <c r="L38" s="98" t="str">
        <f aca="false">IF(OR(W38&lt;0.00001),"- ",W38)</f>
        <v>- </v>
      </c>
      <c r="N38" s="180" t="n">
        <v>119040.000001</v>
      </c>
      <c r="O38" s="206" t="n">
        <v>119040</v>
      </c>
      <c r="P38" s="206" t="n">
        <v>119040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0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96" t="n">
        <f aca="false">IF(OR(N39&lt;0.00001),"- ",N39)</f>
        <v>6144080.000001</v>
      </c>
      <c r="D39" s="98" t="n">
        <f aca="false">IF(OR(O39&lt;0.00001),"- ",O39)</f>
        <v>5921977</v>
      </c>
      <c r="E39" s="98" t="n">
        <f aca="false">IF(OR(P39&lt;0.00001),"- ",P39)</f>
        <v>5921785</v>
      </c>
      <c r="F39" s="98" t="n">
        <f aca="false">IF(OR(Q39&lt;0.00001),"- ",Q39)</f>
        <v>192</v>
      </c>
      <c r="G39" s="98" t="n">
        <f aca="false">IF(OR(R39&lt;0.00001),"- ",R39)</f>
        <v>188804</v>
      </c>
      <c r="H39" s="98" t="n">
        <f aca="false">IF(OR(S39&lt;0.00001),"- ",S39)</f>
        <v>6975</v>
      </c>
      <c r="I39" s="98" t="n">
        <f aca="false">IF(OR(T39&lt;0.00001),"- ",T39)</f>
        <v>6975</v>
      </c>
      <c r="J39" s="98" t="n">
        <f aca="false">IF(OR(U39&lt;0.00001),"- ",U39)</f>
        <v>26324</v>
      </c>
      <c r="K39" s="98" t="n">
        <f aca="false">IF(OR(V39&lt;0.00001),"- ",V39)</f>
        <v>3600</v>
      </c>
      <c r="L39" s="98" t="str">
        <f aca="false">IF(OR(W39&lt;0.00001),"- ",W39)</f>
        <v>- </v>
      </c>
      <c r="N39" s="180" t="n">
        <v>6144080.000001</v>
      </c>
      <c r="O39" s="206" t="n">
        <v>5921977</v>
      </c>
      <c r="P39" s="206" t="n">
        <v>5921785</v>
      </c>
      <c r="Q39" s="206" t="n">
        <v>192</v>
      </c>
      <c r="R39" s="206" t="n">
        <v>188804</v>
      </c>
      <c r="S39" s="206" t="n">
        <v>6975</v>
      </c>
      <c r="T39" s="206" t="n">
        <v>6975</v>
      </c>
      <c r="U39" s="206" t="n">
        <v>26324</v>
      </c>
      <c r="V39" s="206" t="n">
        <v>360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96" t="n">
        <f aca="false">IF(OR(N40&lt;0.00001),"- ",N40)</f>
        <v>50490747.000001</v>
      </c>
      <c r="D40" s="98" t="n">
        <f aca="false">IF(OR(O40&lt;0.00001),"- ",O40)</f>
        <v>46757760</v>
      </c>
      <c r="E40" s="98" t="n">
        <f aca="false">IF(OR(P40&lt;0.00001),"- ",P40)</f>
        <v>44104660</v>
      </c>
      <c r="F40" s="98" t="str">
        <f aca="false">IF(OR(Q40&lt;0.00001),"- ",Q40)</f>
        <v>- </v>
      </c>
      <c r="G40" s="98" t="n">
        <f aca="false">IF(OR(R40&lt;0.00001),"- ",R40)</f>
        <v>2043706</v>
      </c>
      <c r="H40" s="98" t="n">
        <f aca="false">IF(OR(S40&lt;0.00001),"- ",S40)</f>
        <v>367237</v>
      </c>
      <c r="I40" s="98" t="n">
        <f aca="false">IF(OR(T40&lt;0.00001),"- ",T40)</f>
        <v>64554</v>
      </c>
      <c r="J40" s="98" t="n">
        <f aca="false">IF(OR(U40&lt;0.00001),"- ",U40)</f>
        <v>1317069</v>
      </c>
      <c r="K40" s="98" t="n">
        <f aca="false">IF(OR(V40&lt;0.00001),"- ",V40)</f>
        <v>117261</v>
      </c>
      <c r="L40" s="98" t="n">
        <f aca="false">IF(OR(W40&lt;0.00001),"- ",W40)</f>
        <v>4975</v>
      </c>
      <c r="N40" s="180" t="n">
        <v>50490747.000001</v>
      </c>
      <c r="O40" s="206" t="n">
        <v>46757760</v>
      </c>
      <c r="P40" s="206" t="n">
        <v>44104660</v>
      </c>
      <c r="Q40" s="206" t="n">
        <v>0</v>
      </c>
      <c r="R40" s="206" t="n">
        <v>2043706</v>
      </c>
      <c r="S40" s="206" t="n">
        <v>367237</v>
      </c>
      <c r="T40" s="206" t="n">
        <v>64554</v>
      </c>
      <c r="U40" s="206" t="n">
        <v>1317069</v>
      </c>
      <c r="V40" s="206" t="n">
        <v>117261</v>
      </c>
      <c r="W40" s="206" t="n">
        <v>4975</v>
      </c>
      <c r="X40" s="116"/>
      <c r="Y40" s="116"/>
      <c r="Z40" s="116"/>
      <c r="AA40" s="116"/>
      <c r="AB40" s="116"/>
      <c r="AC40" s="116"/>
      <c r="AD40" s="116"/>
      <c r="AE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96" t="n">
        <f aca="false">IF(OR(N41&lt;0.00001),"- ",N41)</f>
        <v>27362827.000001</v>
      </c>
      <c r="D41" s="98" t="n">
        <f aca="false">IF(OR(O41&lt;0.00001),"- ",O41)</f>
        <v>20934759</v>
      </c>
      <c r="E41" s="98" t="n">
        <f aca="false">IF(OR(P41&lt;0.00001),"- ",P41)</f>
        <v>19666398</v>
      </c>
      <c r="F41" s="98" t="str">
        <f aca="false">IF(OR(Q41&lt;0.00001),"- ",Q41)</f>
        <v>- </v>
      </c>
      <c r="G41" s="98" t="n">
        <f aca="false">IF(OR(R41&lt;0.00001),"- ",R41)</f>
        <v>1064117</v>
      </c>
      <c r="H41" s="98" t="n">
        <f aca="false">IF(OR(S41&lt;0.00001),"- ",S41)</f>
        <v>4567431</v>
      </c>
      <c r="I41" s="98" t="n">
        <f aca="false">IF(OR(T41&lt;0.00001),"- ",T41)</f>
        <v>19809</v>
      </c>
      <c r="J41" s="98" t="n">
        <f aca="false">IF(OR(U41&lt;0.00001),"- ",U41)</f>
        <v>313214</v>
      </c>
      <c r="K41" s="98" t="n">
        <f aca="false">IF(OR(V41&lt;0.00001),"- ",V41)</f>
        <v>6539</v>
      </c>
      <c r="L41" s="98" t="n">
        <f aca="false">IF(OR(W41&lt;0.00001),"- ",W41)</f>
        <v>483306</v>
      </c>
      <c r="N41" s="180" t="n">
        <v>27362827.000001</v>
      </c>
      <c r="O41" s="206" t="n">
        <v>20934759</v>
      </c>
      <c r="P41" s="206" t="n">
        <v>19666398</v>
      </c>
      <c r="Q41" s="206" t="n">
        <v>0</v>
      </c>
      <c r="R41" s="206" t="n">
        <v>1064117</v>
      </c>
      <c r="S41" s="206" t="n">
        <v>4567431</v>
      </c>
      <c r="T41" s="206" t="n">
        <v>19809</v>
      </c>
      <c r="U41" s="206" t="n">
        <v>313214</v>
      </c>
      <c r="V41" s="206" t="n">
        <v>6539</v>
      </c>
      <c r="W41" s="206" t="n">
        <v>483306</v>
      </c>
      <c r="X41" s="116"/>
      <c r="Y41" s="116"/>
      <c r="Z41" s="116"/>
      <c r="AA41" s="116"/>
      <c r="AB41" s="116"/>
      <c r="AC41" s="116"/>
      <c r="AD41" s="116"/>
      <c r="AE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96" t="n">
        <f aca="false">IF(OR(N42&lt;0.00001),"- ",N42)</f>
        <v>25751575.000001</v>
      </c>
      <c r="D42" s="98" t="n">
        <f aca="false">IF(OR(O42&lt;0.00001),"- ",O42)</f>
        <v>19167308</v>
      </c>
      <c r="E42" s="98" t="n">
        <f aca="false">IF(OR(P42&lt;0.00001),"- ",P42)</f>
        <v>18765957</v>
      </c>
      <c r="F42" s="98" t="str">
        <f aca="false">IF(OR(Q42&lt;0.00001),"- ",Q42)</f>
        <v>- </v>
      </c>
      <c r="G42" s="98" t="n">
        <f aca="false">IF(OR(R42&lt;0.00001),"- ",R42)</f>
        <v>1284277</v>
      </c>
      <c r="H42" s="98" t="n">
        <f aca="false">IF(OR(S42&lt;0.00001),"- ",S42)</f>
        <v>4524702</v>
      </c>
      <c r="I42" s="98" t="n">
        <f aca="false">IF(OR(T42&lt;0.00001),"- ",T42)</f>
        <v>413004</v>
      </c>
      <c r="J42" s="98" t="n">
        <f aca="false">IF(OR(U42&lt;0.00001),"- ",U42)</f>
        <v>548522</v>
      </c>
      <c r="K42" s="98" t="n">
        <f aca="false">IF(OR(V42&lt;0.00001),"- ",V42)</f>
        <v>94953</v>
      </c>
      <c r="L42" s="98" t="n">
        <f aca="false">IF(OR(W42&lt;0.00001),"- ",W42)</f>
        <v>226766</v>
      </c>
      <c r="N42" s="180" t="n">
        <v>25751575.000001</v>
      </c>
      <c r="O42" s="206" t="n">
        <v>19167308</v>
      </c>
      <c r="P42" s="206" t="n">
        <v>18765957</v>
      </c>
      <c r="Q42" s="206" t="n">
        <v>0</v>
      </c>
      <c r="R42" s="206" t="n">
        <v>1284277</v>
      </c>
      <c r="S42" s="206" t="n">
        <v>4524702</v>
      </c>
      <c r="T42" s="206" t="n">
        <v>413004</v>
      </c>
      <c r="U42" s="206" t="n">
        <v>548522</v>
      </c>
      <c r="V42" s="206" t="n">
        <v>94953</v>
      </c>
      <c r="W42" s="206" t="n">
        <v>226766</v>
      </c>
      <c r="X42" s="116"/>
      <c r="Y42" s="116"/>
      <c r="Z42" s="116"/>
      <c r="AA42" s="116"/>
      <c r="AB42" s="116"/>
      <c r="AC42" s="116"/>
      <c r="AD42" s="116"/>
      <c r="AE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96" t="n">
        <f aca="false">IF(OR(N43&lt;0.00001),"- ",N43)</f>
        <v>14290838.000001</v>
      </c>
      <c r="D43" s="98" t="n">
        <f aca="false">IF(OR(O43&lt;0.00001),"- ",O43)</f>
        <v>8403320</v>
      </c>
      <c r="E43" s="98" t="n">
        <f aca="false">IF(OR(P43&lt;0.00001),"- ",P43)</f>
        <v>3476004</v>
      </c>
      <c r="F43" s="98" t="n">
        <f aca="false">IF(OR(Q43&lt;0.00001),"- ",Q43)</f>
        <v>13822</v>
      </c>
      <c r="G43" s="98" t="n">
        <f aca="false">IF(OR(R43&lt;0.00001),"- ",R43)</f>
        <v>178664</v>
      </c>
      <c r="H43" s="98" t="n">
        <f aca="false">IF(OR(S43&lt;0.00001),"- ",S43)</f>
        <v>5211670</v>
      </c>
      <c r="I43" s="98" t="n">
        <f aca="false">IF(OR(T43&lt;0.00001),"- ",T43)</f>
        <v>5118786</v>
      </c>
      <c r="J43" s="98" t="n">
        <f aca="false">IF(OR(U43&lt;0.00001),"- ",U43)</f>
        <v>479304</v>
      </c>
      <c r="K43" s="98" t="n">
        <f aca="false">IF(OR(V43&lt;0.00001),"- ",V43)</f>
        <v>53502</v>
      </c>
      <c r="L43" s="98" t="n">
        <f aca="false">IF(OR(W43&lt;0.00001),"- ",W43)</f>
        <v>17880</v>
      </c>
      <c r="N43" s="180" t="n">
        <v>14290838.000001</v>
      </c>
      <c r="O43" s="206" t="n">
        <v>8403320</v>
      </c>
      <c r="P43" s="206" t="n">
        <v>3476004</v>
      </c>
      <c r="Q43" s="206" t="n">
        <v>13822</v>
      </c>
      <c r="R43" s="206" t="n">
        <v>178664</v>
      </c>
      <c r="S43" s="206" t="n">
        <v>5211670</v>
      </c>
      <c r="T43" s="206" t="n">
        <v>5118786</v>
      </c>
      <c r="U43" s="206" t="n">
        <v>479304</v>
      </c>
      <c r="V43" s="206" t="n">
        <v>53502</v>
      </c>
      <c r="W43" s="206" t="n">
        <v>17880</v>
      </c>
      <c r="X43" s="116"/>
      <c r="Y43" s="116"/>
      <c r="Z43" s="116"/>
      <c r="AA43" s="116"/>
      <c r="AB43" s="116"/>
      <c r="AC43" s="116"/>
      <c r="AD43" s="116"/>
      <c r="AE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96" t="n">
        <f aca="false">IF(OR(N44&lt;0.00001),"- ",N44)</f>
        <v>35912093.000001</v>
      </c>
      <c r="D44" s="98" t="n">
        <f aca="false">IF(OR(O44&lt;0.00001),"- ",O44)</f>
        <v>32633721</v>
      </c>
      <c r="E44" s="98" t="n">
        <f aca="false">IF(OR(P44&lt;0.00001),"- ",P44)</f>
        <v>29928019</v>
      </c>
      <c r="F44" s="98" t="str">
        <f aca="false">IF(OR(Q44&lt;0.00001),"- ",Q44)</f>
        <v>- </v>
      </c>
      <c r="G44" s="98" t="n">
        <f aca="false">IF(OR(R44&lt;0.00001),"- ",R44)</f>
        <v>325196</v>
      </c>
      <c r="H44" s="98" t="n">
        <f aca="false">IF(OR(S44&lt;0.00001),"- ",S44)</f>
        <v>207375</v>
      </c>
      <c r="I44" s="98" t="str">
        <f aca="false">IF(OR(T44&lt;0.00001),"- ",T44)</f>
        <v>- </v>
      </c>
      <c r="J44" s="98" t="n">
        <f aca="false">IF(OR(U44&lt;0.00001),"- ",U44)</f>
        <v>2745801</v>
      </c>
      <c r="K44" s="98" t="n">
        <f aca="false">IF(OR(V44&lt;0.00001),"- ",V44)</f>
        <v>237640</v>
      </c>
      <c r="L44" s="98" t="str">
        <f aca="false">IF(OR(W44&lt;0.00001),"- ",W44)</f>
        <v>- </v>
      </c>
      <c r="N44" s="180" t="n">
        <v>35912093.000001</v>
      </c>
      <c r="O44" s="206" t="n">
        <v>32633721</v>
      </c>
      <c r="P44" s="206" t="n">
        <v>29928019</v>
      </c>
      <c r="Q44" s="206" t="n">
        <v>0</v>
      </c>
      <c r="R44" s="206" t="n">
        <v>325196</v>
      </c>
      <c r="S44" s="206" t="n">
        <v>207375</v>
      </c>
      <c r="T44" s="206" t="n">
        <v>0</v>
      </c>
      <c r="U44" s="206" t="n">
        <v>2745801</v>
      </c>
      <c r="V44" s="206" t="n">
        <v>237640</v>
      </c>
      <c r="W44" s="206" t="n">
        <v>0</v>
      </c>
      <c r="X44" s="116"/>
      <c r="Y44" s="116"/>
      <c r="Z44" s="116"/>
      <c r="AA44" s="116"/>
      <c r="AB44" s="116"/>
      <c r="AC44" s="116"/>
      <c r="AD44" s="116"/>
      <c r="AE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96" t="n">
        <f aca="false">IF(OR(N45&lt;0.00001),"- ",N45)</f>
        <v>11935542.000001</v>
      </c>
      <c r="D45" s="98" t="n">
        <f aca="false">IF(OR(O45&lt;0.00001),"- ",O45)</f>
        <v>10211096</v>
      </c>
      <c r="E45" s="98" t="n">
        <f aca="false">IF(OR(P45&lt;0.00001),"- ",P45)</f>
        <v>8797029</v>
      </c>
      <c r="F45" s="98" t="n">
        <f aca="false">IF(OR(Q45&lt;0.00001),"- ",Q45)</f>
        <v>523</v>
      </c>
      <c r="G45" s="98" t="n">
        <f aca="false">IF(OR(R45&lt;0.00001),"- ",R45)</f>
        <v>81445</v>
      </c>
      <c r="H45" s="98" t="n">
        <f aca="false">IF(OR(S45&lt;0.00001),"- ",S45)</f>
        <v>195692</v>
      </c>
      <c r="I45" s="98" t="n">
        <f aca="false">IF(OR(T45&lt;0.00001),"- ",T45)</f>
        <v>68974</v>
      </c>
      <c r="J45" s="98" t="n">
        <f aca="false">IF(OR(U45&lt;0.00001),"- ",U45)</f>
        <v>1447309</v>
      </c>
      <c r="K45" s="98" t="n">
        <f aca="false">IF(OR(V45&lt;0.00001),"- ",V45)</f>
        <v>251077</v>
      </c>
      <c r="L45" s="98" t="str">
        <f aca="false">IF(OR(W45&lt;0.00001),"- ",W45)</f>
        <v>- </v>
      </c>
      <c r="N45" s="180" t="n">
        <v>11935542.000001</v>
      </c>
      <c r="O45" s="206" t="n">
        <v>10211096</v>
      </c>
      <c r="P45" s="206" t="n">
        <v>8797029</v>
      </c>
      <c r="Q45" s="206" t="n">
        <v>523</v>
      </c>
      <c r="R45" s="206" t="n">
        <v>81445</v>
      </c>
      <c r="S45" s="206" t="n">
        <v>195692</v>
      </c>
      <c r="T45" s="206" t="n">
        <v>68974</v>
      </c>
      <c r="U45" s="206" t="n">
        <v>1447309</v>
      </c>
      <c r="V45" s="206" t="n">
        <v>251077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96" t="n">
        <f aca="false">IF(OR(N46&lt;0.00001),"- ",N46)</f>
        <v>3357670.000001</v>
      </c>
      <c r="D46" s="98" t="n">
        <f aca="false">IF(OR(O46&lt;0.00001),"- ",O46)</f>
        <v>2978459</v>
      </c>
      <c r="E46" s="98" t="n">
        <f aca="false">IF(OR(P46&lt;0.00001),"- ",P46)</f>
        <v>2796202</v>
      </c>
      <c r="F46" s="98" t="n">
        <f aca="false">IF(OR(Q46&lt;0.00001),"- ",Q46)</f>
        <v>5120</v>
      </c>
      <c r="G46" s="98" t="n">
        <f aca="false">IF(OR(R46&lt;0.00001),"- ",R46)</f>
        <v>4800</v>
      </c>
      <c r="H46" s="98" t="n">
        <f aca="false">IF(OR(S46&lt;0.00001),"- ",S46)</f>
        <v>50400</v>
      </c>
      <c r="I46" s="98" t="str">
        <f aca="false">IF(OR(T46&lt;0.00001),"- ",T46)</f>
        <v>- </v>
      </c>
      <c r="J46" s="98" t="n">
        <f aca="false">IF(OR(U46&lt;0.00001),"- ",U46)</f>
        <v>322756</v>
      </c>
      <c r="K46" s="98" t="n">
        <f aca="false">IF(OR(V46&lt;0.00001),"- ",V46)</f>
        <v>290198</v>
      </c>
      <c r="L46" s="98" t="n">
        <f aca="false">IF(OR(W46&lt;0.00001),"- ",W46)</f>
        <v>1255</v>
      </c>
      <c r="N46" s="180" t="n">
        <v>3357670.000001</v>
      </c>
      <c r="O46" s="206" t="n">
        <v>2978459</v>
      </c>
      <c r="P46" s="206" t="n">
        <v>2796202</v>
      </c>
      <c r="Q46" s="206" t="n">
        <v>5120</v>
      </c>
      <c r="R46" s="206" t="n">
        <v>4800</v>
      </c>
      <c r="S46" s="206" t="n">
        <v>50400</v>
      </c>
      <c r="T46" s="206" t="n">
        <v>0</v>
      </c>
      <c r="U46" s="206" t="n">
        <v>322756</v>
      </c>
      <c r="V46" s="206" t="n">
        <v>290198</v>
      </c>
      <c r="W46" s="206" t="n">
        <v>1255</v>
      </c>
      <c r="X46" s="116"/>
      <c r="Y46" s="116"/>
      <c r="Z46" s="116"/>
      <c r="AA46" s="116"/>
      <c r="AB46" s="116"/>
      <c r="AC46" s="116"/>
      <c r="AD46" s="116"/>
      <c r="AE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96" t="n">
        <f aca="false">IF(OR(N47&lt;0.00001),"- ",N47)</f>
        <v>54309312.000001</v>
      </c>
      <c r="D47" s="98" t="n">
        <f aca="false">IF(OR(O47&lt;0.00001),"- ",O47)</f>
        <v>44646659</v>
      </c>
      <c r="E47" s="98" t="n">
        <f aca="false">IF(OR(P47&lt;0.00001),"- ",P47)</f>
        <v>44591629</v>
      </c>
      <c r="F47" s="98" t="n">
        <f aca="false">IF(OR(Q47&lt;0.00001),"- ",Q47)</f>
        <v>9619</v>
      </c>
      <c r="G47" s="98" t="n">
        <f aca="false">IF(OR(R47&lt;0.00001),"- ",R47)</f>
        <v>9556702</v>
      </c>
      <c r="H47" s="98" t="n">
        <f aca="false">IF(OR(S47&lt;0.00001),"- ",S47)</f>
        <v>79778</v>
      </c>
      <c r="I47" s="98" t="n">
        <f aca="false">IF(OR(T47&lt;0.00001),"- ",T47)</f>
        <v>6555</v>
      </c>
      <c r="J47" s="98" t="n">
        <f aca="false">IF(OR(U47&lt;0.00001),"- ",U47)</f>
        <v>26173</v>
      </c>
      <c r="K47" s="98" t="n">
        <f aca="false">IF(OR(V47&lt;0.00001),"- ",V47)</f>
        <v>25691</v>
      </c>
      <c r="L47" s="98" t="str">
        <f aca="false">IF(OR(W47&lt;0.00001),"- ",W47)</f>
        <v>- </v>
      </c>
      <c r="N47" s="180" t="n">
        <v>54309312.000001</v>
      </c>
      <c r="O47" s="206" t="n">
        <v>44646659</v>
      </c>
      <c r="P47" s="206" t="n">
        <v>44591629</v>
      </c>
      <c r="Q47" s="206" t="n">
        <v>9619</v>
      </c>
      <c r="R47" s="206" t="n">
        <v>9556702</v>
      </c>
      <c r="S47" s="206" t="n">
        <v>79778</v>
      </c>
      <c r="T47" s="206" t="n">
        <v>6555</v>
      </c>
      <c r="U47" s="206" t="n">
        <v>26173</v>
      </c>
      <c r="V47" s="206" t="n">
        <v>25691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96" t="n">
        <f aca="false">IF(OR(N48&lt;0.00001),"- ",N48)</f>
        <v>380214.000001</v>
      </c>
      <c r="D48" s="98" t="n">
        <f aca="false">IF(OR(O48&lt;0.00001),"- ",O48)</f>
        <v>249664</v>
      </c>
      <c r="E48" s="98" t="n">
        <f aca="false">IF(OR(P48&lt;0.00001),"- ",P48)</f>
        <v>244477</v>
      </c>
      <c r="F48" s="98" t="str">
        <f aca="false">IF(OR(Q48&lt;0.00001),"- ",Q48)</f>
        <v>- </v>
      </c>
      <c r="G48" s="98" t="n">
        <f aca="false">IF(OR(R48&lt;0.00001),"- ",R48)</f>
        <v>322</v>
      </c>
      <c r="H48" s="98" t="n">
        <f aca="false">IF(OR(S48&lt;0.00001),"- ",S48)</f>
        <v>13705</v>
      </c>
      <c r="I48" s="98" t="n">
        <f aca="false">IF(OR(T48&lt;0.00001),"- ",T48)</f>
        <v>17</v>
      </c>
      <c r="J48" s="98" t="n">
        <f aca="false">IF(OR(U48&lt;0.00001),"- ",U48)</f>
        <v>116130</v>
      </c>
      <c r="K48" s="98" t="n">
        <f aca="false">IF(OR(V48&lt;0.00001),"- ",V48)</f>
        <v>21450</v>
      </c>
      <c r="L48" s="98" t="n">
        <f aca="false">IF(OR(W48&lt;0.00001),"- ",W48)</f>
        <v>393</v>
      </c>
      <c r="N48" s="180" t="n">
        <v>380214.000001</v>
      </c>
      <c r="O48" s="206" t="n">
        <v>249664</v>
      </c>
      <c r="P48" s="206" t="n">
        <v>244477</v>
      </c>
      <c r="Q48" s="206" t="n">
        <v>0</v>
      </c>
      <c r="R48" s="206" t="n">
        <v>322</v>
      </c>
      <c r="S48" s="206" t="n">
        <v>13705</v>
      </c>
      <c r="T48" s="206" t="n">
        <v>17</v>
      </c>
      <c r="U48" s="206" t="n">
        <v>116130</v>
      </c>
      <c r="V48" s="206" t="n">
        <v>21450</v>
      </c>
      <c r="W48" s="206" t="n">
        <v>393</v>
      </c>
      <c r="X48" s="116"/>
      <c r="Y48" s="116"/>
      <c r="Z48" s="116"/>
      <c r="AA48" s="116"/>
      <c r="AB48" s="116"/>
      <c r="AC48" s="116"/>
      <c r="AD48" s="116"/>
      <c r="AE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96" t="n">
        <f aca="false">IF(OR(N49&lt;0.00001),"- ",N49)</f>
        <v>16761136.000001</v>
      </c>
      <c r="D49" s="98" t="n">
        <f aca="false">IF(OR(O49&lt;0.00001),"- ",O49)</f>
        <v>16167158</v>
      </c>
      <c r="E49" s="98" t="n">
        <f aca="false">IF(OR(P49&lt;0.00001),"- ",P49)</f>
        <v>12809509</v>
      </c>
      <c r="F49" s="98" t="n">
        <f aca="false">IF(OR(Q49&lt;0.00001),"- ",Q49)</f>
        <v>2272</v>
      </c>
      <c r="G49" s="98" t="str">
        <f aca="false">IF(OR(R49&lt;0.00001),"- ",R49)</f>
        <v>- </v>
      </c>
      <c r="H49" s="98" t="n">
        <f aca="false">IF(OR(S49&lt;0.00001),"- ",S49)</f>
        <v>158574</v>
      </c>
      <c r="I49" s="98" t="n">
        <f aca="false">IF(OR(T49&lt;0.00001),"- ",T49)</f>
        <v>35574</v>
      </c>
      <c r="J49" s="98" t="n">
        <f aca="false">IF(OR(U49&lt;0.00001),"- ",U49)</f>
        <v>435404</v>
      </c>
      <c r="K49" s="98" t="n">
        <f aca="false">IF(OR(V49&lt;0.00001),"- ",V49)</f>
        <v>380546</v>
      </c>
      <c r="L49" s="98" t="str">
        <f aca="false">IF(OR(W49&lt;0.00001),"- ",W49)</f>
        <v>- </v>
      </c>
      <c r="N49" s="180" t="n">
        <v>16761136.000001</v>
      </c>
      <c r="O49" s="206" t="n">
        <v>16167158</v>
      </c>
      <c r="P49" s="206" t="n">
        <v>12809509</v>
      </c>
      <c r="Q49" s="206" t="n">
        <v>2272</v>
      </c>
      <c r="R49" s="206" t="n">
        <v>0</v>
      </c>
      <c r="S49" s="206" t="n">
        <v>158574</v>
      </c>
      <c r="T49" s="206" t="n">
        <v>35574</v>
      </c>
      <c r="U49" s="206" t="n">
        <v>435404</v>
      </c>
      <c r="V49" s="206" t="n">
        <v>380546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96" t="n">
        <f aca="false">IF(OR(N50&lt;0.00001),"- ",N50)</f>
        <v>2347586.000001</v>
      </c>
      <c r="D50" s="98" t="n">
        <f aca="false">IF(OR(O50&lt;0.00001),"- ",O50)</f>
        <v>1199487</v>
      </c>
      <c r="E50" s="98" t="n">
        <f aca="false">IF(OR(P50&lt;0.00001),"- ",P50)</f>
        <v>1047326</v>
      </c>
      <c r="F50" s="98" t="str">
        <f aca="false">IF(OR(Q50&lt;0.00001),"- ",Q50)</f>
        <v>- </v>
      </c>
      <c r="G50" s="98" t="n">
        <f aca="false">IF(OR(R50&lt;0.00001),"- ",R50)</f>
        <v>5283</v>
      </c>
      <c r="H50" s="98" t="n">
        <f aca="false">IF(OR(S50&lt;0.00001),"- ",S50)</f>
        <v>164079</v>
      </c>
      <c r="I50" s="98" t="n">
        <f aca="false">IF(OR(T50&lt;0.00001),"- ",T50)</f>
        <v>164079</v>
      </c>
      <c r="J50" s="98" t="n">
        <f aca="false">IF(OR(U50&lt;0.00001),"- ",U50)</f>
        <v>978737</v>
      </c>
      <c r="K50" s="98" t="n">
        <f aca="false">IF(OR(V50&lt;0.00001),"- ",V50)</f>
        <v>380</v>
      </c>
      <c r="L50" s="98" t="str">
        <f aca="false">IF(OR(W50&lt;0.00001),"- ",W50)</f>
        <v>- </v>
      </c>
      <c r="N50" s="180" t="n">
        <v>2347586.000001</v>
      </c>
      <c r="O50" s="206" t="n">
        <v>1199487</v>
      </c>
      <c r="P50" s="206" t="n">
        <v>1047326</v>
      </c>
      <c r="Q50" s="206" t="n">
        <v>0</v>
      </c>
      <c r="R50" s="206" t="n">
        <v>5283</v>
      </c>
      <c r="S50" s="206" t="n">
        <v>164079</v>
      </c>
      <c r="T50" s="206" t="n">
        <v>164079</v>
      </c>
      <c r="U50" s="206" t="n">
        <v>978737</v>
      </c>
      <c r="V50" s="206" t="n">
        <v>380</v>
      </c>
      <c r="W50" s="206" t="n">
        <v>0</v>
      </c>
      <c r="X50" s="116"/>
      <c r="Y50" s="116"/>
      <c r="Z50" s="116"/>
      <c r="AA50" s="116"/>
      <c r="AB50" s="116"/>
      <c r="AC50" s="116"/>
      <c r="AD50" s="116"/>
      <c r="AE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96" t="n">
        <f aca="false">IF(OR(N51&lt;0.00001),"- ",N51)</f>
        <v>67254198.000001</v>
      </c>
      <c r="D51" s="98" t="n">
        <f aca="false">IF(OR(O51&lt;0.00001),"- ",O51)</f>
        <v>67021226</v>
      </c>
      <c r="E51" s="98" t="n">
        <f aca="false">IF(OR(P51&lt;0.00001),"- ",P51)</f>
        <v>66923356</v>
      </c>
      <c r="F51" s="98" t="n">
        <f aca="false">IF(OR(Q51&lt;0.00001),"- ",Q51)</f>
        <v>149</v>
      </c>
      <c r="G51" s="98" t="n">
        <f aca="false">IF(OR(R51&lt;0.00001),"- ",R51)</f>
        <v>9529</v>
      </c>
      <c r="H51" s="98" t="n">
        <f aca="false">IF(OR(S51&lt;0.00001),"- ",S51)</f>
        <v>191401</v>
      </c>
      <c r="I51" s="98" t="n">
        <f aca="false">IF(OR(T51&lt;0.00001),"- ",T51)</f>
        <v>134000</v>
      </c>
      <c r="J51" s="98" t="n">
        <f aca="false">IF(OR(U51&lt;0.00001),"- ",U51)</f>
        <v>31502</v>
      </c>
      <c r="K51" s="98" t="str">
        <f aca="false">IF(OR(V51&lt;0.00001),"- ",V51)</f>
        <v>- </v>
      </c>
      <c r="L51" s="98" t="n">
        <f aca="false">IF(OR(W51&lt;0.00001),"- ",W51)</f>
        <v>540</v>
      </c>
      <c r="N51" s="180" t="n">
        <v>67254198.000001</v>
      </c>
      <c r="O51" s="206" t="n">
        <v>67021226</v>
      </c>
      <c r="P51" s="206" t="n">
        <v>66923356</v>
      </c>
      <c r="Q51" s="206" t="n">
        <v>149</v>
      </c>
      <c r="R51" s="206" t="n">
        <v>9529</v>
      </c>
      <c r="S51" s="206" t="n">
        <v>191401</v>
      </c>
      <c r="T51" s="206" t="n">
        <v>134000</v>
      </c>
      <c r="U51" s="206" t="n">
        <v>31502</v>
      </c>
      <c r="V51" s="206" t="n">
        <v>0</v>
      </c>
      <c r="W51" s="206" t="n">
        <v>540</v>
      </c>
      <c r="X51" s="116"/>
      <c r="Y51" s="116"/>
      <c r="Z51" s="116"/>
      <c r="AA51" s="116"/>
      <c r="AB51" s="116"/>
      <c r="AC51" s="116"/>
      <c r="AD51" s="116"/>
      <c r="AE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206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96" t="n">
        <f aca="false">IF(OR(N53&lt;0.00001),"- ",N53)</f>
        <v>1125688.000001</v>
      </c>
      <c r="D53" s="98" t="n">
        <f aca="false">IF(OR(O53&lt;0.00001),"- ",O53)</f>
        <v>1092585</v>
      </c>
      <c r="E53" s="98" t="n">
        <f aca="false">IF(OR(P53&lt;0.00001),"- ",P53)</f>
        <v>1084864</v>
      </c>
      <c r="F53" s="98" t="n">
        <f aca="false">IF(OR(Q53&lt;0.00001),"- ",Q53)</f>
        <v>7721</v>
      </c>
      <c r="G53" s="98" t="n">
        <f aca="false">IF(OR(R53&lt;0.00001),"- ",R53)</f>
        <v>2940</v>
      </c>
      <c r="H53" s="98" t="n">
        <f aca="false">IF(OR(S53&lt;0.00001),"- ",S53)</f>
        <v>3798</v>
      </c>
      <c r="I53" s="98" t="n">
        <f aca="false">IF(OR(T53&lt;0.00001),"- ",T53)</f>
        <v>3798</v>
      </c>
      <c r="J53" s="98" t="n">
        <f aca="false">IF(OR(U53&lt;0.00001),"- ",U53)</f>
        <v>26365</v>
      </c>
      <c r="K53" s="98" t="n">
        <f aca="false">IF(OR(V53&lt;0.00001),"- ",V53)</f>
        <v>26210</v>
      </c>
      <c r="L53" s="98" t="str">
        <f aca="false">IF(OR(W53&lt;0.00001),"- ",W53)</f>
        <v>- </v>
      </c>
      <c r="N53" s="180" t="n">
        <v>1125688.000001</v>
      </c>
      <c r="O53" s="206" t="n">
        <v>1092585</v>
      </c>
      <c r="P53" s="206" t="n">
        <v>1084864</v>
      </c>
      <c r="Q53" s="206" t="n">
        <v>7721</v>
      </c>
      <c r="R53" s="206" t="n">
        <v>2940</v>
      </c>
      <c r="S53" s="206" t="n">
        <v>3798</v>
      </c>
      <c r="T53" s="206" t="n">
        <v>3798</v>
      </c>
      <c r="U53" s="206" t="n">
        <v>26365</v>
      </c>
      <c r="V53" s="206" t="n">
        <v>2621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96" t="n">
        <f aca="false">IF(OR(N54&lt;0.00001),"- ",N54)</f>
        <v>638935951.000001</v>
      </c>
      <c r="D54" s="98" t="n">
        <f aca="false">IF(OR(O54&lt;0.00001),"- ",O54)</f>
        <v>634667931</v>
      </c>
      <c r="E54" s="98" t="n">
        <f aca="false">IF(OR(P54&lt;0.00001),"- ",P54)</f>
        <v>618198939</v>
      </c>
      <c r="F54" s="98" t="n">
        <f aca="false">IF(OR(Q54&lt;0.00001),"- ",Q54)</f>
        <v>180923</v>
      </c>
      <c r="G54" s="98" t="n">
        <f aca="false">IF(OR(R54&lt;0.00001),"- ",R54)</f>
        <v>41416</v>
      </c>
      <c r="H54" s="98" t="n">
        <f aca="false">IF(OR(S54&lt;0.00001),"- ",S54)</f>
        <v>67112</v>
      </c>
      <c r="I54" s="98" t="n">
        <f aca="false">IF(OR(T54&lt;0.00001),"- ",T54)</f>
        <v>66673</v>
      </c>
      <c r="J54" s="98" t="n">
        <f aca="false">IF(OR(U54&lt;0.00001),"- ",U54)</f>
        <v>4159272</v>
      </c>
      <c r="K54" s="98" t="n">
        <f aca="false">IF(OR(V54&lt;0.00001),"- ",V54)</f>
        <v>917587</v>
      </c>
      <c r="L54" s="98" t="n">
        <f aca="false">IF(OR(W54&lt;0.00001),"- ",W54)</f>
        <v>220</v>
      </c>
      <c r="N54" s="180" t="n">
        <v>638935951.000001</v>
      </c>
      <c r="O54" s="206" t="n">
        <v>634667931</v>
      </c>
      <c r="P54" s="206" t="n">
        <v>618198939</v>
      </c>
      <c r="Q54" s="206" t="n">
        <v>180923</v>
      </c>
      <c r="R54" s="206" t="n">
        <v>41416</v>
      </c>
      <c r="S54" s="206" t="n">
        <v>67112</v>
      </c>
      <c r="T54" s="206" t="n">
        <v>66673</v>
      </c>
      <c r="U54" s="206" t="n">
        <v>4159272</v>
      </c>
      <c r="V54" s="206" t="n">
        <v>917587</v>
      </c>
      <c r="W54" s="206" t="n">
        <v>220</v>
      </c>
      <c r="X54" s="116"/>
      <c r="Y54" s="116"/>
      <c r="Z54" s="116"/>
      <c r="AA54" s="116"/>
      <c r="AB54" s="116"/>
      <c r="AC54" s="116"/>
      <c r="AD54" s="116"/>
      <c r="AE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96" t="n">
        <f aca="false">IF(OR(N55&lt;0.00001),"- ",N55)</f>
        <v>17763665.000001</v>
      </c>
      <c r="D55" s="98" t="n">
        <f aca="false">IF(OR(O55&lt;0.00001),"- ",O55)</f>
        <v>17698539</v>
      </c>
      <c r="E55" s="98" t="n">
        <f aca="false">IF(OR(P55&lt;0.00001),"- ",P55)</f>
        <v>17682579</v>
      </c>
      <c r="F55" s="98" t="str">
        <f aca="false">IF(OR(Q55&lt;0.00001),"- ",Q55)</f>
        <v>- </v>
      </c>
      <c r="G55" s="98" t="n">
        <f aca="false">IF(OR(R55&lt;0.00001),"- ",R55)</f>
        <v>3731</v>
      </c>
      <c r="H55" s="98" t="n">
        <f aca="false">IF(OR(S55&lt;0.00001),"- ",S55)</f>
        <v>13051</v>
      </c>
      <c r="I55" s="98" t="n">
        <f aca="false">IF(OR(T55&lt;0.00001),"- ",T55)</f>
        <v>1250</v>
      </c>
      <c r="J55" s="98" t="n">
        <f aca="false">IF(OR(U55&lt;0.00001),"- ",U55)</f>
        <v>48344</v>
      </c>
      <c r="K55" s="98" t="n">
        <f aca="false">IF(OR(V55&lt;0.00001),"- ",V55)</f>
        <v>4527</v>
      </c>
      <c r="L55" s="98" t="str">
        <f aca="false">IF(OR(W55&lt;0.00001),"- ",W55)</f>
        <v>- </v>
      </c>
      <c r="N55" s="180" t="n">
        <v>17763665.000001</v>
      </c>
      <c r="O55" s="206" t="n">
        <v>17698539</v>
      </c>
      <c r="P55" s="206" t="n">
        <v>17682579</v>
      </c>
      <c r="Q55" s="206" t="n">
        <v>0</v>
      </c>
      <c r="R55" s="206" t="n">
        <v>3731</v>
      </c>
      <c r="S55" s="206" t="n">
        <v>13051</v>
      </c>
      <c r="T55" s="206" t="n">
        <v>1250</v>
      </c>
      <c r="U55" s="206" t="n">
        <v>48344</v>
      </c>
      <c r="V55" s="206" t="n">
        <v>4527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87" t="n">
        <f aca="false">IF(OR(N56&lt;0.00001),"- ",N56)</f>
        <v>127786091.000007</v>
      </c>
      <c r="D56" s="89" t="n">
        <f aca="false">IF(OR(O56&lt;0.00001),"- ",O56)</f>
        <v>39595444</v>
      </c>
      <c r="E56" s="89" t="n">
        <f aca="false">IF(OR(P56&lt;0.00001),"- ",P56)</f>
        <v>38741427</v>
      </c>
      <c r="F56" s="89" t="n">
        <f aca="false">IF(OR(Q56&lt;0.00001),"- ",Q56)</f>
        <v>34163</v>
      </c>
      <c r="G56" s="89" t="n">
        <f aca="false">IF(OR(R56&lt;0.00001),"- ",R56)</f>
        <v>28512692</v>
      </c>
      <c r="H56" s="89" t="n">
        <f aca="false">IF(OR(S56&lt;0.00001),"- ",S56)</f>
        <v>36272883</v>
      </c>
      <c r="I56" s="89" t="n">
        <f aca="false">IF(OR(T56&lt;0.00001),"- ",T56)</f>
        <v>1079941</v>
      </c>
      <c r="J56" s="89" t="n">
        <f aca="false">IF(OR(U56&lt;0.00001),"- ",U56)</f>
        <v>17281121</v>
      </c>
      <c r="K56" s="89" t="n">
        <f aca="false">IF(OR(V56&lt;0.00001),"- ",V56)</f>
        <v>15983425</v>
      </c>
      <c r="L56" s="89" t="n">
        <f aca="false">IF(OR(W56&lt;0.00001),"- ",W56)</f>
        <v>6123951</v>
      </c>
      <c r="N56" s="180" t="n">
        <v>127786091.000007</v>
      </c>
      <c r="O56" s="206" t="n">
        <v>39595444</v>
      </c>
      <c r="P56" s="206" t="n">
        <v>38741427</v>
      </c>
      <c r="Q56" s="206" t="n">
        <v>34163</v>
      </c>
      <c r="R56" s="206" t="n">
        <v>28512692</v>
      </c>
      <c r="S56" s="206" t="n">
        <v>36272883</v>
      </c>
      <c r="T56" s="206" t="n">
        <v>1079941</v>
      </c>
      <c r="U56" s="206" t="n">
        <v>17281121</v>
      </c>
      <c r="V56" s="206" t="n">
        <v>15983425</v>
      </c>
      <c r="W56" s="206" t="n">
        <v>6123951</v>
      </c>
      <c r="X56" s="116"/>
      <c r="Y56" s="116"/>
      <c r="Z56" s="116"/>
      <c r="AA56" s="116"/>
      <c r="AB56" s="116"/>
      <c r="AC56" s="116"/>
      <c r="AD56" s="116"/>
      <c r="AE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96" t="n">
        <f aca="false">IF(OR(N57&lt;0.00001),"- ",N57)</f>
        <v>100.000001</v>
      </c>
      <c r="D57" s="98" t="n">
        <f aca="false">IF(OR(O57&lt;0.00001),"- ",O57)</f>
        <v>100</v>
      </c>
      <c r="E57" s="98" t="n">
        <f aca="false">IF(OR(P57&lt;0.00001),"- ",P57)</f>
        <v>100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00.000001</v>
      </c>
      <c r="O57" s="206" t="n">
        <v>100</v>
      </c>
      <c r="P57" s="206" t="n">
        <v>100</v>
      </c>
      <c r="Q57" s="206" t="n">
        <v>0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96" t="n">
        <f aca="false">IF(OR(N58&lt;0.00001),"- ",N58)</f>
        <v>87671596.000001</v>
      </c>
      <c r="D58" s="98" t="n">
        <f aca="false">IF(OR(O58&lt;0.00001),"- ",O58)</f>
        <v>1217739</v>
      </c>
      <c r="E58" s="98" t="n">
        <f aca="false">IF(OR(P58&lt;0.00001),"- ",P58)</f>
        <v>1208179</v>
      </c>
      <c r="F58" s="98" t="n">
        <f aca="false">IF(OR(Q58&lt;0.00001),"- ",Q58)</f>
        <v>6363</v>
      </c>
      <c r="G58" s="98" t="n">
        <f aca="false">IF(OR(R58&lt;0.00001),"- ",R58)</f>
        <v>28358662</v>
      </c>
      <c r="H58" s="98" t="n">
        <f aca="false">IF(OR(S58&lt;0.00001),"- ",S58)</f>
        <v>35834914</v>
      </c>
      <c r="I58" s="98" t="n">
        <f aca="false">IF(OR(T58&lt;0.00001),"- ",T58)</f>
        <v>744938</v>
      </c>
      <c r="J58" s="98" t="n">
        <f aca="false">IF(OR(U58&lt;0.00001),"- ",U58)</f>
        <v>16189448</v>
      </c>
      <c r="K58" s="98" t="n">
        <f aca="false">IF(OR(V58&lt;0.00001),"- ",V58)</f>
        <v>15511191</v>
      </c>
      <c r="L58" s="98" t="n">
        <f aca="false">IF(OR(W58&lt;0.00001),"- ",W58)</f>
        <v>6070833</v>
      </c>
      <c r="N58" s="180" t="n">
        <v>87671596.000001</v>
      </c>
      <c r="O58" s="206" t="n">
        <v>1217739</v>
      </c>
      <c r="P58" s="206" t="n">
        <v>1208179</v>
      </c>
      <c r="Q58" s="206" t="n">
        <v>6363</v>
      </c>
      <c r="R58" s="206" t="n">
        <v>28358662</v>
      </c>
      <c r="S58" s="206" t="n">
        <v>35834914</v>
      </c>
      <c r="T58" s="206" t="n">
        <v>744938</v>
      </c>
      <c r="U58" s="206" t="n">
        <v>16189448</v>
      </c>
      <c r="V58" s="206" t="n">
        <v>15511191</v>
      </c>
      <c r="W58" s="206" t="n">
        <v>6070833</v>
      </c>
      <c r="X58" s="116"/>
      <c r="Y58" s="116"/>
      <c r="Z58" s="116"/>
      <c r="AA58" s="116"/>
      <c r="AB58" s="116"/>
      <c r="AC58" s="116"/>
      <c r="AD58" s="116"/>
      <c r="AE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96" t="n">
        <f aca="false">IF(OR(N59&lt;0.00001),"- ",N59)</f>
        <v>892601.000001</v>
      </c>
      <c r="D59" s="98" t="n">
        <f aca="false">IF(OR(O59&lt;0.00001),"- ",O59)</f>
        <v>139381</v>
      </c>
      <c r="E59" s="98" t="n">
        <f aca="false">IF(OR(P59&lt;0.00001),"- ",P59)</f>
        <v>108543</v>
      </c>
      <c r="F59" s="98" t="n">
        <f aca="false">IF(OR(Q59&lt;0.00001),"- ",Q59)</f>
        <v>5218</v>
      </c>
      <c r="G59" s="98" t="str">
        <f aca="false">IF(OR(R59&lt;0.00001),"- ",R59)</f>
        <v>- </v>
      </c>
      <c r="H59" s="98" t="n">
        <f aca="false">IF(OR(S59&lt;0.00001),"- ",S59)</f>
        <v>56048</v>
      </c>
      <c r="I59" s="98" t="n">
        <f aca="false">IF(OR(T59&lt;0.00001),"- ",T59)</f>
        <v>52219</v>
      </c>
      <c r="J59" s="98" t="n">
        <f aca="false">IF(OR(U59&lt;0.00001),"- ",U59)</f>
        <v>697172</v>
      </c>
      <c r="K59" s="98" t="n">
        <f aca="false">IF(OR(V59&lt;0.00001),"- ",V59)</f>
        <v>279317</v>
      </c>
      <c r="L59" s="98" t="str">
        <f aca="false">IF(OR(W59&lt;0.00001),"- ",W59)</f>
        <v>- </v>
      </c>
      <c r="N59" s="180" t="n">
        <v>892601.000001</v>
      </c>
      <c r="O59" s="206" t="n">
        <v>139381</v>
      </c>
      <c r="P59" s="206" t="n">
        <v>108543</v>
      </c>
      <c r="Q59" s="206" t="n">
        <v>5218</v>
      </c>
      <c r="R59" s="206" t="n">
        <v>0</v>
      </c>
      <c r="S59" s="206" t="n">
        <v>56048</v>
      </c>
      <c r="T59" s="206" t="n">
        <v>52219</v>
      </c>
      <c r="U59" s="206" t="n">
        <v>697172</v>
      </c>
      <c r="V59" s="206" t="n">
        <v>279317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96" t="n">
        <f aca="false">IF(OR(N60&lt;0.00001),"- ",N60)</f>
        <v>5502050.000001</v>
      </c>
      <c r="D60" s="98" t="n">
        <f aca="false">IF(OR(O60&lt;0.00001),"- ",O60)</f>
        <v>5018494</v>
      </c>
      <c r="E60" s="98" t="n">
        <f aca="false">IF(OR(P60&lt;0.00001),"- ",P60)</f>
        <v>5017098</v>
      </c>
      <c r="F60" s="98" t="n">
        <f aca="false">IF(OR(Q60&lt;0.00001),"- ",Q60)</f>
        <v>1396</v>
      </c>
      <c r="G60" s="98" t="n">
        <f aca="false">IF(OR(R60&lt;0.00001),"- ",R60)</f>
        <v>118800</v>
      </c>
      <c r="H60" s="98" t="n">
        <f aca="false">IF(OR(S60&lt;0.00001),"- ",S60)</f>
        <v>275629</v>
      </c>
      <c r="I60" s="98" t="n">
        <f aca="false">IF(OR(T60&lt;0.00001),"- ",T60)</f>
        <v>245570</v>
      </c>
      <c r="J60" s="98" t="n">
        <f aca="false">IF(OR(U60&lt;0.00001),"- ",U60)</f>
        <v>89127</v>
      </c>
      <c r="K60" s="98" t="n">
        <f aca="false">IF(OR(V60&lt;0.00001),"- ",V60)</f>
        <v>29606</v>
      </c>
      <c r="L60" s="98" t="str">
        <f aca="false">IF(OR(W60&lt;0.00001),"- ",W60)</f>
        <v>- </v>
      </c>
      <c r="N60" s="180" t="n">
        <v>5502050.000001</v>
      </c>
      <c r="O60" s="206" t="n">
        <v>5018494</v>
      </c>
      <c r="P60" s="206" t="n">
        <v>5017098</v>
      </c>
      <c r="Q60" s="206" t="n">
        <v>1396</v>
      </c>
      <c r="R60" s="206" t="n">
        <v>118800</v>
      </c>
      <c r="S60" s="206" t="n">
        <v>275629</v>
      </c>
      <c r="T60" s="206" t="n">
        <v>245570</v>
      </c>
      <c r="U60" s="206" t="n">
        <v>89127</v>
      </c>
      <c r="V60" s="206" t="n">
        <v>29606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96" t="n">
        <f aca="false">IF(OR(N61&lt;0.00001),"- ",N61)</f>
        <v>18009112.000001</v>
      </c>
      <c r="D61" s="98" t="n">
        <f aca="false">IF(OR(O61&lt;0.00001),"- ",O61)</f>
        <v>17735653</v>
      </c>
      <c r="E61" s="98" t="n">
        <f aca="false">IF(OR(P61&lt;0.00001),"- ",P61)</f>
        <v>17458095</v>
      </c>
      <c r="F61" s="98" t="n">
        <f aca="false">IF(OR(Q61&lt;0.00001),"- ",Q61)</f>
        <v>7933</v>
      </c>
      <c r="G61" s="98" t="n">
        <f aca="false">IF(OR(R61&lt;0.00001),"- ",R61)</f>
        <v>16177</v>
      </c>
      <c r="H61" s="98" t="n">
        <f aca="false">IF(OR(S61&lt;0.00001),"- ",S61)</f>
        <v>45428</v>
      </c>
      <c r="I61" s="98" t="n">
        <f aca="false">IF(OR(T61&lt;0.00001),"- ",T61)</f>
        <v>33944</v>
      </c>
      <c r="J61" s="98" t="n">
        <f aca="false">IF(OR(U61&lt;0.00001),"- ",U61)</f>
        <v>211459</v>
      </c>
      <c r="K61" s="98" t="n">
        <f aca="false">IF(OR(V61&lt;0.00001),"- ",V61)</f>
        <v>162796</v>
      </c>
      <c r="L61" s="98" t="n">
        <f aca="false">IF(OR(W61&lt;0.00001),"- ",W61)</f>
        <v>395</v>
      </c>
      <c r="N61" s="180" t="n">
        <v>18009112.000001</v>
      </c>
      <c r="O61" s="206" t="n">
        <v>17735653</v>
      </c>
      <c r="P61" s="206" t="n">
        <v>17458095</v>
      </c>
      <c r="Q61" s="206" t="n">
        <v>7933</v>
      </c>
      <c r="R61" s="206" t="n">
        <v>16177</v>
      </c>
      <c r="S61" s="206" t="n">
        <v>45428</v>
      </c>
      <c r="T61" s="206" t="n">
        <v>33944</v>
      </c>
      <c r="U61" s="206" t="n">
        <v>211459</v>
      </c>
      <c r="V61" s="206" t="n">
        <v>162796</v>
      </c>
      <c r="W61" s="206" t="n">
        <v>395</v>
      </c>
      <c r="X61" s="116"/>
      <c r="Y61" s="116"/>
      <c r="Z61" s="116"/>
      <c r="AA61" s="116"/>
      <c r="AB61" s="116"/>
      <c r="AC61" s="116"/>
      <c r="AD61" s="116"/>
      <c r="AE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96" t="n">
        <f aca="false">IF(OR(N62&lt;0.00001),"- ",N62)</f>
        <v>9821975.000001</v>
      </c>
      <c r="D62" s="98" t="n">
        <f aca="false">IF(OR(O62&lt;0.00001),"- ",O62)</f>
        <v>9780329</v>
      </c>
      <c r="E62" s="98" t="n">
        <f aca="false">IF(OR(P62&lt;0.00001),"- ",P62)</f>
        <v>9479938</v>
      </c>
      <c r="F62" s="98" t="n">
        <f aca="false">IF(OR(Q62&lt;0.00001),"- ",Q62)</f>
        <v>883</v>
      </c>
      <c r="G62" s="98" t="str">
        <f aca="false">IF(OR(R62&lt;0.00001),"- ",R62)</f>
        <v>- </v>
      </c>
      <c r="H62" s="98" t="n">
        <f aca="false">IF(OR(S62&lt;0.00001),"- ",S62)</f>
        <v>23574</v>
      </c>
      <c r="I62" s="98" t="n">
        <f aca="false">IF(OR(T62&lt;0.00001),"- ",T62)</f>
        <v>574</v>
      </c>
      <c r="J62" s="98" t="n">
        <f aca="false">IF(OR(U62&lt;0.00001),"- ",U62)</f>
        <v>17934</v>
      </c>
      <c r="K62" s="98" t="n">
        <f aca="false">IF(OR(V62&lt;0.00001),"- ",V62)</f>
        <v>452</v>
      </c>
      <c r="L62" s="98" t="n">
        <f aca="false">IF(OR(W62&lt;0.00001),"- ",W62)</f>
        <v>138</v>
      </c>
      <c r="N62" s="180" t="n">
        <v>9821975.000001</v>
      </c>
      <c r="O62" s="206" t="n">
        <v>9780329</v>
      </c>
      <c r="P62" s="206" t="n">
        <v>9479938</v>
      </c>
      <c r="Q62" s="206" t="n">
        <v>883</v>
      </c>
      <c r="R62" s="206" t="n">
        <v>0</v>
      </c>
      <c r="S62" s="206" t="n">
        <v>23574</v>
      </c>
      <c r="T62" s="206" t="n">
        <v>574</v>
      </c>
      <c r="U62" s="206" t="n">
        <v>17934</v>
      </c>
      <c r="V62" s="206" t="n">
        <v>452</v>
      </c>
      <c r="W62" s="206" t="n">
        <v>138</v>
      </c>
      <c r="X62" s="116"/>
      <c r="Y62" s="116"/>
      <c r="Z62" s="116"/>
      <c r="AA62" s="116"/>
      <c r="AB62" s="116"/>
      <c r="AC62" s="116"/>
      <c r="AD62" s="116"/>
      <c r="AE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96" t="n">
        <f aca="false">IF(OR(N63&lt;0.00001),"- ",N63)</f>
        <v>5888657.000001</v>
      </c>
      <c r="D63" s="98" t="n">
        <f aca="false">IF(OR(O63&lt;0.00001),"- ",O63)</f>
        <v>5703748</v>
      </c>
      <c r="E63" s="98" t="n">
        <f aca="false">IF(OR(P63&lt;0.00001),"- ",P63)</f>
        <v>5469474</v>
      </c>
      <c r="F63" s="98" t="n">
        <f aca="false">IF(OR(Q63&lt;0.00001),"- ",Q63)</f>
        <v>12370</v>
      </c>
      <c r="G63" s="98" t="n">
        <f aca="false">IF(OR(R63&lt;0.00001),"- ",R63)</f>
        <v>19053</v>
      </c>
      <c r="H63" s="98" t="n">
        <f aca="false">IF(OR(S63&lt;0.00001),"- ",S63)</f>
        <v>37290</v>
      </c>
      <c r="I63" s="98" t="n">
        <f aca="false">IF(OR(T63&lt;0.00001),"- ",T63)</f>
        <v>2696</v>
      </c>
      <c r="J63" s="98" t="n">
        <f aca="false">IF(OR(U63&lt;0.00001),"- ",U63)</f>
        <v>75981</v>
      </c>
      <c r="K63" s="98" t="n">
        <f aca="false">IF(OR(V63&lt;0.00001),"- ",V63)</f>
        <v>63</v>
      </c>
      <c r="L63" s="98" t="n">
        <f aca="false">IF(OR(W63&lt;0.00001),"- ",W63)</f>
        <v>52585</v>
      </c>
      <c r="N63" s="180" t="n">
        <v>5888657.000001</v>
      </c>
      <c r="O63" s="206" t="n">
        <v>5703748</v>
      </c>
      <c r="P63" s="206" t="n">
        <v>5469474</v>
      </c>
      <c r="Q63" s="206" t="n">
        <v>12370</v>
      </c>
      <c r="R63" s="206" t="n">
        <v>19053</v>
      </c>
      <c r="S63" s="206" t="n">
        <v>37290</v>
      </c>
      <c r="T63" s="206" t="n">
        <v>2696</v>
      </c>
      <c r="U63" s="206" t="n">
        <v>75981</v>
      </c>
      <c r="V63" s="206" t="n">
        <v>63</v>
      </c>
      <c r="W63" s="206" t="n">
        <v>52585</v>
      </c>
      <c r="X63" s="116"/>
      <c r="Y63" s="116"/>
      <c r="Z63" s="116"/>
      <c r="AA63" s="116"/>
      <c r="AB63" s="116"/>
      <c r="AC63" s="116"/>
      <c r="AD63" s="116"/>
      <c r="AE63" s="116"/>
    </row>
    <row r="64" customFormat="false" ht="19.9" hidden="false" customHeight="true" outlineLevel="0" collapsed="false">
      <c r="A64" s="214" t="s">
        <v>541</v>
      </c>
      <c r="B64" s="215"/>
      <c r="C64" s="98"/>
      <c r="D64" s="98"/>
      <c r="E64" s="98"/>
      <c r="F64" s="98"/>
      <c r="G64" s="98"/>
      <c r="H64" s="98"/>
      <c r="I64" s="98"/>
      <c r="J64" s="98"/>
      <c r="K64" s="98"/>
      <c r="L64" s="98"/>
      <c r="N64" s="147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</row>
    <row r="65" customFormat="false" ht="10.15" hidden="false" customHeight="true" outlineLevel="0" collapsed="false">
      <c r="A65" s="216" t="s">
        <v>542</v>
      </c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N65" s="147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</row>
    <row r="66" customFormat="false" ht="11.25" hidden="false" customHeight="false" outlineLevel="0" collapsed="false">
      <c r="B66" s="217"/>
      <c r="C66" s="218"/>
      <c r="D66" s="218"/>
      <c r="E66" s="219"/>
      <c r="F66" s="219"/>
      <c r="G66" s="219"/>
      <c r="H66" s="219"/>
      <c r="I66" s="219"/>
      <c r="J66" s="219"/>
      <c r="K66" s="219"/>
      <c r="L66" s="219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</row>
    <row r="96" customFormat="false" ht="11.25" hidden="false" customHeight="false" outlineLevel="0" collapsed="false">
      <c r="A96" s="220"/>
      <c r="B96" s="221"/>
      <c r="C96" s="221"/>
      <c r="D96" s="221"/>
      <c r="E96" s="222"/>
      <c r="F96" s="222"/>
      <c r="G96" s="222"/>
      <c r="H96" s="222"/>
      <c r="I96" s="222"/>
      <c r="J96" s="222"/>
      <c r="K96" s="222"/>
      <c r="L96" s="222"/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</row>
    <row r="118" customFormat="false" ht="11.25" hidden="false" customHeight="false" outlineLevel="0" collapsed="false"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9.85"/>
    <col collapsed="false" customWidth="true" hidden="false" outlineLevel="0" max="6" min="6" style="19" width="4.7"/>
    <col collapsed="false" customWidth="true" hidden="false" outlineLevel="0" max="7" min="7" style="19" width="8.7"/>
    <col collapsed="false" customWidth="true" hidden="false" outlineLevel="0" max="11" min="8" style="19" width="5.71"/>
    <col collapsed="false" customWidth="true" hidden="false" outlineLevel="0" max="12" min="12" style="19" width="7.28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194" customFormat="true" ht="12" hidden="false" customHeight="false" outlineLevel="0" collapsed="false">
      <c r="A1" s="220" t="s">
        <v>54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224"/>
    </row>
    <row r="2" s="194" customFormat="true" ht="3" hidden="false" customHeight="true" outlineLevel="0" collapsed="false">
      <c r="A2" s="192"/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224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</row>
    <row r="6" s="16" customFormat="true" ht="20.45" hidden="false" customHeight="true" outlineLevel="0" collapsed="false">
      <c r="A6" s="200"/>
      <c r="B6" s="201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21" hidden="false" customHeight="true" outlineLevel="0" collapsed="false">
      <c r="A7" s="204" t="s">
        <v>490</v>
      </c>
      <c r="B7" s="205" t="s">
        <v>167</v>
      </c>
      <c r="C7" s="166" t="n">
        <f aca="false">IF(OR(N7&lt;0.00001),"-",N7)</f>
        <v>1158136385</v>
      </c>
      <c r="D7" s="167" t="n">
        <f aca="false">IF(OR(O7&lt;0.00001),"-",O7)</f>
        <v>919410817</v>
      </c>
      <c r="E7" s="167" t="n">
        <f aca="false">IF(OR(P7&lt;0.00001),"-",P7)</f>
        <v>879106982</v>
      </c>
      <c r="F7" s="167" t="n">
        <f aca="false">IF(OR(Q7&lt;0.00001),"-",Q7)</f>
        <v>2028122</v>
      </c>
      <c r="G7" s="167" t="n">
        <f aca="false">IF(OR(R7&lt;0.00001),"-",R7)</f>
        <v>73033195</v>
      </c>
      <c r="H7" s="167" t="n">
        <f aca="false">IF(OR(S7&lt;0.00001),"-",S7)</f>
        <v>109804707</v>
      </c>
      <c r="I7" s="167" t="n">
        <f aca="false">IF(OR(T7&lt;0.00001),"-",T7)</f>
        <v>33132658</v>
      </c>
      <c r="J7" s="167" t="n">
        <f aca="false">IF(OR(U7&lt;0.00001),"-",U7)</f>
        <v>43518366</v>
      </c>
      <c r="K7" s="167" t="n">
        <f aca="false">IF(OR(V7&lt;0.00001),"-",V7)</f>
        <v>25637009</v>
      </c>
      <c r="L7" s="167" t="n">
        <f aca="false">IF(OR(W7&lt;0.00001),"-",W7)</f>
        <v>12369300</v>
      </c>
      <c r="N7" s="229" t="n">
        <v>1158136385</v>
      </c>
      <c r="O7" s="229" t="n">
        <v>919410817</v>
      </c>
      <c r="P7" s="229" t="n">
        <v>879106982</v>
      </c>
      <c r="Q7" s="229" t="n">
        <v>2028122</v>
      </c>
      <c r="R7" s="229" t="n">
        <v>73033195</v>
      </c>
      <c r="S7" s="229" t="n">
        <v>109804707</v>
      </c>
      <c r="T7" s="229" t="n">
        <v>33132658</v>
      </c>
      <c r="U7" s="229" t="n">
        <v>43518366</v>
      </c>
      <c r="V7" s="229" t="n">
        <v>25637009</v>
      </c>
      <c r="W7" s="229" t="n">
        <v>12369300</v>
      </c>
      <c r="X7" s="116"/>
      <c r="Y7" s="116"/>
      <c r="Z7" s="116"/>
      <c r="AA7" s="116"/>
    </row>
    <row r="8" customFormat="false" ht="21" hidden="false" customHeight="true" outlineLevel="0" collapsed="false">
      <c r="A8" s="204" t="n">
        <v>1</v>
      </c>
      <c r="B8" s="205" t="s">
        <v>169</v>
      </c>
      <c r="C8" s="169" t="n">
        <f aca="false">IF(OR(N8&lt;0.00001),"-",N8)</f>
        <v>1020621</v>
      </c>
      <c r="D8" s="170" t="n">
        <f aca="false">IF(OR(O8&lt;0.00001),"-",O8)</f>
        <v>737145</v>
      </c>
      <c r="E8" s="170" t="n">
        <f aca="false">IF(OR(P8&lt;0.00001),"-",P8)</f>
        <v>730198</v>
      </c>
      <c r="F8" s="170" t="n">
        <f aca="false">IF(OR(Q8&lt;0.00001),"-",Q8)</f>
        <v>6947</v>
      </c>
      <c r="G8" s="170" t="n">
        <f aca="false">IF(OR(R8&lt;0.00001),"-",R8)</f>
        <v>7396</v>
      </c>
      <c r="H8" s="170" t="n">
        <f aca="false">IF(OR(S8&lt;0.00001),"-",S8)</f>
        <v>269659</v>
      </c>
      <c r="I8" s="170" t="n">
        <f aca="false">IF(OR(T8&lt;0.00001),"-",T8)</f>
        <v>205297</v>
      </c>
      <c r="J8" s="170" t="n">
        <f aca="false">IF(OR(U8&lt;0.00001),"-",U8)</f>
        <v>6421</v>
      </c>
      <c r="K8" s="170" t="n">
        <f aca="false">IF(OR(V8&lt;0.00001),"-",V8)</f>
        <v>6421</v>
      </c>
      <c r="L8" s="170" t="str">
        <f aca="false">IF(OR(W8&lt;0.00001),"-",W8)</f>
        <v>-</v>
      </c>
      <c r="N8" s="229" t="n">
        <v>1020621</v>
      </c>
      <c r="O8" s="229" t="n">
        <v>737145</v>
      </c>
      <c r="P8" s="229" t="n">
        <v>730198</v>
      </c>
      <c r="Q8" s="229" t="n">
        <v>6947</v>
      </c>
      <c r="R8" s="229" t="n">
        <v>7396</v>
      </c>
      <c r="S8" s="229" t="n">
        <v>269659</v>
      </c>
      <c r="T8" s="229" t="n">
        <v>205297</v>
      </c>
      <c r="U8" s="229" t="n">
        <v>6421</v>
      </c>
      <c r="V8" s="229" t="n">
        <v>6421</v>
      </c>
      <c r="W8" s="229" t="n">
        <v>0</v>
      </c>
      <c r="X8" s="116"/>
      <c r="Y8" s="116"/>
      <c r="Z8" s="116"/>
      <c r="AA8" s="116"/>
    </row>
    <row r="9" customFormat="false" ht="11.25" hidden="false" customHeight="false" outlineLevel="0" collapsed="false">
      <c r="A9" s="207" t="n">
        <v>101</v>
      </c>
      <c r="B9" s="210" t="s">
        <v>491</v>
      </c>
      <c r="C9" s="169" t="n">
        <f aca="false">IF(OR(N9&lt;0.00001),"-",N9)</f>
        <v>66846</v>
      </c>
      <c r="D9" s="170" t="n">
        <f aca="false">IF(OR(O9&lt;0.00001),"-",O9)</f>
        <v>2484</v>
      </c>
      <c r="E9" s="170" t="str">
        <f aca="false">IF(OR(P9&lt;0.00001),"-",P9)</f>
        <v>-</v>
      </c>
      <c r="F9" s="170" t="n">
        <f aca="false">IF(OR(Q9&lt;0.00001),"-",Q9)</f>
        <v>2484</v>
      </c>
      <c r="G9" s="170" t="str">
        <f aca="false">IF(OR(R9&lt;0.00001),"-",R9)</f>
        <v>-</v>
      </c>
      <c r="H9" s="170" t="n">
        <f aca="false">IF(OR(S9&lt;0.00001),"-",S9)</f>
        <v>64362</v>
      </c>
      <c r="I9" s="170" t="str">
        <f aca="false">IF(OR(T9&lt;0.00001),"-",T9)</f>
        <v>-</v>
      </c>
      <c r="J9" s="170" t="str">
        <f aca="false">IF(OR(U9&lt;0.00001),"-",U9)</f>
        <v>-</v>
      </c>
      <c r="K9" s="170" t="str">
        <f aca="false">IF(OR(V9&lt;0.00001),"-",V9)</f>
        <v>-</v>
      </c>
      <c r="L9" s="170" t="str">
        <f aca="false">IF(OR(W9&lt;0.00001),"-",W9)</f>
        <v>-</v>
      </c>
      <c r="N9" s="229" t="n">
        <v>66846</v>
      </c>
      <c r="O9" s="229" t="n">
        <v>2484</v>
      </c>
      <c r="P9" s="229" t="n">
        <v>0</v>
      </c>
      <c r="Q9" s="229" t="n">
        <v>2484</v>
      </c>
      <c r="R9" s="229" t="n">
        <v>0</v>
      </c>
      <c r="S9" s="229" t="n">
        <v>64362</v>
      </c>
      <c r="T9" s="229" t="n">
        <v>0</v>
      </c>
      <c r="U9" s="229" t="n">
        <v>0</v>
      </c>
      <c r="V9" s="229" t="n">
        <v>0</v>
      </c>
      <c r="W9" s="229" t="n">
        <v>0</v>
      </c>
      <c r="X9" s="116"/>
      <c r="Y9" s="116"/>
      <c r="Z9" s="116"/>
      <c r="AA9" s="116"/>
    </row>
    <row r="10" customFormat="false" ht="11.25" hidden="false" customHeight="false" outlineLevel="0" collapsed="false">
      <c r="A10" s="207" t="n">
        <v>102</v>
      </c>
      <c r="B10" s="210" t="s">
        <v>544</v>
      </c>
      <c r="C10" s="169" t="str">
        <f aca="false">IF(OR(N10&lt;0.00001),"-",N10)</f>
        <v>-</v>
      </c>
      <c r="D10" s="170" t="str">
        <f aca="false">IF(OR(O10&lt;0.00001),"-",O10)</f>
        <v>-</v>
      </c>
      <c r="E10" s="170" t="str">
        <f aca="false">IF(OR(P10&lt;0.00001),"-",P10)</f>
        <v>-</v>
      </c>
      <c r="F10" s="170" t="str">
        <f aca="false">IF(OR(Q10&lt;0.00001),"-",Q10)</f>
        <v>-</v>
      </c>
      <c r="G10" s="170" t="str">
        <f aca="false">IF(OR(R10&lt;0.00001),"-",R10)</f>
        <v>-</v>
      </c>
      <c r="H10" s="170" t="str">
        <f aca="false">IF(OR(S10&lt;0.00001),"-",S10)</f>
        <v>-</v>
      </c>
      <c r="I10" s="170" t="str">
        <f aca="false">IF(OR(T10&lt;0.00001),"-",T10)</f>
        <v>-</v>
      </c>
      <c r="J10" s="170" t="str">
        <f aca="false">IF(OR(U10&lt;0.00001),"-",U10)</f>
        <v>-</v>
      </c>
      <c r="K10" s="170" t="str">
        <f aca="false">IF(OR(V10&lt;0.00001),"-",V10)</f>
        <v>-</v>
      </c>
      <c r="L10" s="170" t="str">
        <f aca="false">IF(OR(W10&lt;0.00001),"-",W10)</f>
        <v>-</v>
      </c>
      <c r="N10" s="229" t="n">
        <v>0</v>
      </c>
      <c r="O10" s="229" t="n">
        <v>0</v>
      </c>
      <c r="P10" s="229" t="n">
        <v>0</v>
      </c>
      <c r="Q10" s="229" t="n">
        <v>0</v>
      </c>
      <c r="R10" s="229" t="n">
        <v>0</v>
      </c>
      <c r="S10" s="229" t="n">
        <v>0</v>
      </c>
      <c r="T10" s="229" t="n">
        <v>0</v>
      </c>
      <c r="U10" s="229" t="n">
        <v>0</v>
      </c>
      <c r="V10" s="229" t="n">
        <v>0</v>
      </c>
      <c r="W10" s="229" t="n">
        <v>0</v>
      </c>
      <c r="X10" s="116"/>
      <c r="Y10" s="116"/>
      <c r="Z10" s="116"/>
      <c r="AA10" s="116"/>
    </row>
    <row r="11" customFormat="false" ht="11.25" hidden="false" customHeight="false" outlineLevel="0" collapsed="false">
      <c r="A11" s="208" t="n">
        <v>103</v>
      </c>
      <c r="B11" s="212" t="s">
        <v>493</v>
      </c>
      <c r="C11" s="169" t="n">
        <f aca="false">IF(OR(N11&lt;0.00001),"-",N11)</f>
        <v>186427</v>
      </c>
      <c r="D11" s="170" t="n">
        <f aca="false">IF(OR(O11&lt;0.00001),"-",O11)</f>
        <v>186427</v>
      </c>
      <c r="E11" s="170" t="n">
        <f aca="false">IF(OR(P11&lt;0.00001),"-",P11)</f>
        <v>186427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str">
        <f aca="false">IF(OR(S11&lt;0.00001),"-",S11)</f>
        <v>-</v>
      </c>
      <c r="I11" s="170" t="str">
        <f aca="false">IF(OR(T11&lt;0.00001),"-",T11)</f>
        <v>-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229" t="n">
        <v>186427</v>
      </c>
      <c r="O11" s="229" t="n">
        <v>186427</v>
      </c>
      <c r="P11" s="229" t="n">
        <v>186427</v>
      </c>
      <c r="Q11" s="229" t="n">
        <v>0</v>
      </c>
      <c r="R11" s="229" t="n">
        <v>0</v>
      </c>
      <c r="S11" s="229" t="n">
        <v>0</v>
      </c>
      <c r="T11" s="229" t="n">
        <v>0</v>
      </c>
      <c r="U11" s="229" t="n">
        <v>0</v>
      </c>
      <c r="V11" s="229" t="n">
        <v>0</v>
      </c>
      <c r="W11" s="229" t="n">
        <v>0</v>
      </c>
      <c r="X11" s="116"/>
      <c r="Y11" s="116"/>
      <c r="Z11" s="116"/>
      <c r="AA11" s="116"/>
    </row>
    <row r="12" customFormat="false" ht="11.25" hidden="false" customHeight="false" outlineLevel="0" collapsed="false">
      <c r="A12" s="208" t="n">
        <v>105</v>
      </c>
      <c r="B12" s="212" t="s">
        <v>494</v>
      </c>
      <c r="C12" s="169" t="str">
        <f aca="false">IF(OR(N12&lt;0.00001),"-",N12)</f>
        <v>-</v>
      </c>
      <c r="D12" s="170" t="str">
        <f aca="false">IF(OR(O12&lt;0.00001),"-",O12)</f>
        <v>-</v>
      </c>
      <c r="E12" s="170" t="str">
        <f aca="false">IF(OR(P12&lt;0.00001),"-",P12)</f>
        <v>-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str">
        <f aca="false">IF(OR(S12&lt;0.00001),"-",S12)</f>
        <v>-</v>
      </c>
      <c r="I12" s="170" t="str">
        <f aca="false">IF(OR(T12&lt;0.00001),"-",T12)</f>
        <v>-</v>
      </c>
      <c r="J12" s="170" t="str">
        <f aca="false">IF(OR(U12&lt;0.00001),"-",U12)</f>
        <v>-</v>
      </c>
      <c r="K12" s="170" t="str">
        <f aca="false">IF(OR(V12&lt;0.00001),"-",V12)</f>
        <v>-</v>
      </c>
      <c r="L12" s="170" t="str">
        <f aca="false">IF(OR(W12&lt;0.00001),"-",W12)</f>
        <v>-</v>
      </c>
      <c r="N12" s="229" t="n">
        <v>0</v>
      </c>
      <c r="O12" s="229" t="n">
        <v>0</v>
      </c>
      <c r="P12" s="229" t="n">
        <v>0</v>
      </c>
      <c r="Q12" s="229" t="n">
        <v>0</v>
      </c>
      <c r="R12" s="229" t="n">
        <v>0</v>
      </c>
      <c r="S12" s="229" t="n">
        <v>0</v>
      </c>
      <c r="T12" s="229" t="n">
        <v>0</v>
      </c>
      <c r="U12" s="229" t="n">
        <v>0</v>
      </c>
      <c r="V12" s="229" t="n">
        <v>0</v>
      </c>
      <c r="W12" s="229" t="n">
        <v>0</v>
      </c>
      <c r="X12" s="116"/>
      <c r="Y12" s="116"/>
      <c r="Z12" s="116"/>
      <c r="AA12" s="116"/>
    </row>
    <row r="13" customFormat="false" ht="11.25" hidden="false" customHeight="false" outlineLevel="0" collapsed="false">
      <c r="A13" s="208" t="n">
        <v>107</v>
      </c>
      <c r="B13" s="212" t="s">
        <v>495</v>
      </c>
      <c r="C13" s="169" t="n">
        <f aca="false">IF(OR(N13&lt;0.00001),"-",N13)</f>
        <v>11447</v>
      </c>
      <c r="D13" s="170" t="n">
        <f aca="false">IF(OR(O13&lt;0.00001),"-",O13)</f>
        <v>11447</v>
      </c>
      <c r="E13" s="170" t="n">
        <f aca="false">IF(OR(P13&lt;0.00001),"-",P13)</f>
        <v>11447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229" t="n">
        <v>11447</v>
      </c>
      <c r="O13" s="229" t="n">
        <v>11447</v>
      </c>
      <c r="P13" s="229" t="n">
        <v>11447</v>
      </c>
      <c r="Q13" s="229" t="n">
        <v>0</v>
      </c>
      <c r="R13" s="229" t="n">
        <v>0</v>
      </c>
      <c r="S13" s="229" t="n">
        <v>0</v>
      </c>
      <c r="T13" s="229" t="n">
        <v>0</v>
      </c>
      <c r="U13" s="229" t="n">
        <v>0</v>
      </c>
      <c r="V13" s="229" t="n">
        <v>0</v>
      </c>
      <c r="W13" s="229" t="n">
        <v>0</v>
      </c>
      <c r="X13" s="116"/>
      <c r="Y13" s="116"/>
      <c r="Z13" s="116"/>
      <c r="AA13" s="116"/>
    </row>
    <row r="14" customFormat="false" ht="11.25" hidden="false" customHeight="false" outlineLevel="0" collapsed="false">
      <c r="A14" s="208" t="n">
        <v>109</v>
      </c>
      <c r="B14" s="212" t="s">
        <v>496</v>
      </c>
      <c r="C14" s="169" t="n">
        <f aca="false">IF(OR(N14&lt;0.00001),"-",N14)</f>
        <v>755901</v>
      </c>
      <c r="D14" s="170" t="n">
        <f aca="false">IF(OR(O14&lt;0.00001),"-",O14)</f>
        <v>536787</v>
      </c>
      <c r="E14" s="170" t="n">
        <f aca="false">IF(OR(P14&lt;0.00001),"-",P14)</f>
        <v>532324</v>
      </c>
      <c r="F14" s="170" t="n">
        <f aca="false">IF(OR(Q14&lt;0.00001),"-",Q14)</f>
        <v>4463</v>
      </c>
      <c r="G14" s="170" t="n">
        <f aca="false">IF(OR(R14&lt;0.00001),"-",R14)</f>
        <v>7396</v>
      </c>
      <c r="H14" s="170" t="n">
        <f aca="false">IF(OR(S14&lt;0.00001),"-",S14)</f>
        <v>205297</v>
      </c>
      <c r="I14" s="170" t="n">
        <f aca="false">IF(OR(T14&lt;0.00001),"-",T14)</f>
        <v>205297</v>
      </c>
      <c r="J14" s="170" t="n">
        <f aca="false">IF(OR(U14&lt;0.00001),"-",U14)</f>
        <v>6421</v>
      </c>
      <c r="K14" s="170" t="n">
        <f aca="false">IF(OR(V14&lt;0.00001),"-",V14)</f>
        <v>6421</v>
      </c>
      <c r="L14" s="170" t="str">
        <f aca="false">IF(OR(W14&lt;0.00001),"-",W14)</f>
        <v>-</v>
      </c>
      <c r="N14" s="229" t="n">
        <v>755901</v>
      </c>
      <c r="O14" s="229" t="n">
        <v>536787</v>
      </c>
      <c r="P14" s="229" t="n">
        <v>532324</v>
      </c>
      <c r="Q14" s="229" t="n">
        <v>4463</v>
      </c>
      <c r="R14" s="229" t="n">
        <v>7396</v>
      </c>
      <c r="S14" s="229" t="n">
        <v>205297</v>
      </c>
      <c r="T14" s="229" t="n">
        <v>205297</v>
      </c>
      <c r="U14" s="229" t="n">
        <v>6421</v>
      </c>
      <c r="V14" s="229" t="n">
        <v>6421</v>
      </c>
      <c r="W14" s="229" t="n">
        <v>0</v>
      </c>
      <c r="X14" s="116"/>
      <c r="Y14" s="116"/>
      <c r="Z14" s="116"/>
      <c r="AA14" s="116"/>
    </row>
    <row r="15" customFormat="false" ht="21" hidden="false" customHeight="true" outlineLevel="0" collapsed="false">
      <c r="A15" s="204" t="n">
        <v>2</v>
      </c>
      <c r="B15" s="205" t="s">
        <v>171</v>
      </c>
      <c r="C15" s="166" t="n">
        <f aca="false">IF(OR(N15&lt;0.00001),"-",N15)</f>
        <v>277514168</v>
      </c>
      <c r="D15" s="167" t="n">
        <f aca="false">IF(OR(O15&lt;0.00001),"-",O15)</f>
        <v>260022247</v>
      </c>
      <c r="E15" s="167" t="n">
        <f aca="false">IF(OR(P15&lt;0.00001),"-",P15)</f>
        <v>255433980</v>
      </c>
      <c r="F15" s="167" t="n">
        <f aca="false">IF(OR(Q15&lt;0.00001),"-",Q15)</f>
        <v>246662</v>
      </c>
      <c r="G15" s="167" t="n">
        <f aca="false">IF(OR(R15&lt;0.00001),"-",R15)</f>
        <v>224755</v>
      </c>
      <c r="H15" s="167" t="n">
        <f aca="false">IF(OR(S15&lt;0.00001),"-",S15)</f>
        <v>13578803</v>
      </c>
      <c r="I15" s="167" t="n">
        <f aca="false">IF(OR(T15&lt;0.00001),"-",T15)</f>
        <v>8883581</v>
      </c>
      <c r="J15" s="167" t="n">
        <f aca="false">IF(OR(U15&lt;0.00001),"-",U15)</f>
        <v>3398375</v>
      </c>
      <c r="K15" s="167" t="n">
        <f aca="false">IF(OR(V15&lt;0.00001),"-",V15)</f>
        <v>941180</v>
      </c>
      <c r="L15" s="167" t="n">
        <f aca="false">IF(OR(W15&lt;0.00001),"-",W15)</f>
        <v>289988</v>
      </c>
      <c r="N15" s="229" t="n">
        <v>277514168</v>
      </c>
      <c r="O15" s="229" t="n">
        <v>260022247</v>
      </c>
      <c r="P15" s="229" t="n">
        <v>255433980</v>
      </c>
      <c r="Q15" s="229" t="n">
        <v>246662</v>
      </c>
      <c r="R15" s="229" t="n">
        <v>224755</v>
      </c>
      <c r="S15" s="229" t="n">
        <v>13578803</v>
      </c>
      <c r="T15" s="229" t="n">
        <v>8883581</v>
      </c>
      <c r="U15" s="229" t="n">
        <v>3398375</v>
      </c>
      <c r="V15" s="229" t="n">
        <v>941180</v>
      </c>
      <c r="W15" s="229" t="n">
        <v>289988</v>
      </c>
      <c r="X15" s="116"/>
      <c r="Y15" s="116"/>
      <c r="Z15" s="116"/>
      <c r="AA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169" t="n">
        <f aca="false">IF(OR(N16&lt;0.00001),"-",N16)</f>
        <v>61479246</v>
      </c>
      <c r="D16" s="170" t="n">
        <f aca="false">IF(OR(O16&lt;0.00001),"-",O16)</f>
        <v>61452624</v>
      </c>
      <c r="E16" s="170" t="n">
        <f aca="false">IF(OR(P16&lt;0.00001),"-",P16)</f>
        <v>61413709</v>
      </c>
      <c r="F16" s="170" t="n">
        <f aca="false">IF(OR(Q16&lt;0.00001),"-",Q16)</f>
        <v>38915</v>
      </c>
      <c r="G16" s="170" t="str">
        <f aca="false">IF(OR(R16&lt;0.00001),"-",R16)</f>
        <v>-</v>
      </c>
      <c r="H16" s="170" t="n">
        <f aca="false">IF(OR(S16&lt;0.00001),"-",S16)</f>
        <v>1179</v>
      </c>
      <c r="I16" s="170" t="n">
        <f aca="false">IF(OR(T16&lt;0.00001),"-",T16)</f>
        <v>1179</v>
      </c>
      <c r="J16" s="170" t="n">
        <f aca="false">IF(OR(U16&lt;0.00001),"-",U16)</f>
        <v>25443</v>
      </c>
      <c r="K16" s="170" t="n">
        <f aca="false">IF(OR(V16&lt;0.00001),"-",V16)</f>
        <v>25443</v>
      </c>
      <c r="L16" s="170" t="str">
        <f aca="false">IF(OR(W16&lt;0.00001),"-",W16)</f>
        <v>-</v>
      </c>
      <c r="N16" s="229" t="n">
        <v>61479246</v>
      </c>
      <c r="O16" s="229" t="n">
        <v>61452624</v>
      </c>
      <c r="P16" s="229" t="n">
        <v>61413709</v>
      </c>
      <c r="Q16" s="229" t="n">
        <v>38915</v>
      </c>
      <c r="R16" s="229" t="n">
        <v>0</v>
      </c>
      <c r="S16" s="229" t="n">
        <v>1179</v>
      </c>
      <c r="T16" s="229" t="n">
        <v>1179</v>
      </c>
      <c r="U16" s="229" t="n">
        <v>25443</v>
      </c>
      <c r="V16" s="229" t="n">
        <v>25443</v>
      </c>
      <c r="W16" s="229" t="n">
        <v>0</v>
      </c>
      <c r="X16" s="116"/>
      <c r="Y16" s="116"/>
      <c r="Z16" s="116"/>
      <c r="AA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169" t="n">
        <f aca="false">IF(OR(N17&lt;0.00001),"-",N17)</f>
        <v>47625260</v>
      </c>
      <c r="D17" s="170" t="n">
        <f aca="false">IF(OR(O17&lt;0.00001),"-",O17)</f>
        <v>47625260</v>
      </c>
      <c r="E17" s="170" t="n">
        <f aca="false">IF(OR(P17&lt;0.00001),"-",P17)</f>
        <v>47625260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229" t="n">
        <v>47625260</v>
      </c>
      <c r="O17" s="229" t="n">
        <v>47625260</v>
      </c>
      <c r="P17" s="229" t="n">
        <v>47625260</v>
      </c>
      <c r="Q17" s="229" t="n">
        <v>0</v>
      </c>
      <c r="R17" s="229" t="n">
        <v>0</v>
      </c>
      <c r="S17" s="229" t="n">
        <v>0</v>
      </c>
      <c r="T17" s="229" t="n">
        <v>0</v>
      </c>
      <c r="U17" s="229" t="n">
        <v>0</v>
      </c>
      <c r="V17" s="229" t="n">
        <v>0</v>
      </c>
      <c r="W17" s="229" t="n">
        <v>0</v>
      </c>
      <c r="X17" s="116"/>
      <c r="Y17" s="116"/>
      <c r="Z17" s="116"/>
      <c r="AA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169" t="n">
        <f aca="false">IF(OR(N18&lt;0.00001),"-",N18)</f>
        <v>15532204</v>
      </c>
      <c r="D18" s="170" t="n">
        <f aca="false">IF(OR(O18&lt;0.00001),"-",O18)</f>
        <v>15532204</v>
      </c>
      <c r="E18" s="170" t="n">
        <f aca="false">IF(OR(P18&lt;0.00001),"-",P18)</f>
        <v>15521840</v>
      </c>
      <c r="F18" s="170" t="n">
        <f aca="false">IF(OR(Q18&lt;0.00001),"-",Q18)</f>
        <v>8608</v>
      </c>
      <c r="G18" s="170" t="str">
        <f aca="false">IF(OR(R18&lt;0.00001),"-",R18)</f>
        <v>-</v>
      </c>
      <c r="H18" s="170" t="str">
        <f aca="false">IF(OR(S18&lt;0.00001),"-",S18)</f>
        <v>-</v>
      </c>
      <c r="I18" s="170" t="str">
        <f aca="false">IF(OR(T18&lt;0.00001),"-",T18)</f>
        <v>-</v>
      </c>
      <c r="J18" s="170" t="str">
        <f aca="false">IF(OR(U18&lt;0.00001),"-",U18)</f>
        <v>-</v>
      </c>
      <c r="K18" s="170" t="str">
        <f aca="false">IF(OR(V18&lt;0.00001),"-",V18)</f>
        <v>-</v>
      </c>
      <c r="L18" s="170" t="str">
        <f aca="false">IF(OR(W18&lt;0.00001),"-",W18)</f>
        <v>-</v>
      </c>
      <c r="N18" s="229" t="n">
        <v>15532204</v>
      </c>
      <c r="O18" s="229" t="n">
        <v>15532204</v>
      </c>
      <c r="P18" s="229" t="n">
        <v>15521840</v>
      </c>
      <c r="Q18" s="229" t="n">
        <v>8608</v>
      </c>
      <c r="R18" s="229" t="n">
        <v>0</v>
      </c>
      <c r="S18" s="229" t="n">
        <v>0</v>
      </c>
      <c r="T18" s="229" t="n">
        <v>0</v>
      </c>
      <c r="U18" s="229" t="n">
        <v>0</v>
      </c>
      <c r="V18" s="229" t="n">
        <v>0</v>
      </c>
      <c r="W18" s="229" t="n">
        <v>0</v>
      </c>
      <c r="X18" s="116"/>
      <c r="Y18" s="116"/>
      <c r="Z18" s="116"/>
      <c r="AA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169" t="n">
        <f aca="false">IF(OR(N19&lt;0.00001),"-",N19)</f>
        <v>120689047</v>
      </c>
      <c r="D19" s="170" t="n">
        <f aca="false">IF(OR(O19&lt;0.00001),"-",O19)</f>
        <v>116326743</v>
      </c>
      <c r="E19" s="170" t="n">
        <f aca="false">IF(OR(P19&lt;0.00001),"-",P19)</f>
        <v>116284610</v>
      </c>
      <c r="F19" s="170" t="n">
        <f aca="false">IF(OR(Q19&lt;0.00001),"-",Q19)</f>
        <v>27789</v>
      </c>
      <c r="G19" s="170" t="n">
        <f aca="false">IF(OR(R19&lt;0.00001),"-",R19)</f>
        <v>29423</v>
      </c>
      <c r="H19" s="170" t="n">
        <f aca="false">IF(OR(S19&lt;0.00001),"-",S19)</f>
        <v>4014607</v>
      </c>
      <c r="I19" s="170" t="str">
        <f aca="false">IF(OR(T19&lt;0.00001),"-",T19)</f>
        <v>-</v>
      </c>
      <c r="J19" s="170" t="n">
        <f aca="false">IF(OR(U19&lt;0.00001),"-",U19)</f>
        <v>118962</v>
      </c>
      <c r="K19" s="170" t="n">
        <f aca="false">IF(OR(V19&lt;0.00001),"-",V19)</f>
        <v>111834</v>
      </c>
      <c r="L19" s="170" t="n">
        <f aca="false">IF(OR(W19&lt;0.00001),"-",W19)</f>
        <v>199312</v>
      </c>
      <c r="N19" s="229" t="n">
        <v>120689047</v>
      </c>
      <c r="O19" s="229" t="n">
        <v>116326743</v>
      </c>
      <c r="P19" s="229" t="n">
        <v>116284610</v>
      </c>
      <c r="Q19" s="229" t="n">
        <v>27789</v>
      </c>
      <c r="R19" s="229" t="n">
        <v>29423</v>
      </c>
      <c r="S19" s="229" t="n">
        <v>4014607</v>
      </c>
      <c r="T19" s="229" t="n">
        <v>0</v>
      </c>
      <c r="U19" s="229" t="n">
        <v>118962</v>
      </c>
      <c r="V19" s="229" t="n">
        <v>111834</v>
      </c>
      <c r="W19" s="229" t="n">
        <v>199312</v>
      </c>
      <c r="X19" s="116"/>
      <c r="Y19" s="116"/>
      <c r="Z19" s="116"/>
      <c r="AA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169" t="n">
        <f aca="false">IF(OR(N20&lt;0.00001),"-",N20)</f>
        <v>27693483</v>
      </c>
      <c r="D20" s="170" t="n">
        <f aca="false">IF(OR(O20&lt;0.00001),"-",O20)</f>
        <v>15682489</v>
      </c>
      <c r="E20" s="170" t="n">
        <f aca="false">IF(OR(P20&lt;0.00001),"-",P20)</f>
        <v>11204654</v>
      </c>
      <c r="F20" s="170" t="n">
        <f aca="false">IF(OR(Q20&lt;0.00001),"-",Q20)</f>
        <v>161722</v>
      </c>
      <c r="G20" s="170" t="n">
        <f aca="false">IF(OR(R20&lt;0.00001),"-",R20)</f>
        <v>195332</v>
      </c>
      <c r="H20" s="170" t="n">
        <f aca="false">IF(OR(S20&lt;0.00001),"-",S20)</f>
        <v>8980335</v>
      </c>
      <c r="I20" s="170" t="n">
        <f aca="false">IF(OR(T20&lt;0.00001),"-",T20)</f>
        <v>8550990</v>
      </c>
      <c r="J20" s="170" t="n">
        <f aca="false">IF(OR(U20&lt;0.00001),"-",U20)</f>
        <v>2825631</v>
      </c>
      <c r="K20" s="170" t="n">
        <f aca="false">IF(OR(V20&lt;0.00001),"-",V20)</f>
        <v>752203</v>
      </c>
      <c r="L20" s="170" t="n">
        <f aca="false">IF(OR(W20&lt;0.00001),"-",W20)</f>
        <v>9696</v>
      </c>
      <c r="N20" s="229" t="n">
        <v>27693483</v>
      </c>
      <c r="O20" s="229" t="n">
        <v>15682489</v>
      </c>
      <c r="P20" s="229" t="n">
        <v>11204654</v>
      </c>
      <c r="Q20" s="229" t="n">
        <v>161722</v>
      </c>
      <c r="R20" s="229" t="n">
        <v>195332</v>
      </c>
      <c r="S20" s="229" t="n">
        <v>8980335</v>
      </c>
      <c r="T20" s="229" t="n">
        <v>8550990</v>
      </c>
      <c r="U20" s="229" t="n">
        <v>2825631</v>
      </c>
      <c r="V20" s="229" t="n">
        <v>752203</v>
      </c>
      <c r="W20" s="229" t="n">
        <v>9696</v>
      </c>
      <c r="X20" s="116"/>
      <c r="Y20" s="116"/>
      <c r="Z20" s="116"/>
      <c r="AA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169" t="n">
        <f aca="false">IF(OR(N21&lt;0.00001),"-",N21)</f>
        <v>368622</v>
      </c>
      <c r="D21" s="170" t="n">
        <f aca="false">IF(OR(O21&lt;0.00001),"-",O21)</f>
        <v>367439</v>
      </c>
      <c r="E21" s="170" t="n">
        <f aca="false">IF(OR(P21&lt;0.00001),"-",P21)</f>
        <v>36743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n">
        <f aca="false">IF(OR(U21&lt;0.00001),"-",U21)</f>
        <v>1183</v>
      </c>
      <c r="K21" s="170" t="str">
        <f aca="false">IF(OR(V21&lt;0.00001),"-",V21)</f>
        <v>-</v>
      </c>
      <c r="L21" s="170" t="str">
        <f aca="false">IF(OR(W21&lt;0.00001),"-",W21)</f>
        <v>-</v>
      </c>
      <c r="N21" s="229" t="n">
        <v>368622</v>
      </c>
      <c r="O21" s="229" t="n">
        <v>367439</v>
      </c>
      <c r="P21" s="229" t="n">
        <v>367439</v>
      </c>
      <c r="Q21" s="229" t="n">
        <v>0</v>
      </c>
      <c r="R21" s="229" t="n">
        <v>0</v>
      </c>
      <c r="S21" s="229" t="n">
        <v>0</v>
      </c>
      <c r="T21" s="229" t="n">
        <v>0</v>
      </c>
      <c r="U21" s="229" t="n">
        <v>1183</v>
      </c>
      <c r="V21" s="229" t="n">
        <v>0</v>
      </c>
      <c r="W21" s="229" t="n">
        <v>0</v>
      </c>
      <c r="X21" s="116"/>
      <c r="Y21" s="116"/>
      <c r="Z21" s="116"/>
      <c r="AA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169" t="n">
        <f aca="false">IF(OR(N22&lt;0.00001),"-",N22)</f>
        <v>2215071</v>
      </c>
      <c r="D22" s="170" t="n">
        <f aca="false">IF(OR(O22&lt;0.00001),"-",O22)</f>
        <v>1980768</v>
      </c>
      <c r="E22" s="170" t="n">
        <f aca="false">IF(OR(P22&lt;0.00001),"-",P22)</f>
        <v>198076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43470</v>
      </c>
      <c r="I22" s="170" t="n">
        <f aca="false">IF(OR(T22&lt;0.00001),"-",T22)</f>
        <v>143470</v>
      </c>
      <c r="J22" s="170" t="n">
        <f aca="false">IF(OR(U22&lt;0.00001),"-",U22)</f>
        <v>90833</v>
      </c>
      <c r="K22" s="170" t="str">
        <f aca="false">IF(OR(V22&lt;0.00001),"-",V22)</f>
        <v>-</v>
      </c>
      <c r="L22" s="170" t="str">
        <f aca="false">IF(OR(W22&lt;0.00001),"-",W22)</f>
        <v>-</v>
      </c>
      <c r="N22" s="229" t="n">
        <v>2215071</v>
      </c>
      <c r="O22" s="229" t="n">
        <v>1980768</v>
      </c>
      <c r="P22" s="229" t="n">
        <v>1980768</v>
      </c>
      <c r="Q22" s="229" t="n">
        <v>0</v>
      </c>
      <c r="R22" s="229" t="n">
        <v>0</v>
      </c>
      <c r="S22" s="229" t="n">
        <v>143470</v>
      </c>
      <c r="T22" s="229" t="n">
        <v>143470</v>
      </c>
      <c r="U22" s="229" t="n">
        <v>90833</v>
      </c>
      <c r="V22" s="229" t="n">
        <v>0</v>
      </c>
      <c r="W22" s="229" t="n">
        <v>0</v>
      </c>
      <c r="X22" s="116"/>
      <c r="Y22" s="116"/>
      <c r="Z22" s="116"/>
      <c r="AA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169" t="str">
        <f aca="false">IF(OR(N23&lt;0.00001),"-",N23)</f>
        <v>-</v>
      </c>
      <c r="D23" s="170" t="str">
        <f aca="false">IF(OR(O23&lt;0.00001),"-",O23)</f>
        <v>-</v>
      </c>
      <c r="E23" s="170" t="str">
        <f aca="false">IF(OR(P23&lt;0.00001),"-",P23)</f>
        <v>-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str">
        <f aca="false">IF(OR(S23&lt;0.00001),"-",S23)</f>
        <v>-</v>
      </c>
      <c r="I23" s="170" t="str">
        <f aca="false">IF(OR(T23&lt;0.00001),"-",T23)</f>
        <v>-</v>
      </c>
      <c r="J23" s="170" t="str">
        <f aca="false">IF(OR(U23&lt;0.00001),"-",U23)</f>
        <v>-</v>
      </c>
      <c r="K23" s="170" t="str">
        <f aca="false">IF(OR(V23&lt;0.00001),"-",V23)</f>
        <v>-</v>
      </c>
      <c r="L23" s="170" t="str">
        <f aca="false">IF(OR(W23&lt;0.00001),"-",W23)</f>
        <v>-</v>
      </c>
      <c r="N23" s="229" t="n">
        <v>0</v>
      </c>
      <c r="O23" s="229" t="n">
        <v>0</v>
      </c>
      <c r="P23" s="229" t="n">
        <v>0</v>
      </c>
      <c r="Q23" s="229" t="n">
        <v>0</v>
      </c>
      <c r="R23" s="229" t="n">
        <v>0</v>
      </c>
      <c r="S23" s="229" t="n">
        <v>0</v>
      </c>
      <c r="T23" s="229" t="n">
        <v>0</v>
      </c>
      <c r="U23" s="229" t="n">
        <v>0</v>
      </c>
      <c r="V23" s="229" t="n">
        <v>0</v>
      </c>
      <c r="W23" s="229" t="n">
        <v>0</v>
      </c>
      <c r="X23" s="116"/>
      <c r="Y23" s="116"/>
      <c r="Z23" s="116"/>
      <c r="AA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169" t="n">
        <f aca="false">IF(OR(N24&lt;0.00001),"-",N24)</f>
        <v>1911235</v>
      </c>
      <c r="D24" s="170" t="n">
        <f aca="false">IF(OR(O24&lt;0.00001),"-",O24)</f>
        <v>1054720</v>
      </c>
      <c r="E24" s="170" t="n">
        <f aca="false">IF(OR(P24&lt;0.00001),"-",P24)</f>
        <v>1035700</v>
      </c>
      <c r="F24" s="170" t="n">
        <f aca="false">IF(OR(Q24&lt;0.00001),"-",Q24)</f>
        <v>9628</v>
      </c>
      <c r="G24" s="170" t="str">
        <f aca="false">IF(OR(R24&lt;0.00001),"-",R24)</f>
        <v>-</v>
      </c>
      <c r="H24" s="170" t="n">
        <f aca="false">IF(OR(S24&lt;0.00001),"-",S24)</f>
        <v>439212</v>
      </c>
      <c r="I24" s="170" t="n">
        <f aca="false">IF(OR(T24&lt;0.00001),"-",T24)</f>
        <v>187942</v>
      </c>
      <c r="J24" s="170" t="n">
        <f aca="false">IF(OR(U24&lt;0.00001),"-",U24)</f>
        <v>336323</v>
      </c>
      <c r="K24" s="170" t="n">
        <f aca="false">IF(OR(V24&lt;0.00001),"-",V24)</f>
        <v>51700</v>
      </c>
      <c r="L24" s="170" t="n">
        <f aca="false">IF(OR(W24&lt;0.00001),"-",W24)</f>
        <v>80980</v>
      </c>
      <c r="N24" s="229" t="n">
        <v>1911235</v>
      </c>
      <c r="O24" s="229" t="n">
        <v>1054720</v>
      </c>
      <c r="P24" s="229" t="n">
        <v>1035700</v>
      </c>
      <c r="Q24" s="229" t="n">
        <v>9628</v>
      </c>
      <c r="R24" s="229" t="n">
        <v>0</v>
      </c>
      <c r="S24" s="229" t="n">
        <v>439212</v>
      </c>
      <c r="T24" s="229" t="n">
        <v>187942</v>
      </c>
      <c r="U24" s="229" t="n">
        <v>336323</v>
      </c>
      <c r="V24" s="229" t="n">
        <v>51700</v>
      </c>
      <c r="W24" s="229" t="n">
        <v>80980</v>
      </c>
      <c r="X24" s="116"/>
      <c r="Y24" s="116"/>
      <c r="Z24" s="116"/>
      <c r="AA24" s="116"/>
    </row>
    <row r="25" customFormat="false" ht="21" hidden="false" customHeight="true" outlineLevel="0" collapsed="false">
      <c r="A25" s="204" t="n">
        <v>3</v>
      </c>
      <c r="B25" s="205" t="s">
        <v>179</v>
      </c>
      <c r="C25" s="166" t="n">
        <f aca="false">IF(OR(N25&lt;0.00001),"-",N25)</f>
        <v>673522270</v>
      </c>
      <c r="D25" s="167" t="n">
        <f aca="false">IF(OR(O25&lt;0.00001),"-",O25)</f>
        <v>605255733</v>
      </c>
      <c r="E25" s="167" t="n">
        <f aca="false">IF(OR(P25&lt;0.00001),"-",P25)</f>
        <v>571419224</v>
      </c>
      <c r="F25" s="167" t="n">
        <f aca="false">IF(OR(Q25&lt;0.00001),"-",Q25)</f>
        <v>1541036</v>
      </c>
      <c r="G25" s="167" t="n">
        <f aca="false">IF(OR(R25&lt;0.00001),"-",R25)</f>
        <v>19657664</v>
      </c>
      <c r="H25" s="167" t="n">
        <f aca="false">IF(OR(S25&lt;0.00001),"-",S25)</f>
        <v>30247079</v>
      </c>
      <c r="I25" s="167" t="n">
        <f aca="false">IF(OR(T25&lt;0.00001),"-",T25)</f>
        <v>20311304</v>
      </c>
      <c r="J25" s="167" t="n">
        <f aca="false">IF(OR(U25&lt;0.00001),"-",U25)</f>
        <v>17293009</v>
      </c>
      <c r="K25" s="167" t="n">
        <f aca="false">IF(OR(V25&lt;0.00001),"-",V25)</f>
        <v>4402539</v>
      </c>
      <c r="L25" s="167" t="n">
        <f aca="false">IF(OR(W25&lt;0.00001),"-",W25)</f>
        <v>1068785</v>
      </c>
      <c r="N25" s="229" t="n">
        <v>673522270</v>
      </c>
      <c r="O25" s="229" t="n">
        <v>605255733</v>
      </c>
      <c r="P25" s="229" t="n">
        <v>571419224</v>
      </c>
      <c r="Q25" s="229" t="n">
        <v>1541036</v>
      </c>
      <c r="R25" s="229" t="n">
        <v>19657664</v>
      </c>
      <c r="S25" s="229" t="n">
        <v>30247079</v>
      </c>
      <c r="T25" s="229" t="n">
        <v>20311304</v>
      </c>
      <c r="U25" s="229" t="n">
        <v>17293009</v>
      </c>
      <c r="V25" s="229" t="n">
        <v>4402539</v>
      </c>
      <c r="W25" s="229" t="n">
        <v>1068785</v>
      </c>
      <c r="X25" s="116"/>
      <c r="Y25" s="116"/>
      <c r="Z25" s="116"/>
      <c r="AA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169" t="n">
        <f aca="false">IF(OR(N26&lt;0.00001),"-",N26)</f>
        <v>3003648</v>
      </c>
      <c r="D26" s="170" t="n">
        <f aca="false">IF(OR(O26&lt;0.00001),"-",O26)</f>
        <v>3003648</v>
      </c>
      <c r="E26" s="170" t="n">
        <f aca="false">IF(OR(P26&lt;0.00001),"-",P26)</f>
        <v>3002453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str">
        <f aca="false">IF(OR(S26&lt;0.00001),"-",S26)</f>
        <v>-</v>
      </c>
      <c r="I26" s="170" t="str">
        <f aca="false">IF(OR(T26&lt;0.00001),"-",T26)</f>
        <v>-</v>
      </c>
      <c r="J26" s="170" t="str">
        <f aca="false">IF(OR(U26&lt;0.00001),"-",U26)</f>
        <v>-</v>
      </c>
      <c r="K26" s="170" t="str">
        <f aca="false">IF(OR(V26&lt;0.00001),"-",V26)</f>
        <v>-</v>
      </c>
      <c r="L26" s="170" t="str">
        <f aca="false">IF(OR(W26&lt;0.00001),"-",W26)</f>
        <v>-</v>
      </c>
      <c r="N26" s="229" t="n">
        <v>3003648</v>
      </c>
      <c r="O26" s="229" t="n">
        <v>3003648</v>
      </c>
      <c r="P26" s="229" t="n">
        <v>3002453</v>
      </c>
      <c r="Q26" s="229" t="n">
        <v>0</v>
      </c>
      <c r="R26" s="229" t="n">
        <v>0</v>
      </c>
      <c r="S26" s="229" t="n">
        <v>0</v>
      </c>
      <c r="T26" s="229" t="n">
        <v>0</v>
      </c>
      <c r="U26" s="229" t="n">
        <v>0</v>
      </c>
      <c r="V26" s="229" t="n">
        <v>0</v>
      </c>
      <c r="W26" s="229" t="n">
        <v>0</v>
      </c>
      <c r="X26" s="116"/>
      <c r="Y26" s="116"/>
      <c r="Z26" s="116"/>
      <c r="AA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229" t="n">
        <v>0</v>
      </c>
      <c r="O27" s="229" t="n">
        <v>0</v>
      </c>
      <c r="P27" s="229" t="n">
        <v>0</v>
      </c>
      <c r="Q27" s="229" t="n">
        <v>0</v>
      </c>
      <c r="R27" s="229" t="n">
        <v>0</v>
      </c>
      <c r="S27" s="229" t="n">
        <v>0</v>
      </c>
      <c r="T27" s="229" t="n">
        <v>0</v>
      </c>
      <c r="U27" s="229" t="n">
        <v>0</v>
      </c>
      <c r="V27" s="229" t="n">
        <v>0</v>
      </c>
      <c r="W27" s="229" t="n">
        <v>0</v>
      </c>
      <c r="X27" s="116"/>
      <c r="Y27" s="116"/>
      <c r="Z27" s="116"/>
      <c r="AA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169" t="n">
        <f aca="false">IF(OR(N28&lt;0.00001),"-",N28)</f>
        <v>216829</v>
      </c>
      <c r="D28" s="170" t="n">
        <f aca="false">IF(OR(O28&lt;0.00001),"-",O28)</f>
        <v>216829</v>
      </c>
      <c r="E28" s="170" t="n">
        <f aca="false">IF(OR(P28&lt;0.00001),"-",P28)</f>
        <v>216829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229" t="n">
        <v>216829</v>
      </c>
      <c r="O28" s="229" t="n">
        <v>216829</v>
      </c>
      <c r="P28" s="229" t="n">
        <v>216829</v>
      </c>
      <c r="Q28" s="229" t="n">
        <v>0</v>
      </c>
      <c r="R28" s="229" t="n">
        <v>0</v>
      </c>
      <c r="S28" s="229" t="n">
        <v>0</v>
      </c>
      <c r="T28" s="229" t="n">
        <v>0</v>
      </c>
      <c r="U28" s="229" t="n">
        <v>0</v>
      </c>
      <c r="V28" s="229" t="n">
        <v>0</v>
      </c>
      <c r="W28" s="229" t="n">
        <v>0</v>
      </c>
      <c r="X28" s="116"/>
      <c r="Y28" s="116"/>
      <c r="Z28" s="116"/>
      <c r="AA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230" t="n">
        <v>0</v>
      </c>
      <c r="O29" s="229" t="n">
        <v>0</v>
      </c>
      <c r="P29" s="229" t="n">
        <v>0</v>
      </c>
      <c r="Q29" s="229" t="n">
        <v>0</v>
      </c>
      <c r="R29" s="229" t="n">
        <v>0</v>
      </c>
      <c r="S29" s="229" t="n">
        <v>0</v>
      </c>
      <c r="T29" s="229" t="n">
        <v>0</v>
      </c>
      <c r="U29" s="229" t="n">
        <v>0</v>
      </c>
      <c r="V29" s="229" t="n">
        <v>0</v>
      </c>
      <c r="W29" s="229" t="n">
        <v>0</v>
      </c>
      <c r="X29" s="116"/>
      <c r="Y29" s="116"/>
      <c r="Z29" s="116"/>
      <c r="AA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169" t="n">
        <f aca="false">IF(OR(N30&lt;0.00001),"-",N30)</f>
        <v>12104</v>
      </c>
      <c r="D30" s="170" t="n">
        <f aca="false">IF(OR(O30&lt;0.00001),"-",O30)</f>
        <v>12104</v>
      </c>
      <c r="E30" s="170" t="n">
        <f aca="false">IF(OR(P30&lt;0.00001),"-",P30)</f>
        <v>9665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str">
        <f aca="false">IF(OR(S30&lt;0.00001),"-",S30)</f>
        <v>-</v>
      </c>
      <c r="I30" s="170" t="str">
        <f aca="false">IF(OR(T30&lt;0.00001),"-",T30)</f>
        <v>-</v>
      </c>
      <c r="J30" s="170" t="str">
        <f aca="false">IF(OR(U30&lt;0.00001),"-",U30)</f>
        <v>-</v>
      </c>
      <c r="K30" s="170" t="str">
        <f aca="false">IF(OR(V30&lt;0.00001),"-",V30)</f>
        <v>-</v>
      </c>
      <c r="L30" s="170" t="str">
        <f aca="false">IF(OR(W30&lt;0.00001),"-",W30)</f>
        <v>-</v>
      </c>
      <c r="N30" s="229" t="n">
        <v>12104</v>
      </c>
      <c r="O30" s="229" t="n">
        <v>12104</v>
      </c>
      <c r="P30" s="229" t="n">
        <v>9665</v>
      </c>
      <c r="Q30" s="229" t="n">
        <v>0</v>
      </c>
      <c r="R30" s="229" t="n">
        <v>0</v>
      </c>
      <c r="S30" s="229" t="n">
        <v>0</v>
      </c>
      <c r="T30" s="229" t="n">
        <v>0</v>
      </c>
      <c r="U30" s="229" t="n">
        <v>0</v>
      </c>
      <c r="V30" s="229" t="n">
        <v>0</v>
      </c>
      <c r="W30" s="229" t="n">
        <v>0</v>
      </c>
      <c r="X30" s="116"/>
      <c r="Y30" s="116"/>
      <c r="Z30" s="116"/>
      <c r="AA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169" t="n">
        <f aca="false">IF(OR(N31&lt;0.00001),"-",N31)</f>
        <v>22545</v>
      </c>
      <c r="D31" s="170" t="n">
        <f aca="false">IF(OR(O31&lt;0.00001),"-",O31)</f>
        <v>22545</v>
      </c>
      <c r="E31" s="170" t="n">
        <f aca="false">IF(OR(P31&lt;0.00001),"-",P31)</f>
        <v>22545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229" t="n">
        <v>22545</v>
      </c>
      <c r="O31" s="229" t="n">
        <v>22545</v>
      </c>
      <c r="P31" s="229" t="n">
        <v>22545</v>
      </c>
      <c r="Q31" s="229" t="n">
        <v>0</v>
      </c>
      <c r="R31" s="229" t="n">
        <v>0</v>
      </c>
      <c r="S31" s="229" t="n">
        <v>0</v>
      </c>
      <c r="T31" s="229" t="n">
        <v>0</v>
      </c>
      <c r="U31" s="229" t="n">
        <v>0</v>
      </c>
      <c r="V31" s="229" t="n">
        <v>0</v>
      </c>
      <c r="W31" s="229" t="n">
        <v>0</v>
      </c>
      <c r="X31" s="116"/>
      <c r="Y31" s="116"/>
      <c r="Z31" s="116"/>
      <c r="AA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169" t="n">
        <f aca="false">IF(OR(N32&lt;0.00001),"-",N32)</f>
        <v>2183651</v>
      </c>
      <c r="D32" s="170" t="n">
        <f aca="false">IF(OR(O32&lt;0.00001),"-",O32)</f>
        <v>209071</v>
      </c>
      <c r="E32" s="170" t="n">
        <f aca="false">IF(OR(P32&lt;0.00001),"-",P32)</f>
        <v>207369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5000</v>
      </c>
      <c r="I32" s="170" t="n">
        <f aca="false">IF(OR(T32&lt;0.00001),"-",T32)</f>
        <v>5000</v>
      </c>
      <c r="J32" s="170" t="n">
        <f aca="false">IF(OR(U32&lt;0.00001),"-",U32)</f>
        <v>1969580</v>
      </c>
      <c r="K32" s="170" t="n">
        <f aca="false">IF(OR(V32&lt;0.00001),"-",V32)</f>
        <v>1210219</v>
      </c>
      <c r="L32" s="170" t="str">
        <f aca="false">IF(OR(W32&lt;0.00001),"-",W32)</f>
        <v>-</v>
      </c>
      <c r="N32" s="229" t="n">
        <v>2183651</v>
      </c>
      <c r="O32" s="229" t="n">
        <v>209071</v>
      </c>
      <c r="P32" s="229" t="n">
        <v>207369</v>
      </c>
      <c r="Q32" s="229" t="n">
        <v>0</v>
      </c>
      <c r="R32" s="229" t="n">
        <v>0</v>
      </c>
      <c r="S32" s="229" t="n">
        <v>5000</v>
      </c>
      <c r="T32" s="229" t="n">
        <v>5000</v>
      </c>
      <c r="U32" s="229" t="n">
        <v>1969580</v>
      </c>
      <c r="V32" s="229" t="n">
        <v>1210219</v>
      </c>
      <c r="W32" s="229" t="n">
        <v>0</v>
      </c>
      <c r="X32" s="116"/>
      <c r="Y32" s="116"/>
      <c r="Z32" s="116"/>
      <c r="AA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169" t="n">
        <f aca="false">IF(OR(N33&lt;0.00001),"-",N33)</f>
        <v>1017056</v>
      </c>
      <c r="D33" s="170" t="n">
        <f aca="false">IF(OR(O33&lt;0.00001),"-",O33)</f>
        <v>1016318</v>
      </c>
      <c r="E33" s="170" t="n">
        <f aca="false">IF(OR(P33&lt;0.00001),"-",P33)</f>
        <v>972153</v>
      </c>
      <c r="F33" s="170" t="n">
        <f aca="false">IF(OR(Q33&lt;0.00001),"-",Q33)</f>
        <v>20924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n">
        <f aca="false">IF(OR(U33&lt;0.00001),"-",U33)</f>
        <v>738</v>
      </c>
      <c r="K33" s="170" t="str">
        <f aca="false">IF(OR(V33&lt;0.00001),"-",V33)</f>
        <v>-</v>
      </c>
      <c r="L33" s="170" t="str">
        <f aca="false">IF(OR(W33&lt;0.00001),"-",W33)</f>
        <v>-</v>
      </c>
      <c r="N33" s="229" t="n">
        <v>1017056</v>
      </c>
      <c r="O33" s="229" t="n">
        <v>1016318</v>
      </c>
      <c r="P33" s="229" t="n">
        <v>972153</v>
      </c>
      <c r="Q33" s="229" t="n">
        <v>20924</v>
      </c>
      <c r="R33" s="229" t="n">
        <v>0</v>
      </c>
      <c r="S33" s="229" t="n">
        <v>0</v>
      </c>
      <c r="T33" s="229" t="n">
        <v>0</v>
      </c>
      <c r="U33" s="229" t="n">
        <v>738</v>
      </c>
      <c r="V33" s="229" t="n">
        <v>0</v>
      </c>
      <c r="W33" s="229" t="n">
        <v>0</v>
      </c>
      <c r="X33" s="116"/>
      <c r="Y33" s="116"/>
      <c r="Z33" s="116"/>
      <c r="AA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169" t="n">
        <f aca="false">IF(OR(N34&lt;0.00001),"-",N34)</f>
        <v>38420318</v>
      </c>
      <c r="D34" s="170" t="n">
        <f aca="false">IF(OR(O34&lt;0.00001),"-",O34)</f>
        <v>36597734</v>
      </c>
      <c r="E34" s="170" t="n">
        <f aca="false">IF(OR(P34&lt;0.00001),"-",P34)</f>
        <v>35771795</v>
      </c>
      <c r="F34" s="170" t="n">
        <f aca="false">IF(OR(Q34&lt;0.00001),"-",Q34)</f>
        <v>51690</v>
      </c>
      <c r="G34" s="170" t="str">
        <f aca="false">IF(OR(R34&lt;0.00001),"-",R34)</f>
        <v>-</v>
      </c>
      <c r="H34" s="170" t="n">
        <f aca="false">IF(OR(S34&lt;0.00001),"-",S34)</f>
        <v>134176</v>
      </c>
      <c r="I34" s="170" t="n">
        <f aca="false">IF(OR(T34&lt;0.00001),"-",T34)</f>
        <v>126653</v>
      </c>
      <c r="J34" s="170" t="n">
        <f aca="false">IF(OR(U34&lt;0.00001),"-",U34)</f>
        <v>1688408</v>
      </c>
      <c r="K34" s="170" t="n">
        <f aca="false">IF(OR(V34&lt;0.00001),"-",V34)</f>
        <v>255712</v>
      </c>
      <c r="L34" s="170" t="str">
        <f aca="false">IF(OR(W34&lt;0.00001),"-",W34)</f>
        <v>-</v>
      </c>
      <c r="N34" s="229" t="n">
        <v>38420318</v>
      </c>
      <c r="O34" s="229" t="n">
        <v>36597734</v>
      </c>
      <c r="P34" s="229" t="n">
        <v>35771795</v>
      </c>
      <c r="Q34" s="229" t="n">
        <v>51690</v>
      </c>
      <c r="R34" s="229" t="n">
        <v>0</v>
      </c>
      <c r="S34" s="229" t="n">
        <v>134176</v>
      </c>
      <c r="T34" s="229" t="n">
        <v>126653</v>
      </c>
      <c r="U34" s="229" t="n">
        <v>1688408</v>
      </c>
      <c r="V34" s="229" t="n">
        <v>255712</v>
      </c>
      <c r="W34" s="229" t="n">
        <v>0</v>
      </c>
      <c r="X34" s="116"/>
      <c r="Y34" s="116"/>
      <c r="Z34" s="116"/>
      <c r="AA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169" t="n">
        <f aca="false">IF(OR(N35&lt;0.00001),"-",N35)</f>
        <v>1228289</v>
      </c>
      <c r="D35" s="170" t="n">
        <f aca="false">IF(OR(O35&lt;0.00001),"-",O35)</f>
        <v>1228289</v>
      </c>
      <c r="E35" s="170" t="n">
        <f aca="false">IF(OR(P35&lt;0.00001),"-",P35)</f>
        <v>1228289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229" t="n">
        <v>1228289</v>
      </c>
      <c r="O35" s="229" t="n">
        <v>1228289</v>
      </c>
      <c r="P35" s="229" t="n">
        <v>1228289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116"/>
      <c r="Y35" s="116"/>
      <c r="Z35" s="116"/>
      <c r="AA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169" t="n">
        <f aca="false">IF(OR(N36&lt;0.00001),"-",N36)</f>
        <v>116613</v>
      </c>
      <c r="D36" s="170" t="n">
        <f aca="false">IF(OR(O36&lt;0.00001),"-",O36)</f>
        <v>99621</v>
      </c>
      <c r="E36" s="170" t="n">
        <f aca="false">IF(OR(P36&lt;0.00001),"-",P36)</f>
        <v>35430</v>
      </c>
      <c r="F36" s="170" t="str">
        <f aca="false">IF(OR(Q36&lt;0.00001),"-",Q36)</f>
        <v>-</v>
      </c>
      <c r="G36" s="170" t="n">
        <f aca="false">IF(OR(R36&lt;0.00001),"-",R36)</f>
        <v>1265</v>
      </c>
      <c r="H36" s="170" t="n">
        <f aca="false">IF(OR(S36&lt;0.00001),"-",S36)</f>
        <v>1968</v>
      </c>
      <c r="I36" s="170" t="n">
        <f aca="false">IF(OR(T36&lt;0.00001),"-",T36)</f>
        <v>1968</v>
      </c>
      <c r="J36" s="170" t="n">
        <f aca="false">IF(OR(U36&lt;0.00001),"-",U36)</f>
        <v>13759</v>
      </c>
      <c r="K36" s="170" t="str">
        <f aca="false">IF(OR(V36&lt;0.00001),"-",V36)</f>
        <v>-</v>
      </c>
      <c r="L36" s="170" t="str">
        <f aca="false">IF(OR(W36&lt;0.00001),"-",W36)</f>
        <v>-</v>
      </c>
      <c r="N36" s="229" t="n">
        <v>116613</v>
      </c>
      <c r="O36" s="229" t="n">
        <v>99621</v>
      </c>
      <c r="P36" s="229" t="n">
        <v>35430</v>
      </c>
      <c r="Q36" s="229" t="n">
        <v>0</v>
      </c>
      <c r="R36" s="229" t="n">
        <v>1265</v>
      </c>
      <c r="S36" s="229" t="n">
        <v>1968</v>
      </c>
      <c r="T36" s="229" t="n">
        <v>1968</v>
      </c>
      <c r="U36" s="229" t="n">
        <v>13759</v>
      </c>
      <c r="V36" s="229" t="n">
        <v>0</v>
      </c>
      <c r="W36" s="229" t="n">
        <v>0</v>
      </c>
      <c r="X36" s="116"/>
      <c r="Y36" s="116"/>
      <c r="Z36" s="116"/>
      <c r="AA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169" t="n">
        <f aca="false">IF(OR(N37&lt;0.00001),"-",N37)</f>
        <v>670261</v>
      </c>
      <c r="D37" s="170" t="n">
        <f aca="false">IF(OR(O37&lt;0.00001),"-",O37)</f>
        <v>613773</v>
      </c>
      <c r="E37" s="170" t="n">
        <f aca="false">IF(OR(P37&lt;0.00001),"-",P37)</f>
        <v>2230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n">
        <f aca="false">IF(OR(U37&lt;0.00001),"-",U37)</f>
        <v>56488</v>
      </c>
      <c r="K37" s="170" t="n">
        <f aca="false">IF(OR(V37&lt;0.00001),"-",V37)</f>
        <v>4975</v>
      </c>
      <c r="L37" s="170" t="str">
        <f aca="false">IF(OR(W37&lt;0.00001),"-",W37)</f>
        <v>-</v>
      </c>
      <c r="N37" s="229" t="n">
        <v>670261</v>
      </c>
      <c r="O37" s="229" t="n">
        <v>613773</v>
      </c>
      <c r="P37" s="229" t="n">
        <v>22305</v>
      </c>
      <c r="Q37" s="229" t="n">
        <v>0</v>
      </c>
      <c r="R37" s="229" t="n">
        <v>0</v>
      </c>
      <c r="S37" s="229" t="n">
        <v>0</v>
      </c>
      <c r="T37" s="229" t="n">
        <v>0</v>
      </c>
      <c r="U37" s="229" t="n">
        <v>56488</v>
      </c>
      <c r="V37" s="229" t="n">
        <v>4975</v>
      </c>
      <c r="W37" s="229" t="n">
        <v>0</v>
      </c>
      <c r="X37" s="116"/>
      <c r="Y37" s="116"/>
      <c r="Z37" s="116"/>
      <c r="AA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169" t="n">
        <f aca="false">IF(OR(N38&lt;0.00001),"-",N38)</f>
        <v>65204</v>
      </c>
      <c r="D38" s="170" t="n">
        <f aca="false">IF(OR(O38&lt;0.00001),"-",O38)</f>
        <v>65204</v>
      </c>
      <c r="E38" s="170" t="n">
        <f aca="false">IF(OR(P38&lt;0.00001),"-",P38)</f>
        <v>65204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229" t="n">
        <v>65204</v>
      </c>
      <c r="O38" s="229" t="n">
        <v>65204</v>
      </c>
      <c r="P38" s="229" t="n">
        <v>65204</v>
      </c>
      <c r="Q38" s="229" t="n">
        <v>0</v>
      </c>
      <c r="R38" s="229" t="n">
        <v>0</v>
      </c>
      <c r="S38" s="229" t="n">
        <v>0</v>
      </c>
      <c r="T38" s="229" t="n">
        <v>0</v>
      </c>
      <c r="U38" s="229" t="n">
        <v>0</v>
      </c>
      <c r="V38" s="229" t="n">
        <v>0</v>
      </c>
      <c r="W38" s="229" t="n">
        <v>0</v>
      </c>
      <c r="X38" s="116"/>
      <c r="Y38" s="116"/>
      <c r="Z38" s="116"/>
      <c r="AA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169" t="n">
        <f aca="false">IF(OR(N39&lt;0.00001),"-",N39)</f>
        <v>5659304</v>
      </c>
      <c r="D39" s="170" t="n">
        <f aca="false">IF(OR(O39&lt;0.00001),"-",O39)</f>
        <v>5543762</v>
      </c>
      <c r="E39" s="170" t="n">
        <f aca="false">IF(OR(P39&lt;0.00001),"-",P39)</f>
        <v>5542862</v>
      </c>
      <c r="F39" s="170" t="n">
        <f aca="false">IF(OR(Q39&lt;0.00001),"-",Q39)</f>
        <v>900</v>
      </c>
      <c r="G39" s="170" t="n">
        <f aca="false">IF(OR(R39&lt;0.00001),"-",R39)</f>
        <v>72114</v>
      </c>
      <c r="H39" s="170" t="n">
        <f aca="false">IF(OR(S39&lt;0.00001),"-",S39)</f>
        <v>9382</v>
      </c>
      <c r="I39" s="170" t="n">
        <f aca="false">IF(OR(T39&lt;0.00001),"-",T39)</f>
        <v>9382</v>
      </c>
      <c r="J39" s="170" t="n">
        <f aca="false">IF(OR(U39&lt;0.00001),"-",U39)</f>
        <v>34046</v>
      </c>
      <c r="K39" s="170" t="n">
        <f aca="false">IF(OR(V39&lt;0.00001),"-",V39)</f>
        <v>3485</v>
      </c>
      <c r="L39" s="170" t="str">
        <f aca="false">IF(OR(W39&lt;0.00001),"-",W39)</f>
        <v>-</v>
      </c>
      <c r="N39" s="229" t="n">
        <v>5659304</v>
      </c>
      <c r="O39" s="229" t="n">
        <v>5543762</v>
      </c>
      <c r="P39" s="229" t="n">
        <v>5542862</v>
      </c>
      <c r="Q39" s="229" t="n">
        <v>900</v>
      </c>
      <c r="R39" s="229" t="n">
        <v>72114</v>
      </c>
      <c r="S39" s="229" t="n">
        <v>9382</v>
      </c>
      <c r="T39" s="229" t="n">
        <v>9382</v>
      </c>
      <c r="U39" s="229" t="n">
        <v>34046</v>
      </c>
      <c r="V39" s="229" t="n">
        <v>3485</v>
      </c>
      <c r="W39" s="229" t="n">
        <v>0</v>
      </c>
      <c r="X39" s="116"/>
      <c r="Y39" s="116"/>
      <c r="Z39" s="116"/>
      <c r="AA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169" t="n">
        <f aca="false">IF(OR(N40&lt;0.00001),"-",N40)</f>
        <v>57277865</v>
      </c>
      <c r="D40" s="170" t="n">
        <f aca="false">IF(OR(O40&lt;0.00001),"-",O40)</f>
        <v>52277710</v>
      </c>
      <c r="E40" s="170" t="n">
        <f aca="false">IF(OR(P40&lt;0.00001),"-",P40)</f>
        <v>50096010</v>
      </c>
      <c r="F40" s="170" t="str">
        <f aca="false">IF(OR(Q40&lt;0.00001),"-",Q40)</f>
        <v>-</v>
      </c>
      <c r="G40" s="170" t="n">
        <f aca="false">IF(OR(R40&lt;0.00001),"-",R40)</f>
        <v>2302826</v>
      </c>
      <c r="H40" s="170" t="n">
        <f aca="false">IF(OR(S40&lt;0.00001),"-",S40)</f>
        <v>606165</v>
      </c>
      <c r="I40" s="170" t="n">
        <f aca="false">IF(OR(T40&lt;0.00001),"-",T40)</f>
        <v>43330</v>
      </c>
      <c r="J40" s="170" t="n">
        <f aca="false">IF(OR(U40&lt;0.00001),"-",U40)</f>
        <v>2086754</v>
      </c>
      <c r="K40" s="170" t="n">
        <f aca="false">IF(OR(V40&lt;0.00001),"-",V40)</f>
        <v>455705</v>
      </c>
      <c r="L40" s="170" t="n">
        <f aca="false">IF(OR(W40&lt;0.00001),"-",W40)</f>
        <v>4410</v>
      </c>
      <c r="N40" s="229" t="n">
        <v>57277865</v>
      </c>
      <c r="O40" s="229" t="n">
        <v>52277710</v>
      </c>
      <c r="P40" s="229" t="n">
        <v>50096010</v>
      </c>
      <c r="Q40" s="229" t="n">
        <v>0</v>
      </c>
      <c r="R40" s="229" t="n">
        <v>2302826</v>
      </c>
      <c r="S40" s="229" t="n">
        <v>606165</v>
      </c>
      <c r="T40" s="229" t="n">
        <v>43330</v>
      </c>
      <c r="U40" s="229" t="n">
        <v>2086754</v>
      </c>
      <c r="V40" s="229" t="n">
        <v>455705</v>
      </c>
      <c r="W40" s="229" t="n">
        <v>4410</v>
      </c>
      <c r="X40" s="116"/>
      <c r="Y40" s="116"/>
      <c r="Z40" s="116"/>
      <c r="AA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169" t="n">
        <f aca="false">IF(OR(N41&lt;0.00001),"-",N41)</f>
        <v>30702725</v>
      </c>
      <c r="D41" s="170" t="n">
        <f aca="false">IF(OR(O41&lt;0.00001),"-",O41)</f>
        <v>23365802</v>
      </c>
      <c r="E41" s="170" t="n">
        <f aca="false">IF(OR(P41&lt;0.00001),"-",P41)</f>
        <v>22189581</v>
      </c>
      <c r="F41" s="170" t="str">
        <f aca="false">IF(OR(Q41&lt;0.00001),"-",Q41)</f>
        <v>-</v>
      </c>
      <c r="G41" s="170" t="n">
        <f aca="false">IF(OR(R41&lt;0.00001),"-",R41)</f>
        <v>1415435</v>
      </c>
      <c r="H41" s="170" t="n">
        <f aca="false">IF(OR(S41&lt;0.00001),"-",S41)</f>
        <v>5040493</v>
      </c>
      <c r="I41" s="170" t="n">
        <f aca="false">IF(OR(T41&lt;0.00001),"-",T41)</f>
        <v>16538</v>
      </c>
      <c r="J41" s="170" t="n">
        <f aca="false">IF(OR(U41&lt;0.00001),"-",U41)</f>
        <v>352992</v>
      </c>
      <c r="K41" s="170" t="n">
        <f aca="false">IF(OR(V41&lt;0.00001),"-",V41)</f>
        <v>27720</v>
      </c>
      <c r="L41" s="170" t="n">
        <f aca="false">IF(OR(W41&lt;0.00001),"-",W41)</f>
        <v>528003</v>
      </c>
      <c r="N41" s="229" t="n">
        <v>30702725</v>
      </c>
      <c r="O41" s="229" t="n">
        <v>23365802</v>
      </c>
      <c r="P41" s="229" t="n">
        <v>22189581</v>
      </c>
      <c r="Q41" s="229" t="n">
        <v>0</v>
      </c>
      <c r="R41" s="229" t="n">
        <v>1415435</v>
      </c>
      <c r="S41" s="229" t="n">
        <v>5040493</v>
      </c>
      <c r="T41" s="229" t="n">
        <v>16538</v>
      </c>
      <c r="U41" s="229" t="n">
        <v>352992</v>
      </c>
      <c r="V41" s="229" t="n">
        <v>27720</v>
      </c>
      <c r="W41" s="229" t="n">
        <v>528003</v>
      </c>
      <c r="X41" s="116"/>
      <c r="Y41" s="116"/>
      <c r="Z41" s="116"/>
      <c r="AA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169" t="n">
        <f aca="false">IF(OR(N42&lt;0.00001),"-",N42)</f>
        <v>17894756</v>
      </c>
      <c r="D42" s="170" t="n">
        <f aca="false">IF(OR(O42&lt;0.00001),"-",O42)</f>
        <v>11877569</v>
      </c>
      <c r="E42" s="170" t="n">
        <f aca="false">IF(OR(P42&lt;0.00001),"-",P42)</f>
        <v>11642418</v>
      </c>
      <c r="F42" s="170" t="str">
        <f aca="false">IF(OR(Q42&lt;0.00001),"-",Q42)</f>
        <v>-</v>
      </c>
      <c r="G42" s="170" t="n">
        <f aca="false">IF(OR(R42&lt;0.00001),"-",R42)</f>
        <v>1056757</v>
      </c>
      <c r="H42" s="170" t="n">
        <f aca="false">IF(OR(S42&lt;0.00001),"-",S42)</f>
        <v>3774576</v>
      </c>
      <c r="I42" s="170" t="n">
        <f aca="false">IF(OR(T42&lt;0.00001),"-",T42)</f>
        <v>409529</v>
      </c>
      <c r="J42" s="170" t="n">
        <f aca="false">IF(OR(U42&lt;0.00001),"-",U42)</f>
        <v>821143</v>
      </c>
      <c r="K42" s="170" t="n">
        <f aca="false">IF(OR(V42&lt;0.00001),"-",V42)</f>
        <v>329939</v>
      </c>
      <c r="L42" s="170" t="n">
        <f aca="false">IF(OR(W42&lt;0.00001),"-",W42)</f>
        <v>364711</v>
      </c>
      <c r="N42" s="229" t="n">
        <v>17894756</v>
      </c>
      <c r="O42" s="229" t="n">
        <v>11877569</v>
      </c>
      <c r="P42" s="229" t="n">
        <v>11642418</v>
      </c>
      <c r="Q42" s="229" t="n">
        <v>0</v>
      </c>
      <c r="R42" s="229" t="n">
        <v>1056757</v>
      </c>
      <c r="S42" s="229" t="n">
        <v>3774576</v>
      </c>
      <c r="T42" s="229" t="n">
        <v>409529</v>
      </c>
      <c r="U42" s="229" t="n">
        <v>821143</v>
      </c>
      <c r="V42" s="229" t="n">
        <v>329939</v>
      </c>
      <c r="W42" s="229" t="n">
        <v>364711</v>
      </c>
      <c r="X42" s="116"/>
      <c r="Y42" s="116"/>
      <c r="Z42" s="116"/>
      <c r="AA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169" t="n">
        <f aca="false">IF(OR(N43&lt;0.00001),"-",N43)</f>
        <v>50370553</v>
      </c>
      <c r="D43" s="170" t="n">
        <f aca="false">IF(OR(O43&lt;0.00001),"-",O43)</f>
        <v>30228340</v>
      </c>
      <c r="E43" s="170" t="n">
        <f aca="false">IF(OR(P43&lt;0.00001),"-",P43)</f>
        <v>13809147</v>
      </c>
      <c r="F43" s="170" t="n">
        <f aca="false">IF(OR(Q43&lt;0.00001),"-",Q43)</f>
        <v>52457</v>
      </c>
      <c r="G43" s="170" t="n">
        <f aca="false">IF(OR(R43&lt;0.00001),"-",R43)</f>
        <v>597687</v>
      </c>
      <c r="H43" s="170" t="n">
        <f aca="false">IF(OR(S43&lt;0.00001),"-",S43)</f>
        <v>18653486</v>
      </c>
      <c r="I43" s="170" t="n">
        <f aca="false">IF(OR(T43&lt;0.00001),"-",T43)</f>
        <v>18467622</v>
      </c>
      <c r="J43" s="170" t="n">
        <f aca="false">IF(OR(U43&lt;0.00001),"-",U43)</f>
        <v>807298</v>
      </c>
      <c r="K43" s="170" t="n">
        <f aca="false">IF(OR(V43&lt;0.00001),"-",V43)</f>
        <v>79334</v>
      </c>
      <c r="L43" s="170" t="n">
        <f aca="false">IF(OR(W43&lt;0.00001),"-",W43)</f>
        <v>83742</v>
      </c>
      <c r="N43" s="229" t="n">
        <v>50370553</v>
      </c>
      <c r="O43" s="229" t="n">
        <v>30228340</v>
      </c>
      <c r="P43" s="229" t="n">
        <v>13809147</v>
      </c>
      <c r="Q43" s="229" t="n">
        <v>52457</v>
      </c>
      <c r="R43" s="229" t="n">
        <v>597687</v>
      </c>
      <c r="S43" s="229" t="n">
        <v>18653486</v>
      </c>
      <c r="T43" s="229" t="n">
        <v>18467622</v>
      </c>
      <c r="U43" s="229" t="n">
        <v>807298</v>
      </c>
      <c r="V43" s="229" t="n">
        <v>79334</v>
      </c>
      <c r="W43" s="229" t="n">
        <v>83742</v>
      </c>
      <c r="X43" s="116"/>
      <c r="Y43" s="116"/>
      <c r="Z43" s="116"/>
      <c r="AA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169" t="n">
        <f aca="false">IF(OR(N44&lt;0.00001),"-",N44)</f>
        <v>24973175</v>
      </c>
      <c r="D44" s="170" t="n">
        <f aca="false">IF(OR(O44&lt;0.00001),"-",O44)</f>
        <v>22958037</v>
      </c>
      <c r="E44" s="170" t="n">
        <f aca="false">IF(OR(P44&lt;0.00001),"-",P44)</f>
        <v>20458782</v>
      </c>
      <c r="F44" s="170" t="str">
        <f aca="false">IF(OR(Q44&lt;0.00001),"-",Q44)</f>
        <v>-</v>
      </c>
      <c r="G44" s="170" t="n">
        <f aca="false">IF(OR(R44&lt;0.00001),"-",R44)</f>
        <v>281790</v>
      </c>
      <c r="H44" s="170" t="n">
        <f aca="false">IF(OR(S44&lt;0.00001),"-",S44)</f>
        <v>234207</v>
      </c>
      <c r="I44" s="170" t="str">
        <f aca="false">IF(OR(T44&lt;0.00001),"-",T44)</f>
        <v>-</v>
      </c>
      <c r="J44" s="170" t="n">
        <f aca="false">IF(OR(U44&lt;0.00001),"-",U44)</f>
        <v>1499141</v>
      </c>
      <c r="K44" s="170" t="n">
        <f aca="false">IF(OR(V44&lt;0.00001),"-",V44)</f>
        <v>224865</v>
      </c>
      <c r="L44" s="170" t="str">
        <f aca="false">IF(OR(W44&lt;0.00001),"-",W44)</f>
        <v>-</v>
      </c>
      <c r="N44" s="229" t="n">
        <v>24973175</v>
      </c>
      <c r="O44" s="229" t="n">
        <v>22958037</v>
      </c>
      <c r="P44" s="229" t="n">
        <v>20458782</v>
      </c>
      <c r="Q44" s="229" t="n">
        <v>0</v>
      </c>
      <c r="R44" s="229" t="n">
        <v>281790</v>
      </c>
      <c r="S44" s="229" t="n">
        <v>234207</v>
      </c>
      <c r="T44" s="229" t="n">
        <v>0</v>
      </c>
      <c r="U44" s="229" t="n">
        <v>1499141</v>
      </c>
      <c r="V44" s="229" t="n">
        <v>224865</v>
      </c>
      <c r="W44" s="229" t="n">
        <v>0</v>
      </c>
      <c r="X44" s="116"/>
      <c r="Y44" s="116"/>
      <c r="Z44" s="116"/>
      <c r="AA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169" t="n">
        <f aca="false">IF(OR(N45&lt;0.00001),"-",N45)</f>
        <v>12449894</v>
      </c>
      <c r="D45" s="170" t="n">
        <f aca="false">IF(OR(O45&lt;0.00001),"-",O45)</f>
        <v>11110938</v>
      </c>
      <c r="E45" s="170" t="n">
        <f aca="false">IF(OR(P45&lt;0.00001),"-",P45)</f>
        <v>9680917</v>
      </c>
      <c r="F45" s="170" t="n">
        <f aca="false">IF(OR(Q45&lt;0.00001),"-",Q45)</f>
        <v>3845</v>
      </c>
      <c r="G45" s="170" t="n">
        <f aca="false">IF(OR(R45&lt;0.00001),"-",R45)</f>
        <v>59622</v>
      </c>
      <c r="H45" s="170" t="n">
        <f aca="false">IF(OR(S45&lt;0.00001),"-",S45)</f>
        <v>289579</v>
      </c>
      <c r="I45" s="170" t="n">
        <f aca="false">IF(OR(T45&lt;0.00001),"-",T45)</f>
        <v>199870</v>
      </c>
      <c r="J45" s="170" t="n">
        <f aca="false">IF(OR(U45&lt;0.00001),"-",U45)</f>
        <v>989755</v>
      </c>
      <c r="K45" s="170" t="n">
        <f aca="false">IF(OR(V45&lt;0.00001),"-",V45)</f>
        <v>189454</v>
      </c>
      <c r="L45" s="170" t="str">
        <f aca="false">IF(OR(W45&lt;0.00001),"-",W45)</f>
        <v>-</v>
      </c>
      <c r="N45" s="229" t="n">
        <v>12449894</v>
      </c>
      <c r="O45" s="229" t="n">
        <v>11110938</v>
      </c>
      <c r="P45" s="229" t="n">
        <v>9680917</v>
      </c>
      <c r="Q45" s="229" t="n">
        <v>3845</v>
      </c>
      <c r="R45" s="229" t="n">
        <v>59622</v>
      </c>
      <c r="S45" s="229" t="n">
        <v>289579</v>
      </c>
      <c r="T45" s="229" t="n">
        <v>199870</v>
      </c>
      <c r="U45" s="229" t="n">
        <v>989755</v>
      </c>
      <c r="V45" s="229" t="n">
        <v>189454</v>
      </c>
      <c r="W45" s="229" t="n">
        <v>0</v>
      </c>
      <c r="X45" s="116"/>
      <c r="Y45" s="116"/>
      <c r="Z45" s="116"/>
      <c r="AA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169" t="n">
        <f aca="false">IF(OR(N46&lt;0.00001),"-",N46)</f>
        <v>4124383</v>
      </c>
      <c r="D46" s="170" t="n">
        <f aca="false">IF(OR(O46&lt;0.00001),"-",O46)</f>
        <v>3826731</v>
      </c>
      <c r="E46" s="170" t="n">
        <f aca="false">IF(OR(P46&lt;0.00001),"-",P46)</f>
        <v>3584600</v>
      </c>
      <c r="F46" s="170" t="n">
        <f aca="false">IF(OR(Q46&lt;0.00001),"-",Q46)</f>
        <v>24814</v>
      </c>
      <c r="G46" s="170" t="n">
        <f aca="false">IF(OR(R46&lt;0.00001),"-",R46)</f>
        <v>2303</v>
      </c>
      <c r="H46" s="170" t="n">
        <f aca="false">IF(OR(S46&lt;0.00001),"-",S46)</f>
        <v>46819</v>
      </c>
      <c r="I46" s="170" t="str">
        <f aca="false">IF(OR(T46&lt;0.00001),"-",T46)</f>
        <v>-</v>
      </c>
      <c r="J46" s="170" t="n">
        <f aca="false">IF(OR(U46&lt;0.00001),"-",U46)</f>
        <v>247082</v>
      </c>
      <c r="K46" s="170" t="n">
        <f aca="false">IF(OR(V46&lt;0.00001),"-",V46)</f>
        <v>238532</v>
      </c>
      <c r="L46" s="170" t="n">
        <f aca="false">IF(OR(W46&lt;0.00001),"-",W46)</f>
        <v>1448</v>
      </c>
      <c r="N46" s="229" t="n">
        <v>4124383</v>
      </c>
      <c r="O46" s="229" t="n">
        <v>3826731</v>
      </c>
      <c r="P46" s="229" t="n">
        <v>3584600</v>
      </c>
      <c r="Q46" s="229" t="n">
        <v>24814</v>
      </c>
      <c r="R46" s="229" t="n">
        <v>2303</v>
      </c>
      <c r="S46" s="229" t="n">
        <v>46819</v>
      </c>
      <c r="T46" s="229" t="n">
        <v>0</v>
      </c>
      <c r="U46" s="229" t="n">
        <v>247082</v>
      </c>
      <c r="V46" s="229" t="n">
        <v>238532</v>
      </c>
      <c r="W46" s="229" t="n">
        <v>1448</v>
      </c>
      <c r="X46" s="116"/>
      <c r="Y46" s="116"/>
      <c r="Z46" s="116"/>
      <c r="AA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169" t="n">
        <f aca="false">IF(OR(N47&lt;0.00001),"-",N47)</f>
        <v>113964877</v>
      </c>
      <c r="D47" s="170" t="n">
        <f aca="false">IF(OR(O47&lt;0.00001),"-",O47)</f>
        <v>99867423</v>
      </c>
      <c r="E47" s="170" t="n">
        <f aca="false">IF(OR(P47&lt;0.00001),"-",P47)</f>
        <v>99568188</v>
      </c>
      <c r="F47" s="170" t="n">
        <f aca="false">IF(OR(Q47&lt;0.00001),"-",Q47)</f>
        <v>174035</v>
      </c>
      <c r="G47" s="170" t="n">
        <f aca="false">IF(OR(R47&lt;0.00001),"-",R47)</f>
        <v>13768201</v>
      </c>
      <c r="H47" s="170" t="n">
        <f aca="false">IF(OR(S47&lt;0.00001),"-",S47)</f>
        <v>237308</v>
      </c>
      <c r="I47" s="170" t="n">
        <f aca="false">IF(OR(T47&lt;0.00001),"-",T47)</f>
        <v>17440</v>
      </c>
      <c r="J47" s="170" t="n">
        <f aca="false">IF(OR(U47&lt;0.00001),"-",U47)</f>
        <v>91945</v>
      </c>
      <c r="K47" s="170" t="n">
        <f aca="false">IF(OR(V47&lt;0.00001),"-",V47)</f>
        <v>90257</v>
      </c>
      <c r="L47" s="170" t="str">
        <f aca="false">IF(OR(W47&lt;0.00001),"-",W47)</f>
        <v>-</v>
      </c>
      <c r="N47" s="229" t="n">
        <v>113964877</v>
      </c>
      <c r="O47" s="229" t="n">
        <v>99867423</v>
      </c>
      <c r="P47" s="229" t="n">
        <v>99568188</v>
      </c>
      <c r="Q47" s="229" t="n">
        <v>174035</v>
      </c>
      <c r="R47" s="229" t="n">
        <v>13768201</v>
      </c>
      <c r="S47" s="229" t="n">
        <v>237308</v>
      </c>
      <c r="T47" s="229" t="n">
        <v>17440</v>
      </c>
      <c r="U47" s="229" t="n">
        <v>91945</v>
      </c>
      <c r="V47" s="229" t="n">
        <v>90257</v>
      </c>
      <c r="W47" s="229" t="n">
        <v>0</v>
      </c>
      <c r="X47" s="116"/>
      <c r="Y47" s="116"/>
      <c r="Z47" s="116"/>
      <c r="AA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169" t="n">
        <f aca="false">IF(OR(N48&lt;0.00001),"-",N48)</f>
        <v>1113222</v>
      </c>
      <c r="D48" s="170" t="n">
        <f aca="false">IF(OR(O48&lt;0.00001),"-",O48)</f>
        <v>768465</v>
      </c>
      <c r="E48" s="170" t="n">
        <f aca="false">IF(OR(P48&lt;0.00001),"-",P48)</f>
        <v>748650</v>
      </c>
      <c r="F48" s="170" t="str">
        <f aca="false">IF(OR(Q48&lt;0.00001),"-",Q48)</f>
        <v>-</v>
      </c>
      <c r="G48" s="170" t="n">
        <f aca="false">IF(OR(R48&lt;0.00001),"-",R48)</f>
        <v>821</v>
      </c>
      <c r="H48" s="170" t="n">
        <f aca="false">IF(OR(S48&lt;0.00001),"-",S48)</f>
        <v>21937</v>
      </c>
      <c r="I48" s="170" t="n">
        <f aca="false">IF(OR(T48&lt;0.00001),"-",T48)</f>
        <v>552</v>
      </c>
      <c r="J48" s="170" t="n">
        <f aca="false">IF(OR(U48&lt;0.00001),"-",U48)</f>
        <v>242894</v>
      </c>
      <c r="K48" s="170" t="n">
        <f aca="false">IF(OR(V48&lt;0.00001),"-",V48)</f>
        <v>44433</v>
      </c>
      <c r="L48" s="170" t="n">
        <f aca="false">IF(OR(W48&lt;0.00001),"-",W48)</f>
        <v>79105</v>
      </c>
      <c r="N48" s="229" t="n">
        <v>1113222</v>
      </c>
      <c r="O48" s="229" t="n">
        <v>768465</v>
      </c>
      <c r="P48" s="229" t="n">
        <v>748650</v>
      </c>
      <c r="Q48" s="229" t="n">
        <v>0</v>
      </c>
      <c r="R48" s="229" t="n">
        <v>821</v>
      </c>
      <c r="S48" s="229" t="n">
        <v>21937</v>
      </c>
      <c r="T48" s="229" t="n">
        <v>552</v>
      </c>
      <c r="U48" s="229" t="n">
        <v>242894</v>
      </c>
      <c r="V48" s="229" t="n">
        <v>44433</v>
      </c>
      <c r="W48" s="229" t="n">
        <v>79105</v>
      </c>
      <c r="X48" s="116"/>
      <c r="Y48" s="116"/>
      <c r="Z48" s="116"/>
      <c r="AA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169" t="n">
        <f aca="false">IF(OR(N49&lt;0.00001),"-",N49)</f>
        <v>12467315</v>
      </c>
      <c r="D49" s="170" t="n">
        <f aca="false">IF(OR(O49&lt;0.00001),"-",O49)</f>
        <v>11979454</v>
      </c>
      <c r="E49" s="170" t="n">
        <f aca="false">IF(OR(P49&lt;0.00001),"-",P49)</f>
        <v>9919191</v>
      </c>
      <c r="F49" s="170" t="n">
        <f aca="false">IF(OR(Q49&lt;0.00001),"-",Q49)</f>
        <v>17588</v>
      </c>
      <c r="G49" s="170" t="str">
        <f aca="false">IF(OR(R49&lt;0.00001),"-",R49)</f>
        <v>-</v>
      </c>
      <c r="H49" s="170" t="n">
        <f aca="false">IF(OR(S49&lt;0.00001),"-",S49)</f>
        <v>244777</v>
      </c>
      <c r="I49" s="170" t="n">
        <f aca="false">IF(OR(T49&lt;0.00001),"-",T49)</f>
        <v>141710</v>
      </c>
      <c r="J49" s="170" t="n">
        <f aca="false">IF(OR(U49&lt;0.00001),"-",U49)</f>
        <v>243084</v>
      </c>
      <c r="K49" s="170" t="n">
        <f aca="false">IF(OR(V49&lt;0.00001),"-",V49)</f>
        <v>186985</v>
      </c>
      <c r="L49" s="170" t="str">
        <f aca="false">IF(OR(W49&lt;0.00001),"-",W49)</f>
        <v>-</v>
      </c>
      <c r="N49" s="229" t="n">
        <v>12467315</v>
      </c>
      <c r="O49" s="229" t="n">
        <v>11979454</v>
      </c>
      <c r="P49" s="229" t="n">
        <v>9919191</v>
      </c>
      <c r="Q49" s="229" t="n">
        <v>17588</v>
      </c>
      <c r="R49" s="229" t="n">
        <v>0</v>
      </c>
      <c r="S49" s="229" t="n">
        <v>244777</v>
      </c>
      <c r="T49" s="229" t="n">
        <v>141710</v>
      </c>
      <c r="U49" s="229" t="n">
        <v>243084</v>
      </c>
      <c r="V49" s="229" t="n">
        <v>186985</v>
      </c>
      <c r="W49" s="229" t="n">
        <v>0</v>
      </c>
      <c r="X49" s="116"/>
      <c r="Y49" s="116"/>
      <c r="Z49" s="116"/>
      <c r="AA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169" t="n">
        <f aca="false">IF(OR(N50&lt;0.00001),"-",N50)</f>
        <v>1953550</v>
      </c>
      <c r="D50" s="170" t="n">
        <f aca="false">IF(OR(O50&lt;0.00001),"-",O50)</f>
        <v>905634</v>
      </c>
      <c r="E50" s="170" t="n">
        <f aca="false">IF(OR(P50&lt;0.00001),"-",P50)</f>
        <v>696104</v>
      </c>
      <c r="F50" s="170" t="str">
        <f aca="false">IF(OR(Q50&lt;0.00001),"-",Q50)</f>
        <v>-</v>
      </c>
      <c r="G50" s="170" t="n">
        <f aca="false">IF(OR(R50&lt;0.00001),"-",R50)</f>
        <v>6915</v>
      </c>
      <c r="H50" s="170" t="n">
        <f aca="false">IF(OR(S50&lt;0.00001),"-",S50)</f>
        <v>82906</v>
      </c>
      <c r="I50" s="170" t="n">
        <f aca="false">IF(OR(T50&lt;0.00001),"-",T50)</f>
        <v>82906</v>
      </c>
      <c r="J50" s="170" t="n">
        <f aca="false">IF(OR(U50&lt;0.00001),"-",U50)</f>
        <v>958095</v>
      </c>
      <c r="K50" s="170" t="n">
        <f aca="false">IF(OR(V50&lt;0.00001),"-",V50)</f>
        <v>648</v>
      </c>
      <c r="L50" s="170" t="str">
        <f aca="false">IF(OR(W50&lt;0.00001),"-",W50)</f>
        <v>-</v>
      </c>
      <c r="N50" s="229" t="n">
        <v>1953550</v>
      </c>
      <c r="O50" s="229" t="n">
        <v>905634</v>
      </c>
      <c r="P50" s="229" t="n">
        <v>696104</v>
      </c>
      <c r="Q50" s="229" t="n">
        <v>0</v>
      </c>
      <c r="R50" s="229" t="n">
        <v>6915</v>
      </c>
      <c r="S50" s="229" t="n">
        <v>82906</v>
      </c>
      <c r="T50" s="229" t="n">
        <v>82906</v>
      </c>
      <c r="U50" s="229" t="n">
        <v>958095</v>
      </c>
      <c r="V50" s="229" t="n">
        <v>648</v>
      </c>
      <c r="W50" s="229" t="n">
        <v>0</v>
      </c>
      <c r="X50" s="116"/>
      <c r="Y50" s="116"/>
      <c r="Z50" s="116"/>
      <c r="AA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169" t="n">
        <f aca="false">IF(OR(N51&lt;0.00001),"-",N51)</f>
        <v>46104933</v>
      </c>
      <c r="D51" s="170" t="n">
        <f aca="false">IF(OR(O51&lt;0.00001),"-",O51)</f>
        <v>45626156</v>
      </c>
      <c r="E51" s="170" t="n">
        <f aca="false">IF(OR(P51&lt;0.00001),"-",P51)</f>
        <v>45518979</v>
      </c>
      <c r="F51" s="170" t="n">
        <f aca="false">IF(OR(Q51&lt;0.00001),"-",Q51)</f>
        <v>5669</v>
      </c>
      <c r="G51" s="170" t="n">
        <f aca="false">IF(OR(R51&lt;0.00001),"-",R51)</f>
        <v>43327</v>
      </c>
      <c r="H51" s="170" t="n">
        <f aca="false">IF(OR(S51&lt;0.00001),"-",S51)</f>
        <v>387304</v>
      </c>
      <c r="I51" s="170" t="n">
        <f aca="false">IF(OR(T51&lt;0.00001),"-",T51)</f>
        <v>352134</v>
      </c>
      <c r="J51" s="170" t="n">
        <f aca="false">IF(OR(U51&lt;0.00001),"-",U51)</f>
        <v>43896</v>
      </c>
      <c r="K51" s="170" t="str">
        <f aca="false">IF(OR(V51&lt;0.00001),"-",V51)</f>
        <v>-</v>
      </c>
      <c r="L51" s="170" t="n">
        <f aca="false">IF(OR(W51&lt;0.00001),"-",W51)</f>
        <v>4250</v>
      </c>
      <c r="N51" s="229" t="n">
        <v>46104933</v>
      </c>
      <c r="O51" s="229" t="n">
        <v>45626156</v>
      </c>
      <c r="P51" s="229" t="n">
        <v>45518979</v>
      </c>
      <c r="Q51" s="229" t="n">
        <v>5669</v>
      </c>
      <c r="R51" s="229" t="n">
        <v>43327</v>
      </c>
      <c r="S51" s="229" t="n">
        <v>387304</v>
      </c>
      <c r="T51" s="229" t="n">
        <v>352134</v>
      </c>
      <c r="U51" s="229" t="n">
        <v>43896</v>
      </c>
      <c r="V51" s="229" t="n">
        <v>0</v>
      </c>
      <c r="W51" s="229" t="n">
        <v>4250</v>
      </c>
      <c r="X51" s="116"/>
      <c r="Y51" s="116"/>
      <c r="Z51" s="116"/>
      <c r="AA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229" t="n">
        <v>0</v>
      </c>
      <c r="O52" s="229" t="n">
        <v>0</v>
      </c>
      <c r="P52" s="229" t="n">
        <v>0</v>
      </c>
      <c r="Q52" s="229" t="n">
        <v>0</v>
      </c>
      <c r="R52" s="229" t="n">
        <v>0</v>
      </c>
      <c r="S52" s="229" t="n">
        <v>0</v>
      </c>
      <c r="T52" s="229" t="n">
        <v>0</v>
      </c>
      <c r="U52" s="229" t="n">
        <v>0</v>
      </c>
      <c r="V52" s="229" t="n">
        <v>0</v>
      </c>
      <c r="W52" s="229" t="n">
        <v>0</v>
      </c>
      <c r="X52" s="116"/>
      <c r="Y52" s="116"/>
      <c r="Z52" s="116"/>
      <c r="AA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169" t="n">
        <f aca="false">IF(OR(N53&lt;0.00001),"-",N53)</f>
        <v>707311</v>
      </c>
      <c r="D53" s="170" t="n">
        <f aca="false">IF(OR(O53&lt;0.00001),"-",O53)</f>
        <v>694867</v>
      </c>
      <c r="E53" s="170" t="n">
        <f aca="false">IF(OR(P53&lt;0.00001),"-",P53)</f>
        <v>683008</v>
      </c>
      <c r="F53" s="170" t="n">
        <f aca="false">IF(OR(Q53&lt;0.00001),"-",Q53)</f>
        <v>11859</v>
      </c>
      <c r="G53" s="170" t="n">
        <f aca="false">IF(OR(R53&lt;0.00001),"-",R53)</f>
        <v>2178</v>
      </c>
      <c r="H53" s="170" t="n">
        <f aca="false">IF(OR(S53&lt;0.00001),"-",S53)</f>
        <v>1783</v>
      </c>
      <c r="I53" s="170" t="n">
        <f aca="false">IF(OR(T53&lt;0.00001),"-",T53)</f>
        <v>1783</v>
      </c>
      <c r="J53" s="170" t="n">
        <f aca="false">IF(OR(U53&lt;0.00001),"-",U53)</f>
        <v>8483</v>
      </c>
      <c r="K53" s="170" t="n">
        <f aca="false">IF(OR(V53&lt;0.00001),"-",V53)</f>
        <v>7389</v>
      </c>
      <c r="L53" s="170" t="str">
        <f aca="false">IF(OR(W53&lt;0.00001),"-",W53)</f>
        <v>-</v>
      </c>
      <c r="N53" s="229" t="n">
        <v>707311</v>
      </c>
      <c r="O53" s="229" t="n">
        <v>694867</v>
      </c>
      <c r="P53" s="229" t="n">
        <v>683008</v>
      </c>
      <c r="Q53" s="229" t="n">
        <v>11859</v>
      </c>
      <c r="R53" s="229" t="n">
        <v>2178</v>
      </c>
      <c r="S53" s="229" t="n">
        <v>1783</v>
      </c>
      <c r="T53" s="229" t="n">
        <v>1783</v>
      </c>
      <c r="U53" s="229" t="n">
        <v>8483</v>
      </c>
      <c r="V53" s="229" t="n">
        <v>7389</v>
      </c>
      <c r="W53" s="229" t="n">
        <v>0</v>
      </c>
      <c r="X53" s="116"/>
      <c r="Y53" s="116"/>
      <c r="Z53" s="116"/>
      <c r="AA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169" t="n">
        <f aca="false">IF(OR(N54&lt;0.00001),"-",N54)</f>
        <v>187036576</v>
      </c>
      <c r="D54" s="170" t="n">
        <f aca="false">IF(OR(O54&lt;0.00001),"-",O54)</f>
        <v>181640126</v>
      </c>
      <c r="E54" s="170" t="n">
        <f aca="false">IF(OR(P54&lt;0.00001),"-",P54)</f>
        <v>176253554</v>
      </c>
      <c r="F54" s="170" t="n">
        <f aca="false">IF(OR(Q54&lt;0.00001),"-",Q54)</f>
        <v>1177255</v>
      </c>
      <c r="G54" s="170" t="n">
        <f aca="false">IF(OR(R54&lt;0.00001),"-",R54)</f>
        <v>37227</v>
      </c>
      <c r="H54" s="170" t="n">
        <f aca="false">IF(OR(S54&lt;0.00001),"-",S54)</f>
        <v>407309</v>
      </c>
      <c r="I54" s="170" t="n">
        <f aca="false">IF(OR(T54&lt;0.00001),"-",T54)</f>
        <v>405514</v>
      </c>
      <c r="J54" s="170" t="n">
        <f aca="false">IF(OR(U54&lt;0.00001),"-",U54)</f>
        <v>4948798</v>
      </c>
      <c r="K54" s="170" t="n">
        <f aca="false">IF(OR(V54&lt;0.00001),"-",V54)</f>
        <v>1004819</v>
      </c>
      <c r="L54" s="170" t="n">
        <f aca="false">IF(OR(W54&lt;0.00001),"-",W54)</f>
        <v>3116</v>
      </c>
      <c r="N54" s="229" t="n">
        <v>187036576</v>
      </c>
      <c r="O54" s="229" t="n">
        <v>181640126</v>
      </c>
      <c r="P54" s="229" t="n">
        <v>176253554</v>
      </c>
      <c r="Q54" s="229" t="n">
        <v>1177255</v>
      </c>
      <c r="R54" s="229" t="n">
        <v>37227</v>
      </c>
      <c r="S54" s="229" t="n">
        <v>407309</v>
      </c>
      <c r="T54" s="229" t="n">
        <v>405514</v>
      </c>
      <c r="U54" s="229" t="n">
        <v>4948798</v>
      </c>
      <c r="V54" s="229" t="n">
        <v>1004819</v>
      </c>
      <c r="W54" s="229" t="n">
        <v>3116</v>
      </c>
      <c r="X54" s="116"/>
      <c r="Y54" s="116"/>
      <c r="Z54" s="116"/>
      <c r="AA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169" t="n">
        <f aca="false">IF(OR(N55&lt;0.00001),"-",N55)</f>
        <v>59765313</v>
      </c>
      <c r="D55" s="170" t="n">
        <f aca="false">IF(OR(O55&lt;0.00001),"-",O55)</f>
        <v>59499583</v>
      </c>
      <c r="E55" s="170" t="n">
        <f aca="false">IF(OR(P55&lt;0.00001),"-",P55)</f>
        <v>59473196</v>
      </c>
      <c r="F55" s="170" t="str">
        <f aca="false">IF(OR(Q55&lt;0.00001),"-",Q55)</f>
        <v>-</v>
      </c>
      <c r="G55" s="170" t="n">
        <f aca="false">IF(OR(R55&lt;0.00001),"-",R55)</f>
        <v>9196</v>
      </c>
      <c r="H55" s="170" t="n">
        <f aca="false">IF(OR(S55&lt;0.00001),"-",S55)</f>
        <v>67904</v>
      </c>
      <c r="I55" s="170" t="n">
        <f aca="false">IF(OR(T55&lt;0.00001),"-",T55)</f>
        <v>29373</v>
      </c>
      <c r="J55" s="170" t="n">
        <f aca="false">IF(OR(U55&lt;0.00001),"-",U55)</f>
        <v>188630</v>
      </c>
      <c r="K55" s="170" t="n">
        <f aca="false">IF(OR(V55&lt;0.00001),"-",V55)</f>
        <v>48068</v>
      </c>
      <c r="L55" s="170" t="str">
        <f aca="false">IF(OR(W55&lt;0.00001),"-",W55)</f>
        <v>-</v>
      </c>
      <c r="N55" s="229" t="n">
        <v>59765313</v>
      </c>
      <c r="O55" s="229" t="n">
        <v>59499583</v>
      </c>
      <c r="P55" s="229" t="n">
        <v>59473196</v>
      </c>
      <c r="Q55" s="229" t="n">
        <v>0</v>
      </c>
      <c r="R55" s="229" t="n">
        <v>9196</v>
      </c>
      <c r="S55" s="229" t="n">
        <v>67904</v>
      </c>
      <c r="T55" s="229" t="n">
        <v>29373</v>
      </c>
      <c r="U55" s="229" t="n">
        <v>188630</v>
      </c>
      <c r="V55" s="229" t="n">
        <v>48068</v>
      </c>
      <c r="W55" s="229" t="n">
        <v>0</v>
      </c>
      <c r="X55" s="116"/>
      <c r="Y55" s="116"/>
      <c r="Z55" s="116"/>
      <c r="AA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166" t="n">
        <f aca="false">IF(OR(N56&lt;0.00001),"-",N56)</f>
        <v>206079326</v>
      </c>
      <c r="D56" s="167" t="n">
        <f aca="false">IF(OR(O56&lt;0.00001),"-",O56)</f>
        <v>53395692</v>
      </c>
      <c r="E56" s="167" t="n">
        <f aca="false">IF(OR(P56&lt;0.00001),"-",P56)</f>
        <v>51523580</v>
      </c>
      <c r="F56" s="167" t="n">
        <f aca="false">IF(OR(Q56&lt;0.00001),"-",Q56)</f>
        <v>233477</v>
      </c>
      <c r="G56" s="167" t="n">
        <f aca="false">IF(OR(R56&lt;0.00001),"-",R56)</f>
        <v>53143380</v>
      </c>
      <c r="H56" s="167" t="n">
        <f aca="false">IF(OR(S56&lt;0.00001),"-",S56)</f>
        <v>65709166</v>
      </c>
      <c r="I56" s="167" t="n">
        <f aca="false">IF(OR(T56&lt;0.00001),"-",T56)</f>
        <v>3732476</v>
      </c>
      <c r="J56" s="167" t="n">
        <f aca="false">IF(OR(U56&lt;0.00001),"-",U56)</f>
        <v>22820561</v>
      </c>
      <c r="K56" s="167" t="n">
        <f aca="false">IF(OR(V56&lt;0.00001),"-",V56)</f>
        <v>20286869</v>
      </c>
      <c r="L56" s="167" t="n">
        <f aca="false">IF(OR(W56&lt;0.00001),"-",W56)</f>
        <v>11010527</v>
      </c>
      <c r="N56" s="229" t="n">
        <v>206079326</v>
      </c>
      <c r="O56" s="229" t="n">
        <v>53395692</v>
      </c>
      <c r="P56" s="229" t="n">
        <v>51523580</v>
      </c>
      <c r="Q56" s="229" t="n">
        <v>233477</v>
      </c>
      <c r="R56" s="229" t="n">
        <v>53143380</v>
      </c>
      <c r="S56" s="229" t="n">
        <v>65709166</v>
      </c>
      <c r="T56" s="229" t="n">
        <v>3732476</v>
      </c>
      <c r="U56" s="229" t="n">
        <v>22820561</v>
      </c>
      <c r="V56" s="229" t="n">
        <v>20286869</v>
      </c>
      <c r="W56" s="229" t="n">
        <v>11010527</v>
      </c>
      <c r="X56" s="116"/>
      <c r="Y56" s="116"/>
      <c r="Z56" s="116"/>
      <c r="AA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169" t="n">
        <f aca="false">IF(OR(N57&lt;0.00001),"-",N57)</f>
        <v>1630</v>
      </c>
      <c r="D57" s="170" t="n">
        <f aca="false">IF(OR(O57&lt;0.00001),"-",O57)</f>
        <v>1630</v>
      </c>
      <c r="E57" s="170" t="n">
        <f aca="false">IF(OR(P57&lt;0.00001),"-",P57)</f>
        <v>1630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229" t="n">
        <v>1630</v>
      </c>
      <c r="O57" s="229" t="n">
        <v>1630</v>
      </c>
      <c r="P57" s="229" t="n">
        <v>1630</v>
      </c>
      <c r="Q57" s="229" t="n">
        <v>0</v>
      </c>
      <c r="R57" s="229" t="n">
        <v>0</v>
      </c>
      <c r="S57" s="229" t="n">
        <v>0</v>
      </c>
      <c r="T57" s="229" t="n">
        <v>0</v>
      </c>
      <c r="U57" s="229" t="n">
        <v>0</v>
      </c>
      <c r="V57" s="229" t="n">
        <v>0</v>
      </c>
      <c r="W57" s="229" t="n">
        <v>0</v>
      </c>
      <c r="X57" s="116"/>
      <c r="Y57" s="116"/>
      <c r="Z57" s="116"/>
      <c r="AA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169" t="n">
        <f aca="false">IF(OR(N58&lt;0.00001),"-",N58)</f>
        <v>150457444</v>
      </c>
      <c r="D58" s="170" t="n">
        <f aca="false">IF(OR(O58&lt;0.00001),"-",O58)</f>
        <v>3092015</v>
      </c>
      <c r="E58" s="170" t="n">
        <f aca="false">IF(OR(P58&lt;0.00001),"-",P58)</f>
        <v>3010743</v>
      </c>
      <c r="F58" s="170" t="n">
        <f aca="false">IF(OR(Q58&lt;0.00001),"-",Q58)</f>
        <v>66273</v>
      </c>
      <c r="G58" s="170" t="n">
        <f aca="false">IF(OR(R58&lt;0.00001),"-",R58)</f>
        <v>52743324</v>
      </c>
      <c r="H58" s="170" t="n">
        <f aca="false">IF(OR(S58&lt;0.00001),"-",S58)</f>
        <v>63006001</v>
      </c>
      <c r="I58" s="170" t="n">
        <f aca="false">IF(OR(T58&lt;0.00001),"-",T58)</f>
        <v>1356415</v>
      </c>
      <c r="J58" s="170" t="n">
        <f aca="false">IF(OR(U58&lt;0.00001),"-",U58)</f>
        <v>20883115</v>
      </c>
      <c r="K58" s="170" t="n">
        <f aca="false">IF(OR(V58&lt;0.00001),"-",V58)</f>
        <v>19710027</v>
      </c>
      <c r="L58" s="170" t="n">
        <f aca="false">IF(OR(W58&lt;0.00001),"-",W58)</f>
        <v>10732989</v>
      </c>
      <c r="N58" s="229" t="n">
        <v>150457444</v>
      </c>
      <c r="O58" s="229" t="n">
        <v>3092015</v>
      </c>
      <c r="P58" s="229" t="n">
        <v>3010743</v>
      </c>
      <c r="Q58" s="229" t="n">
        <v>66273</v>
      </c>
      <c r="R58" s="229" t="n">
        <v>52743324</v>
      </c>
      <c r="S58" s="229" t="n">
        <v>63006001</v>
      </c>
      <c r="T58" s="229" t="n">
        <v>1356415</v>
      </c>
      <c r="U58" s="229" t="n">
        <v>20883115</v>
      </c>
      <c r="V58" s="229" t="n">
        <v>19710027</v>
      </c>
      <c r="W58" s="229" t="n">
        <v>10732989</v>
      </c>
      <c r="X58" s="116"/>
      <c r="Y58" s="116"/>
      <c r="Z58" s="116"/>
      <c r="AA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169" t="n">
        <f aca="false">IF(OR(N59&lt;0.00001),"-",N59)</f>
        <v>1956215</v>
      </c>
      <c r="D59" s="170" t="n">
        <f aca="false">IF(OR(O59&lt;0.00001),"-",O59)</f>
        <v>345004</v>
      </c>
      <c r="E59" s="170" t="n">
        <f aca="false">IF(OR(P59&lt;0.00001),"-",P59)</f>
        <v>287199</v>
      </c>
      <c r="F59" s="170" t="n">
        <f aca="false">IF(OR(Q59&lt;0.00001),"-",Q59)</f>
        <v>10151</v>
      </c>
      <c r="G59" s="170" t="str">
        <f aca="false">IF(OR(R59&lt;0.00001),"-",R59)</f>
        <v>-</v>
      </c>
      <c r="H59" s="170" t="n">
        <f aca="false">IF(OR(S59&lt;0.00001),"-",S59)</f>
        <v>351415</v>
      </c>
      <c r="I59" s="170" t="n">
        <f aca="false">IF(OR(T59&lt;0.00001),"-",T59)</f>
        <v>326625</v>
      </c>
      <c r="J59" s="170" t="n">
        <f aca="false">IF(OR(U59&lt;0.00001),"-",U59)</f>
        <v>1259796</v>
      </c>
      <c r="K59" s="170" t="n">
        <f aca="false">IF(OR(V59&lt;0.00001),"-",V59)</f>
        <v>294127</v>
      </c>
      <c r="L59" s="170" t="str">
        <f aca="false">IF(OR(W59&lt;0.00001),"-",W59)</f>
        <v>-</v>
      </c>
      <c r="N59" s="229" t="n">
        <v>1956215</v>
      </c>
      <c r="O59" s="229" t="n">
        <v>345004</v>
      </c>
      <c r="P59" s="229" t="n">
        <v>287199</v>
      </c>
      <c r="Q59" s="229" t="n">
        <v>10151</v>
      </c>
      <c r="R59" s="229" t="n">
        <v>0</v>
      </c>
      <c r="S59" s="229" t="n">
        <v>351415</v>
      </c>
      <c r="T59" s="229" t="n">
        <v>326625</v>
      </c>
      <c r="U59" s="229" t="n">
        <v>1259796</v>
      </c>
      <c r="V59" s="229" t="n">
        <v>294127</v>
      </c>
      <c r="W59" s="229" t="n">
        <v>0</v>
      </c>
      <c r="X59" s="116"/>
      <c r="Y59" s="116"/>
      <c r="Z59" s="116"/>
      <c r="AA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169" t="n">
        <f aca="false">IF(OR(N60&lt;0.00001),"-",N60)</f>
        <v>26213013</v>
      </c>
      <c r="D60" s="170" t="n">
        <f aca="false">IF(OR(O60&lt;0.00001),"-",O60)</f>
        <v>23670291</v>
      </c>
      <c r="E60" s="170" t="n">
        <f aca="false">IF(OR(P60&lt;0.00001),"-",P60)</f>
        <v>23664659</v>
      </c>
      <c r="F60" s="170" t="n">
        <f aca="false">IF(OR(Q60&lt;0.00001),"-",Q60)</f>
        <v>5632</v>
      </c>
      <c r="G60" s="170" t="n">
        <f aca="false">IF(OR(R60&lt;0.00001),"-",R60)</f>
        <v>292044</v>
      </c>
      <c r="H60" s="170" t="n">
        <f aca="false">IF(OR(S60&lt;0.00001),"-",S60)</f>
        <v>2056700</v>
      </c>
      <c r="I60" s="170" t="n">
        <f aca="false">IF(OR(T60&lt;0.00001),"-",T60)</f>
        <v>1922536</v>
      </c>
      <c r="J60" s="170" t="n">
        <f aca="false">IF(OR(U60&lt;0.00001),"-",U60)</f>
        <v>193978</v>
      </c>
      <c r="K60" s="170" t="n">
        <f aca="false">IF(OR(V60&lt;0.00001),"-",V60)</f>
        <v>67062</v>
      </c>
      <c r="L60" s="170" t="str">
        <f aca="false">IF(OR(W60&lt;0.00001),"-",W60)</f>
        <v>-</v>
      </c>
      <c r="N60" s="229" t="n">
        <v>26213013</v>
      </c>
      <c r="O60" s="229" t="n">
        <v>23670291</v>
      </c>
      <c r="P60" s="229" t="n">
        <v>23664659</v>
      </c>
      <c r="Q60" s="229" t="n">
        <v>5632</v>
      </c>
      <c r="R60" s="229" t="n">
        <v>292044</v>
      </c>
      <c r="S60" s="229" t="n">
        <v>2056700</v>
      </c>
      <c r="T60" s="229" t="n">
        <v>1922536</v>
      </c>
      <c r="U60" s="229" t="n">
        <v>193978</v>
      </c>
      <c r="V60" s="229" t="n">
        <v>67062</v>
      </c>
      <c r="W60" s="229" t="n">
        <v>0</v>
      </c>
      <c r="X60" s="116"/>
      <c r="Y60" s="116"/>
      <c r="Z60" s="116"/>
      <c r="AA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169" t="n">
        <f aca="false">IF(OR(N61&lt;0.00001),"-",N61)</f>
        <v>5530670</v>
      </c>
      <c r="D61" s="170" t="n">
        <f aca="false">IF(OR(O61&lt;0.00001),"-",O61)</f>
        <v>5182436</v>
      </c>
      <c r="E61" s="170" t="n">
        <f aca="false">IF(OR(P61&lt;0.00001),"-",P61)</f>
        <v>5008018</v>
      </c>
      <c r="F61" s="170" t="n">
        <f aca="false">IF(OR(Q61&lt;0.00001),"-",Q61)</f>
        <v>12461</v>
      </c>
      <c r="G61" s="170" t="n">
        <f aca="false">IF(OR(R61&lt;0.00001),"-",R61)</f>
        <v>6211</v>
      </c>
      <c r="H61" s="170" t="n">
        <f aca="false">IF(OR(S61&lt;0.00001),"-",S61)</f>
        <v>73220</v>
      </c>
      <c r="I61" s="170" t="n">
        <f aca="false">IF(OR(T61&lt;0.00001),"-",T61)</f>
        <v>59738</v>
      </c>
      <c r="J61" s="170" t="n">
        <f aca="false">IF(OR(U61&lt;0.00001),"-",U61)</f>
        <v>268028</v>
      </c>
      <c r="K61" s="170" t="n">
        <f aca="false">IF(OR(V61&lt;0.00001),"-",V61)</f>
        <v>210626</v>
      </c>
      <c r="L61" s="170" t="n">
        <f aca="false">IF(OR(W61&lt;0.00001),"-",W61)</f>
        <v>775</v>
      </c>
      <c r="N61" s="229" t="n">
        <v>5530670</v>
      </c>
      <c r="O61" s="229" t="n">
        <v>5182436</v>
      </c>
      <c r="P61" s="229" t="n">
        <v>5008018</v>
      </c>
      <c r="Q61" s="229" t="n">
        <v>12461</v>
      </c>
      <c r="R61" s="229" t="n">
        <v>6211</v>
      </c>
      <c r="S61" s="229" t="n">
        <v>73220</v>
      </c>
      <c r="T61" s="229" t="n">
        <v>59738</v>
      </c>
      <c r="U61" s="229" t="n">
        <v>268028</v>
      </c>
      <c r="V61" s="229" t="n">
        <v>210626</v>
      </c>
      <c r="W61" s="229" t="n">
        <v>775</v>
      </c>
      <c r="X61" s="116"/>
      <c r="Y61" s="116"/>
      <c r="Z61" s="116"/>
      <c r="AA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169" t="n">
        <f aca="false">IF(OR(N62&lt;0.00001),"-",N62)</f>
        <v>7625386</v>
      </c>
      <c r="D62" s="170" t="n">
        <f aca="false">IF(OR(O62&lt;0.00001),"-",O62)</f>
        <v>7514386</v>
      </c>
      <c r="E62" s="170" t="n">
        <f aca="false">IF(OR(P62&lt;0.00001),"-",P62)</f>
        <v>6586646</v>
      </c>
      <c r="F62" s="170" t="n">
        <f aca="false">IF(OR(Q62&lt;0.00001),"-",Q62)</f>
        <v>38348</v>
      </c>
      <c r="G62" s="170" t="str">
        <f aca="false">IF(OR(R62&lt;0.00001),"-",R62)</f>
        <v>-</v>
      </c>
      <c r="H62" s="170" t="n">
        <f aca="false">IF(OR(S62&lt;0.00001),"-",S62)</f>
        <v>85012</v>
      </c>
      <c r="I62" s="170" t="n">
        <f aca="false">IF(OR(T62&lt;0.00001),"-",T62)</f>
        <v>16026</v>
      </c>
      <c r="J62" s="170" t="n">
        <f aca="false">IF(OR(U62&lt;0.00001),"-",U62)</f>
        <v>24283</v>
      </c>
      <c r="K62" s="170" t="n">
        <f aca="false">IF(OR(V62&lt;0.00001),"-",V62)</f>
        <v>4517</v>
      </c>
      <c r="L62" s="170" t="n">
        <f aca="false">IF(OR(W62&lt;0.00001),"-",W62)</f>
        <v>1705</v>
      </c>
      <c r="N62" s="229" t="n">
        <v>7625386</v>
      </c>
      <c r="O62" s="229" t="n">
        <v>7514386</v>
      </c>
      <c r="P62" s="229" t="n">
        <v>6586646</v>
      </c>
      <c r="Q62" s="229" t="n">
        <v>38348</v>
      </c>
      <c r="R62" s="229" t="n">
        <v>0</v>
      </c>
      <c r="S62" s="229" t="n">
        <v>85012</v>
      </c>
      <c r="T62" s="229" t="n">
        <v>16026</v>
      </c>
      <c r="U62" s="229" t="n">
        <v>24283</v>
      </c>
      <c r="V62" s="229" t="n">
        <v>4517</v>
      </c>
      <c r="W62" s="229" t="n">
        <v>1705</v>
      </c>
      <c r="X62" s="116"/>
      <c r="Y62" s="116"/>
      <c r="Z62" s="116"/>
      <c r="AA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169" t="n">
        <f aca="false">IF(OR(N63&lt;0.00001),"-",N63)</f>
        <v>14294968</v>
      </c>
      <c r="D63" s="170" t="n">
        <f aca="false">IF(OR(O63&lt;0.00001),"-",O63)</f>
        <v>13589930</v>
      </c>
      <c r="E63" s="170" t="n">
        <f aca="false">IF(OR(P63&lt;0.00001),"-",P63)</f>
        <v>12964685</v>
      </c>
      <c r="F63" s="170" t="n">
        <f aca="false">IF(OR(Q63&lt;0.00001),"-",Q63)</f>
        <v>100612</v>
      </c>
      <c r="G63" s="170" t="n">
        <f aca="false">IF(OR(R63&lt;0.00001),"-",R63)</f>
        <v>101801</v>
      </c>
      <c r="H63" s="170" t="n">
        <f aca="false">IF(OR(S63&lt;0.00001),"-",S63)</f>
        <v>136818</v>
      </c>
      <c r="I63" s="170" t="n">
        <f aca="false">IF(OR(T63&lt;0.00001),"-",T63)</f>
        <v>51136</v>
      </c>
      <c r="J63" s="170" t="n">
        <f aca="false">IF(OR(U63&lt;0.00001),"-",U63)</f>
        <v>191361</v>
      </c>
      <c r="K63" s="170" t="n">
        <f aca="false">IF(OR(V63&lt;0.00001),"-",V63)</f>
        <v>510</v>
      </c>
      <c r="L63" s="170" t="n">
        <f aca="false">IF(OR(W63&lt;0.00001),"-",W63)</f>
        <v>275058</v>
      </c>
      <c r="N63" s="229" t="n">
        <v>14294968</v>
      </c>
      <c r="O63" s="229" t="n">
        <v>13589930</v>
      </c>
      <c r="P63" s="229" t="n">
        <v>12964685</v>
      </c>
      <c r="Q63" s="229" t="n">
        <v>100612</v>
      </c>
      <c r="R63" s="229" t="n">
        <v>101801</v>
      </c>
      <c r="S63" s="229" t="n">
        <v>136818</v>
      </c>
      <c r="T63" s="229" t="n">
        <v>51136</v>
      </c>
      <c r="U63" s="229" t="n">
        <v>191361</v>
      </c>
      <c r="V63" s="229" t="n">
        <v>510</v>
      </c>
      <c r="W63" s="229" t="n">
        <v>275058</v>
      </c>
      <c r="X63" s="116"/>
      <c r="Y63" s="116"/>
      <c r="Z63" s="116"/>
      <c r="AA63" s="116"/>
    </row>
    <row r="64" customFormat="false" ht="19.9" hidden="false" customHeight="true" outlineLevel="0" collapsed="false">
      <c r="A64" s="214" t="s">
        <v>541</v>
      </c>
      <c r="B64" s="215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</row>
    <row r="65" customFormat="false" ht="10.15" hidden="false" customHeight="true" outlineLevel="0" collapsed="false">
      <c r="A65" s="216" t="s">
        <v>542</v>
      </c>
      <c r="B65" s="232"/>
      <c r="C65" s="218"/>
      <c r="D65" s="218"/>
      <c r="E65" s="219"/>
      <c r="F65" s="219"/>
      <c r="G65" s="219"/>
      <c r="H65" s="219"/>
      <c r="I65" s="219"/>
      <c r="J65" s="219"/>
      <c r="K65" s="219"/>
      <c r="L65" s="219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</row>
    <row r="66" customFormat="false" ht="11.25" hidden="false" customHeight="false" outlineLevel="0" collapsed="false">
      <c r="A66" s="220"/>
      <c r="B66" s="221"/>
      <c r="C66" s="221"/>
      <c r="D66" s="221"/>
      <c r="E66" s="222"/>
      <c r="F66" s="222"/>
      <c r="G66" s="222"/>
      <c r="H66" s="222"/>
      <c r="I66" s="222"/>
      <c r="J66" s="222"/>
      <c r="K66" s="222"/>
      <c r="L66" s="222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</row>
    <row r="96" customFormat="false" ht="11.25" hidden="false" customHeight="false" outlineLevel="0" collapsed="false"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</row>
    <row r="118" customFormat="false" ht="11.25" hidden="false" customHeight="false" outlineLevel="0" collapsed="false"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</row>
    <row r="119" customFormat="false" ht="11.25" hidden="false" customHeight="false" outlineLevel="0" collapsed="false"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</row>
    <row r="120" customFormat="false" ht="11.25" hidden="false" customHeight="false" outlineLevel="0" collapsed="false"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</row>
    <row r="121" customFormat="false" ht="11.25" hidden="false" customHeight="false" outlineLevel="0" collapsed="false"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</row>
    <row r="122" customFormat="false" ht="11.25" hidden="false" customHeight="false" outlineLevel="0" collapsed="false"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</row>
    <row r="123" customFormat="false" ht="11.25" hidden="false" customHeight="false" outlineLevel="0" collapsed="false"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</row>
    <row r="124" customFormat="false" ht="11.25" hidden="false" customHeight="false" outlineLevel="0" collapsed="false"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</row>
    <row r="125" customFormat="false" ht="11.25" hidden="false" customHeight="false" outlineLevel="0" collapsed="false"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</row>
    <row r="126" customFormat="false" ht="11.25" hidden="false" customHeight="false" outlineLevel="0" collapsed="false"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</row>
    <row r="127" customFormat="false" ht="11.25" hidden="false" customHeight="false" outlineLevel="0" collapsed="false"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</row>
    <row r="128" customFormat="false" ht="11.25" hidden="false" customHeight="false" outlineLevel="0" collapsed="false"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</row>
    <row r="129" customFormat="false" ht="11.25" hidden="false" customHeight="false" outlineLevel="0" collapsed="false"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</row>
    <row r="130" customFormat="false" ht="11.25" hidden="false" customHeight="false" outlineLevel="0" collapsed="false"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</row>
    <row r="131" customFormat="false" ht="11.25" hidden="false" customHeight="false" outlineLevel="0" collapsed="false"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</row>
    <row r="132" customFormat="false" ht="11.25" hidden="false" customHeight="false" outlineLevel="0" collapsed="false"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</row>
    <row r="133" customFormat="false" ht="11.25" hidden="false" customHeight="false" outlineLevel="0" collapsed="false"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</row>
    <row r="134" customFormat="false" ht="11.25" hidden="false" customHeight="false" outlineLevel="0" collapsed="false"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</row>
    <row r="135" customFormat="false" ht="11.25" hidden="false" customHeight="false" outlineLevel="0" collapsed="false"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</row>
    <row r="136" customFormat="false" ht="11.25" hidden="false" customHeight="false" outlineLevel="0" collapsed="false"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</row>
    <row r="137" customFormat="false" ht="11.25" hidden="false" customHeight="false" outlineLevel="0" collapsed="false"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</row>
    <row r="138" customFormat="false" ht="11.25" hidden="false" customHeight="false" outlineLevel="0" collapsed="false"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</row>
    <row r="139" customFormat="false" ht="11.25" hidden="false" customHeight="false" outlineLevel="0" collapsed="false"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7</v>
      </c>
    </row>
    <row r="34" customFormat="false" ht="10.15" hidden="false" customHeight="true" outlineLevel="0" collapsed="false">
      <c r="B34" s="14" t="str">
        <f aca="false">Titel!C5</f>
        <v>G III 4 - j / 07</v>
      </c>
    </row>
    <row r="35" customFormat="false" ht="12" hidden="false" customHeight="true" outlineLevel="0" collapsed="false">
      <c r="B35" s="14" t="s">
        <v>8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9</v>
      </c>
    </row>
    <row r="38" customFormat="false" ht="10.15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9.6" hidden="false" customHeight="true" outlineLevel="0" collapsed="false">
      <c r="B40" s="14"/>
    </row>
    <row r="41" customFormat="false" ht="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  <c r="N6" s="19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2301534424.00015</v>
      </c>
      <c r="D7" s="186" t="n">
        <f aca="false">IF(OR(O7&lt;0.00001),"-",O7)</f>
        <v>2062427311</v>
      </c>
      <c r="E7" s="186" t="n">
        <f aca="false">IF(OR(P7&lt;0.00001),"-",P7)</f>
        <v>1872673310</v>
      </c>
      <c r="F7" s="186" t="n">
        <f aca="false">IF(OR(Q7&lt;0.00001),"-",Q7)</f>
        <v>42042364</v>
      </c>
      <c r="G7" s="186" t="n">
        <f aca="false">IF(OR(R7&lt;0.00001),"-",R7)</f>
        <v>87087266</v>
      </c>
      <c r="H7" s="186" t="n">
        <f aca="false">IF(OR(S7&lt;0.00001),"-",S7)</f>
        <v>55894533</v>
      </c>
      <c r="I7" s="186" t="n">
        <f aca="false">IF(OR(T7&lt;0.00001),"-",T7)</f>
        <v>51394062</v>
      </c>
      <c r="J7" s="186" t="n">
        <f aca="false">IF(OR(U7&lt;0.00001),"-",U7)</f>
        <v>95899448</v>
      </c>
      <c r="K7" s="186" t="n">
        <f aca="false">IF(OR(V7&lt;0.00001),"-",V7)</f>
        <v>6532503</v>
      </c>
      <c r="L7" s="186" t="n">
        <f aca="false">IF(OR(W7&lt;0.00001),"-",W7)</f>
        <v>225866</v>
      </c>
      <c r="M7" s="240"/>
      <c r="N7" s="206" t="n">
        <v>2301534424.00015</v>
      </c>
      <c r="O7" s="206" t="n">
        <v>2062427311</v>
      </c>
      <c r="P7" s="206" t="n">
        <v>1872673310</v>
      </c>
      <c r="Q7" s="206" t="n">
        <v>42042364</v>
      </c>
      <c r="R7" s="206" t="n">
        <v>87087266</v>
      </c>
      <c r="S7" s="206" t="n">
        <v>55894533</v>
      </c>
      <c r="T7" s="206" t="n">
        <v>51394062</v>
      </c>
      <c r="U7" s="206" t="n">
        <v>95899448</v>
      </c>
      <c r="V7" s="206" t="n">
        <v>6532503</v>
      </c>
      <c r="W7" s="206" t="n">
        <v>225866</v>
      </c>
      <c r="X7" s="153"/>
      <c r="Y7" s="153"/>
      <c r="Z7" s="153"/>
      <c r="AA7" s="153"/>
      <c r="AB7" s="153"/>
      <c r="AC7" s="153"/>
      <c r="AD7" s="153"/>
      <c r="AE7" s="153"/>
      <c r="AF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529717196.000025</v>
      </c>
      <c r="D8" s="186" t="n">
        <f aca="false">IF(OR(O8&lt;0.00001),"-",O8)</f>
        <v>439027151</v>
      </c>
      <c r="E8" s="186" t="n">
        <f aca="false">IF(OR(P8&lt;0.00001),"-",P8)</f>
        <v>372674225</v>
      </c>
      <c r="F8" s="186" t="n">
        <f aca="false">IF(OR(Q8&lt;0.00001),"-",Q8)</f>
        <v>102472</v>
      </c>
      <c r="G8" s="186" t="n">
        <f aca="false">IF(OR(R8&lt;0.00001),"-",R8)</f>
        <v>85860266</v>
      </c>
      <c r="H8" s="186" t="n">
        <f aca="false">IF(OR(S8&lt;0.00001),"-",S8)</f>
        <v>4461326</v>
      </c>
      <c r="I8" s="186" t="n">
        <f aca="false">IF(OR(T8&lt;0.00001),"-",T8)</f>
        <v>3177932</v>
      </c>
      <c r="J8" s="186" t="n">
        <f aca="false">IF(OR(U8&lt;0.00001),"-",U8)</f>
        <v>368450</v>
      </c>
      <c r="K8" s="186" t="n">
        <f aca="false">IF(OR(V8&lt;0.00001),"-",V8)</f>
        <v>28475</v>
      </c>
      <c r="L8" s="186" t="n">
        <f aca="false">IF(OR(W8&lt;0.00001),"-",W8)</f>
        <v>3</v>
      </c>
      <c r="M8" s="241"/>
      <c r="N8" s="206" t="n">
        <v>529717196.000025</v>
      </c>
      <c r="O8" s="206" t="n">
        <v>439027151</v>
      </c>
      <c r="P8" s="206" t="n">
        <v>372674225</v>
      </c>
      <c r="Q8" s="206" t="n">
        <v>102472</v>
      </c>
      <c r="R8" s="206" t="n">
        <v>85860266</v>
      </c>
      <c r="S8" s="206" t="n">
        <v>4461326</v>
      </c>
      <c r="T8" s="206" t="n">
        <v>3177932</v>
      </c>
      <c r="U8" s="206" t="n">
        <v>368450</v>
      </c>
      <c r="V8" s="206" t="n">
        <v>28475</v>
      </c>
      <c r="W8" s="206" t="n">
        <v>3</v>
      </c>
      <c r="X8" s="116"/>
      <c r="Y8" s="116"/>
      <c r="Z8" s="116"/>
      <c r="AA8" s="116"/>
      <c r="AB8" s="116"/>
      <c r="AC8" s="116"/>
      <c r="AD8" s="116"/>
      <c r="AE8" s="116"/>
      <c r="AF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76683.000001</v>
      </c>
      <c r="D9" s="243" t="n">
        <f aca="false">IF(OR(O9&lt;0.00001),"-",O9)</f>
        <v>24843</v>
      </c>
      <c r="E9" s="243" t="n">
        <f aca="false">IF(OR(P9&lt;0.00001),"-",P9)</f>
        <v>24843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51840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76683.000001</v>
      </c>
      <c r="O9" s="206" t="n">
        <v>24843</v>
      </c>
      <c r="P9" s="206" t="n">
        <v>24843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5184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23007.000001</v>
      </c>
      <c r="D10" s="243" t="n">
        <f aca="false">IF(OR(O10&lt;0.00001),"-",O10)</f>
        <v>214188</v>
      </c>
      <c r="E10" s="243" t="n">
        <f aca="false">IF(OR(P10&lt;0.00001),"-",P10)</f>
        <v>213978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8819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23007.000001</v>
      </c>
      <c r="O10" s="206" t="n">
        <v>214188</v>
      </c>
      <c r="P10" s="206" t="n">
        <v>213978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8819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398533.000001</v>
      </c>
      <c r="D11" s="243" t="n">
        <f aca="false">IF(OR(O11&lt;0.00001),"-",O11)</f>
        <v>398498</v>
      </c>
      <c r="E11" s="243" t="n">
        <f aca="false">IF(OR(P11&lt;0.00001),"-",P11)</f>
        <v>398498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35</v>
      </c>
      <c r="K11" s="243" t="n">
        <f aca="false">IF(OR(V11&lt;0.00001),"-",V11)</f>
        <v>35</v>
      </c>
      <c r="L11" s="243" t="str">
        <f aca="false">IF(OR(W11&lt;0.00001),"-",W11)</f>
        <v>-</v>
      </c>
      <c r="M11" s="241"/>
      <c r="N11" s="206" t="n">
        <v>398533.000001</v>
      </c>
      <c r="O11" s="206" t="n">
        <v>398498</v>
      </c>
      <c r="P11" s="206" t="n">
        <v>398498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35</v>
      </c>
      <c r="V11" s="206" t="n">
        <v>3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215" t="n">
        <v>505</v>
      </c>
      <c r="B12" s="210" t="s">
        <v>549</v>
      </c>
      <c r="C12" s="242" t="n">
        <f aca="false">IF(OR(N12&lt;0.00001),"-",N12)</f>
        <v>5322.000001</v>
      </c>
      <c r="D12" s="243" t="n">
        <f aca="false">IF(OR(O12&lt;0.00001),"-",O12)</f>
        <v>206</v>
      </c>
      <c r="E12" s="243" t="n">
        <f aca="false">IF(OR(P12&lt;0.00001),"-",P12)</f>
        <v>20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5116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5322.000001</v>
      </c>
      <c r="O12" s="206" t="n">
        <v>206</v>
      </c>
      <c r="P12" s="206" t="n">
        <v>20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5116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3313723.000001</v>
      </c>
      <c r="D13" s="243" t="n">
        <f aca="false">IF(OR(O13&lt;0.00001),"-",O13)</f>
        <v>13308205</v>
      </c>
      <c r="E13" s="243" t="n">
        <f aca="false">IF(OR(P13&lt;0.00001),"-",P13)</f>
        <v>13307362</v>
      </c>
      <c r="F13" s="243" t="n">
        <f aca="false">IF(OR(Q13&lt;0.00001),"-",Q13)</f>
        <v>843</v>
      </c>
      <c r="G13" s="243" t="str">
        <f aca="false">IF(OR(R13&lt;0.00001),"-",R13)</f>
        <v>-</v>
      </c>
      <c r="H13" s="243" t="n">
        <f aca="false">IF(OR(S13&lt;0.00001),"-",S13)</f>
        <v>5518</v>
      </c>
      <c r="I13" s="243" t="n">
        <f aca="false">IF(OR(T13&lt;0.00001),"-",T13)</f>
        <v>551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3313723.000001</v>
      </c>
      <c r="O13" s="206" t="n">
        <v>13308205</v>
      </c>
      <c r="P13" s="206" t="n">
        <v>13307362</v>
      </c>
      <c r="Q13" s="206" t="n">
        <v>843</v>
      </c>
      <c r="R13" s="206" t="n">
        <v>0</v>
      </c>
      <c r="S13" s="206" t="n">
        <v>5518</v>
      </c>
      <c r="T13" s="206" t="n">
        <v>551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32.000001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32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32.000001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32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186868.000001</v>
      </c>
      <c r="D15" s="243" t="n">
        <f aca="false">IF(OR(O15&lt;0.00001),"-",O15)</f>
        <v>186788</v>
      </c>
      <c r="E15" s="243" t="n">
        <f aca="false">IF(OR(P15&lt;0.00001),"-",P15)</f>
        <v>186788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80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186868.000001</v>
      </c>
      <c r="O15" s="206" t="n">
        <v>186788</v>
      </c>
      <c r="P15" s="206" t="n">
        <v>186788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80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412309.000001</v>
      </c>
      <c r="D16" s="243" t="n">
        <f aca="false">IF(OR(O16&lt;0.00001),"-",O16)</f>
        <v>410509</v>
      </c>
      <c r="E16" s="243" t="n">
        <f aca="false">IF(OR(P16&lt;0.00001),"-",P16)</f>
        <v>86300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800</v>
      </c>
      <c r="K16" s="243" t="n">
        <f aca="false">IF(OR(V16&lt;0.00001),"-",V16)</f>
        <v>1800</v>
      </c>
      <c r="L16" s="243" t="str">
        <f aca="false">IF(OR(W16&lt;0.00001),"-",W16)</f>
        <v>-</v>
      </c>
      <c r="M16" s="241"/>
      <c r="N16" s="206" t="n">
        <v>412309.000001</v>
      </c>
      <c r="O16" s="206" t="n">
        <v>410509</v>
      </c>
      <c r="P16" s="206" t="n">
        <v>86300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800</v>
      </c>
      <c r="V16" s="206" t="n">
        <v>18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4015023.000001</v>
      </c>
      <c r="D17" s="243" t="n">
        <f aca="false">IF(OR(O17&lt;0.00001),"-",O17)</f>
        <v>3532423</v>
      </c>
      <c r="E17" s="243" t="n">
        <f aca="false">IF(OR(P17&lt;0.00001),"-",P17)</f>
        <v>3300239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427455</v>
      </c>
      <c r="I17" s="243" t="n">
        <f aca="false">IF(OR(T17&lt;0.00001),"-",T17)</f>
        <v>201475</v>
      </c>
      <c r="J17" s="243" t="n">
        <f aca="false">IF(OR(U17&lt;0.00001),"-",U17)</f>
        <v>551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4015023.000001</v>
      </c>
      <c r="O17" s="206" t="n">
        <v>3532423</v>
      </c>
      <c r="P17" s="206" t="n">
        <v>3300239</v>
      </c>
      <c r="Q17" s="206" t="n">
        <v>0</v>
      </c>
      <c r="R17" s="206" t="n">
        <v>0</v>
      </c>
      <c r="S17" s="206" t="n">
        <v>427455</v>
      </c>
      <c r="T17" s="206" t="n">
        <v>201475</v>
      </c>
      <c r="U17" s="206" t="n">
        <v>551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248870664.000001</v>
      </c>
      <c r="D18" s="243" t="n">
        <f aca="false">IF(OR(O18&lt;0.00001),"-",O18)</f>
        <v>184337830</v>
      </c>
      <c r="E18" s="243" t="n">
        <f aca="false">IF(OR(P18&lt;0.00001),"-",P18)</f>
        <v>118914870</v>
      </c>
      <c r="F18" s="243" t="str">
        <f aca="false">IF(OR(Q18&lt;0.00001),"-",Q18)</f>
        <v>-</v>
      </c>
      <c r="G18" s="243" t="n">
        <f aca="false">IF(OR(R18&lt;0.00001),"-",R18)</f>
        <v>63523000</v>
      </c>
      <c r="H18" s="243" t="n">
        <f aca="false">IF(OR(S18&lt;0.00001),"-",S18)</f>
        <v>100983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248870664.000001</v>
      </c>
      <c r="O18" s="206" t="n">
        <v>184337830</v>
      </c>
      <c r="P18" s="206" t="n">
        <v>118914870</v>
      </c>
      <c r="Q18" s="206" t="n">
        <v>0</v>
      </c>
      <c r="R18" s="206" t="n">
        <v>63523000</v>
      </c>
      <c r="S18" s="206" t="n">
        <v>100983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496000.000001</v>
      </c>
      <c r="D19" s="243" t="n">
        <f aca="false">IF(OR(O19&lt;0.00001),"-",O19)</f>
        <v>496000</v>
      </c>
      <c r="E19" s="243" t="n">
        <f aca="false">IF(OR(P19&lt;0.00001),"-",P19)</f>
        <v>496000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496000.000001</v>
      </c>
      <c r="O19" s="206" t="n">
        <v>496000</v>
      </c>
      <c r="P19" s="206" t="n">
        <v>496000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128275833.000001</v>
      </c>
      <c r="D20" s="243" t="n">
        <f aca="false">IF(OR(O20&lt;0.00001),"-",O20)</f>
        <v>128275833</v>
      </c>
      <c r="E20" s="243" t="n">
        <f aca="false">IF(OR(P20&lt;0.00001),"-",P20)</f>
        <v>128275833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128275833.000001</v>
      </c>
      <c r="O20" s="206" t="n">
        <v>128275833</v>
      </c>
      <c r="P20" s="206" t="n">
        <v>128275833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22308000.000001</v>
      </c>
      <c r="D21" s="243" t="n">
        <f aca="false">IF(OR(O21&lt;0.00001),"-",O21)</f>
        <v>1000</v>
      </c>
      <c r="E21" s="243" t="n">
        <f aca="false">IF(OR(P21&lt;0.00001),"-",P21)</f>
        <v>1000</v>
      </c>
      <c r="F21" s="243" t="str">
        <f aca="false">IF(OR(Q21&lt;0.00001),"-",Q21)</f>
        <v>-</v>
      </c>
      <c r="G21" s="243" t="n">
        <f aca="false">IF(OR(R21&lt;0.00001),"-",R21)</f>
        <v>22307000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22308000.000001</v>
      </c>
      <c r="O21" s="206" t="n">
        <v>1000</v>
      </c>
      <c r="P21" s="206" t="n">
        <v>1000</v>
      </c>
      <c r="Q21" s="206" t="n">
        <v>0</v>
      </c>
      <c r="R21" s="206" t="n">
        <v>2230700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3434280.000001</v>
      </c>
      <c r="D22" s="243" t="n">
        <f aca="false">IF(OR(O22&lt;0.00001),"-",O22)</f>
        <v>3434280</v>
      </c>
      <c r="E22" s="243" t="n">
        <f aca="false">IF(OR(P22&lt;0.00001),"-",P22)</f>
        <v>3434280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3434280.000001</v>
      </c>
      <c r="O22" s="206" t="n">
        <v>3434280</v>
      </c>
      <c r="P22" s="206" t="n">
        <v>3434280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1E-006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1E-006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1E-006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259066.000001</v>
      </c>
      <c r="D27" s="243" t="n">
        <f aca="false">IF(OR(O27&lt;0.00001),"-",O27)</f>
        <v>1259010</v>
      </c>
      <c r="E27" s="243" t="n">
        <f aca="false">IF(OR(P27&lt;0.00001),"-",P27)</f>
        <v>12590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56</v>
      </c>
      <c r="I27" s="243" t="n">
        <f aca="false">IF(OR(T27&lt;0.00001),"-",T27)</f>
        <v>56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259066.000001</v>
      </c>
      <c r="O27" s="206" t="n">
        <v>1259010</v>
      </c>
      <c r="P27" s="206" t="n">
        <v>1259010</v>
      </c>
      <c r="Q27" s="206" t="n">
        <v>0</v>
      </c>
      <c r="R27" s="206" t="n">
        <v>0</v>
      </c>
      <c r="S27" s="206" t="n">
        <v>56</v>
      </c>
      <c r="T27" s="206" t="n">
        <v>56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1E-006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4781783.000001</v>
      </c>
      <c r="D29" s="243" t="n">
        <f aca="false">IF(OR(O29&lt;0.00001),"-",O29)</f>
        <v>4754117</v>
      </c>
      <c r="E29" s="243" t="n">
        <f aca="false">IF(OR(P29&lt;0.00001),"-",P29)</f>
        <v>4741797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266</v>
      </c>
      <c r="I29" s="243" t="n">
        <f aca="false">IF(OR(T29&lt;0.00001),"-",T29)</f>
        <v>266</v>
      </c>
      <c r="J29" s="243" t="n">
        <f aca="false">IF(OR(U29&lt;0.00001),"-",U29)</f>
        <v>27400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4781783.000001</v>
      </c>
      <c r="O29" s="206" t="n">
        <v>4754117</v>
      </c>
      <c r="P29" s="206" t="n">
        <v>4741797</v>
      </c>
      <c r="Q29" s="206" t="n">
        <v>0</v>
      </c>
      <c r="R29" s="206" t="n">
        <v>0</v>
      </c>
      <c r="S29" s="206" t="n">
        <v>266</v>
      </c>
      <c r="T29" s="206" t="n">
        <v>266</v>
      </c>
      <c r="U29" s="206" t="n">
        <v>2740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24548655.000001</v>
      </c>
      <c r="D30" s="243" t="n">
        <f aca="false">IF(OR(O30&lt;0.00001),"-",O30)</f>
        <v>21414523</v>
      </c>
      <c r="E30" s="243" t="n">
        <f aca="false">IF(OR(P30&lt;0.00001),"-",P30)</f>
        <v>21292151</v>
      </c>
      <c r="F30" s="243" t="n">
        <f aca="false">IF(OR(Q30&lt;0.00001),"-",Q30)</f>
        <v>101629</v>
      </c>
      <c r="G30" s="243" t="n">
        <f aca="false">IF(OR(R30&lt;0.00001),"-",R30)</f>
        <v>7719</v>
      </c>
      <c r="H30" s="243" t="n">
        <f aca="false">IF(OR(S30&lt;0.00001),"-",S30)</f>
        <v>2993694</v>
      </c>
      <c r="I30" s="243" t="n">
        <f aca="false">IF(OR(T30&lt;0.00001),"-",T30)</f>
        <v>2970502</v>
      </c>
      <c r="J30" s="243" t="n">
        <f aca="false">IF(OR(U30&lt;0.00001),"-",U30)</f>
        <v>13271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24548655.000001</v>
      </c>
      <c r="O30" s="206" t="n">
        <v>21414523</v>
      </c>
      <c r="P30" s="206" t="n">
        <v>21292151</v>
      </c>
      <c r="Q30" s="206" t="n">
        <v>101629</v>
      </c>
      <c r="R30" s="206" t="n">
        <v>7719</v>
      </c>
      <c r="S30" s="206" t="n">
        <v>2993694</v>
      </c>
      <c r="T30" s="206" t="n">
        <v>2970502</v>
      </c>
      <c r="U30" s="206" t="n">
        <v>13271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267034.000001</v>
      </c>
      <c r="D31" s="243" t="n">
        <f aca="false">IF(OR(O31&lt;0.00001),"-",O31)</f>
        <v>174658</v>
      </c>
      <c r="E31" s="243" t="n">
        <f aca="false">IF(OR(P31&lt;0.00001),"-",P31)</f>
        <v>173770</v>
      </c>
      <c r="F31" s="243" t="str">
        <f aca="false">IF(OR(Q31&lt;0.00001),"-",Q31)</f>
        <v>-</v>
      </c>
      <c r="G31" s="243" t="n">
        <f aca="false">IF(OR(R31&lt;0.00001),"-",R31)</f>
        <v>22475</v>
      </c>
      <c r="H31" s="243" t="n">
        <f aca="false">IF(OR(S31&lt;0.00001),"-",S31)</f>
        <v>102</v>
      </c>
      <c r="I31" s="243" t="n">
        <f aca="false">IF(OR(T31&lt;0.00001),"-",T31)</f>
        <v>102</v>
      </c>
      <c r="J31" s="243" t="n">
        <f aca="false">IF(OR(U31&lt;0.00001),"-",U31)</f>
        <v>69799</v>
      </c>
      <c r="K31" s="243" t="n">
        <f aca="false">IF(OR(V31&lt;0.00001),"-",V31)</f>
        <v>22247</v>
      </c>
      <c r="L31" s="243" t="str">
        <f aca="false">IF(OR(W31&lt;0.00001),"-",W31)</f>
        <v>-</v>
      </c>
      <c r="M31" s="241"/>
      <c r="N31" s="206" t="n">
        <v>267034.000001</v>
      </c>
      <c r="O31" s="206" t="n">
        <v>174658</v>
      </c>
      <c r="P31" s="206" t="n">
        <v>173770</v>
      </c>
      <c r="Q31" s="206" t="n">
        <v>0</v>
      </c>
      <c r="R31" s="206" t="n">
        <v>22475</v>
      </c>
      <c r="S31" s="206" t="n">
        <v>102</v>
      </c>
      <c r="T31" s="206" t="n">
        <v>102</v>
      </c>
      <c r="U31" s="206" t="n">
        <v>69799</v>
      </c>
      <c r="V31" s="206" t="n">
        <v>22247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26215.000001</v>
      </c>
      <c r="D32" s="243" t="n">
        <f aca="false">IF(OR(O32&lt;0.00001),"-",O32)</f>
        <v>18</v>
      </c>
      <c r="E32" s="243" t="n">
        <f aca="false">IF(OR(P32&lt;0.00001),"-",P32)</f>
        <v>13</v>
      </c>
      <c r="F32" s="243" t="str">
        <f aca="false">IF(OR(Q32&lt;0.00001),"-",Q32)</f>
        <v>-</v>
      </c>
      <c r="G32" s="243" t="n">
        <f aca="false">IF(OR(R32&lt;0.00001),"-",R32)</f>
        <v>72</v>
      </c>
      <c r="H32" s="243" t="n">
        <f aca="false">IF(OR(S32&lt;0.00001),"-",S32)</f>
        <v>24399</v>
      </c>
      <c r="I32" s="243" t="n">
        <f aca="false">IF(OR(T32&lt;0.00001),"-",T32)</f>
        <v>11</v>
      </c>
      <c r="J32" s="243" t="n">
        <f aca="false">IF(OR(U32&lt;0.00001),"-",U32)</f>
        <v>1723</v>
      </c>
      <c r="K32" s="243" t="n">
        <f aca="false">IF(OR(V32&lt;0.00001),"-",V32)</f>
        <v>31</v>
      </c>
      <c r="L32" s="243" t="n">
        <f aca="false">IF(OR(W32&lt;0.00001),"-",W32)</f>
        <v>3</v>
      </c>
      <c r="M32" s="241"/>
      <c r="N32" s="206" t="n">
        <v>26215.000001</v>
      </c>
      <c r="O32" s="206" t="n">
        <v>18</v>
      </c>
      <c r="P32" s="206" t="n">
        <v>13</v>
      </c>
      <c r="Q32" s="206" t="n">
        <v>0</v>
      </c>
      <c r="R32" s="206" t="n">
        <v>72</v>
      </c>
      <c r="S32" s="206" t="n">
        <v>24399</v>
      </c>
      <c r="T32" s="206" t="n">
        <v>11</v>
      </c>
      <c r="U32" s="206" t="n">
        <v>1723</v>
      </c>
      <c r="V32" s="206" t="n">
        <v>31</v>
      </c>
      <c r="W32" s="206" t="n">
        <v>3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76818166.000001</v>
      </c>
      <c r="D33" s="243" t="n">
        <f aca="false">IF(OR(O33&lt;0.00001),"-",O33)</f>
        <v>76804222</v>
      </c>
      <c r="E33" s="243" t="n">
        <f aca="false">IF(OR(P33&lt;0.00001),"-",P33)</f>
        <v>76567287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2</v>
      </c>
      <c r="I33" s="243" t="n">
        <f aca="false">IF(OR(T33&lt;0.00001),"-",T33)</f>
        <v>2</v>
      </c>
      <c r="J33" s="243" t="n">
        <f aca="false">IF(OR(U33&lt;0.00001),"-",U33)</f>
        <v>13942</v>
      </c>
      <c r="K33" s="243" t="n">
        <f aca="false">IF(OR(V33&lt;0.00001),"-",V33)</f>
        <v>4362</v>
      </c>
      <c r="L33" s="243" t="str">
        <f aca="false">IF(OR(W33&lt;0.00001),"-",W33)</f>
        <v>-</v>
      </c>
      <c r="M33" s="241"/>
      <c r="N33" s="206" t="n">
        <v>76818166.000001</v>
      </c>
      <c r="O33" s="206" t="n">
        <v>76804222</v>
      </c>
      <c r="P33" s="206" t="n">
        <v>76567287</v>
      </c>
      <c r="Q33" s="206" t="n">
        <v>0</v>
      </c>
      <c r="R33" s="206" t="n">
        <v>0</v>
      </c>
      <c r="S33" s="206" t="n">
        <v>2</v>
      </c>
      <c r="T33" s="206" t="n">
        <v>2</v>
      </c>
      <c r="U33" s="206" t="n">
        <v>13942</v>
      </c>
      <c r="V33" s="206" t="n">
        <v>436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60550077.000031</v>
      </c>
      <c r="D34" s="186" t="n">
        <f aca="false">IF(OR(O34&lt;0.00001),"-",O34)</f>
        <v>352019094</v>
      </c>
      <c r="E34" s="186" t="n">
        <f aca="false">IF(OR(P34&lt;0.00001),"-",P34)</f>
        <v>333859247</v>
      </c>
      <c r="F34" s="186" t="n">
        <f aca="false">IF(OR(Q34&lt;0.00001),"-",Q34)</f>
        <v>1047185</v>
      </c>
      <c r="G34" s="186" t="n">
        <f aca="false">IF(OR(R34&lt;0.00001),"-",R34)</f>
        <v>419701</v>
      </c>
      <c r="H34" s="186" t="n">
        <f aca="false">IF(OR(S34&lt;0.00001),"-",S34)</f>
        <v>3334993</v>
      </c>
      <c r="I34" s="186" t="n">
        <f aca="false">IF(OR(T34&lt;0.00001),"-",T34)</f>
        <v>2826473</v>
      </c>
      <c r="J34" s="186" t="n">
        <f aca="false">IF(OR(U34&lt;0.00001),"-",U34)</f>
        <v>4642559</v>
      </c>
      <c r="K34" s="186" t="n">
        <f aca="false">IF(OR(V34&lt;0.00001),"-",V34)</f>
        <v>1218417</v>
      </c>
      <c r="L34" s="186" t="n">
        <f aca="false">IF(OR(W34&lt;0.00001),"-",W34)</f>
        <v>133730</v>
      </c>
      <c r="M34" s="241"/>
      <c r="N34" s="206" t="n">
        <v>360550077.000031</v>
      </c>
      <c r="O34" s="206" t="n">
        <v>352019094</v>
      </c>
      <c r="P34" s="206" t="n">
        <v>333859247</v>
      </c>
      <c r="Q34" s="206" t="n">
        <v>1047185</v>
      </c>
      <c r="R34" s="206" t="n">
        <v>419701</v>
      </c>
      <c r="S34" s="206" t="n">
        <v>3334993</v>
      </c>
      <c r="T34" s="206" t="n">
        <v>2826473</v>
      </c>
      <c r="U34" s="206" t="n">
        <v>4642559</v>
      </c>
      <c r="V34" s="206" t="n">
        <v>1218417</v>
      </c>
      <c r="W34" s="206" t="n">
        <v>133730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6985979.000001</v>
      </c>
      <c r="D35" s="243" t="n">
        <f aca="false">IF(OR(O35&lt;0.00001),"-",O35)</f>
        <v>6479690</v>
      </c>
      <c r="E35" s="243" t="n">
        <f aca="false">IF(OR(P35&lt;0.00001),"-",P35)</f>
        <v>6479376</v>
      </c>
      <c r="F35" s="243" t="n">
        <f aca="false">IF(OR(Q35&lt;0.00001),"-",Q35)</f>
        <v>54</v>
      </c>
      <c r="G35" s="243" t="str">
        <f aca="false">IF(OR(R35&lt;0.00001),"-",R35)</f>
        <v>-</v>
      </c>
      <c r="H35" s="243" t="n">
        <f aca="false">IF(OR(S35&lt;0.00001),"-",S35)</f>
        <v>127993</v>
      </c>
      <c r="I35" s="243" t="n">
        <f aca="false">IF(OR(T35&lt;0.00001),"-",T35)</f>
        <v>127993</v>
      </c>
      <c r="J35" s="243" t="n">
        <f aca="false">IF(OR(U35&lt;0.00001),"-",U35)</f>
        <v>378296</v>
      </c>
      <c r="K35" s="243" t="n">
        <f aca="false">IF(OR(V35&lt;0.00001),"-",V35)</f>
        <v>359188</v>
      </c>
      <c r="L35" s="243" t="str">
        <f aca="false">IF(OR(W35&lt;0.00001),"-",W35)</f>
        <v>-</v>
      </c>
      <c r="M35" s="241"/>
      <c r="N35" s="206" t="n">
        <v>6985979.000001</v>
      </c>
      <c r="O35" s="206" t="n">
        <v>6479690</v>
      </c>
      <c r="P35" s="206" t="n">
        <v>6479376</v>
      </c>
      <c r="Q35" s="206" t="n">
        <v>54</v>
      </c>
      <c r="R35" s="206" t="n">
        <v>0</v>
      </c>
      <c r="S35" s="206" t="n">
        <v>127993</v>
      </c>
      <c r="T35" s="206" t="n">
        <v>127993</v>
      </c>
      <c r="U35" s="206" t="n">
        <v>378296</v>
      </c>
      <c r="V35" s="206" t="n">
        <v>359188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184587.000001</v>
      </c>
      <c r="D36" s="243" t="n">
        <f aca="false">IF(OR(O36&lt;0.00001),"-",O36)</f>
        <v>148744</v>
      </c>
      <c r="E36" s="243" t="n">
        <f aca="false">IF(OR(P36&lt;0.00001),"-",P36)</f>
        <v>147984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35843</v>
      </c>
      <c r="K36" s="243" t="n">
        <f aca="false">IF(OR(V36&lt;0.00001),"-",V36)</f>
        <v>35378</v>
      </c>
      <c r="L36" s="243" t="str">
        <f aca="false">IF(OR(W36&lt;0.00001),"-",W36)</f>
        <v>-</v>
      </c>
      <c r="M36" s="241"/>
      <c r="N36" s="206" t="n">
        <v>184587.000001</v>
      </c>
      <c r="O36" s="206" t="n">
        <v>148744</v>
      </c>
      <c r="P36" s="206" t="n">
        <v>147984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35843</v>
      </c>
      <c r="V36" s="206" t="n">
        <v>35378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15746.000001</v>
      </c>
      <c r="D37" s="243" t="n">
        <f aca="false">IF(OR(O37&lt;0.00001),"-",O37)</f>
        <v>199</v>
      </c>
      <c r="E37" s="243" t="n">
        <f aca="false">IF(OR(P37&lt;0.00001),"-",P37)</f>
        <v>199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17</v>
      </c>
      <c r="I37" s="243" t="str">
        <f aca="false">IF(OR(T37&lt;0.00001),"-",T37)</f>
        <v>-</v>
      </c>
      <c r="J37" s="243" t="n">
        <f aca="false">IF(OR(U37&lt;0.00001),"-",U37)</f>
        <v>15530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15746.000001</v>
      </c>
      <c r="O37" s="206" t="n">
        <v>199</v>
      </c>
      <c r="P37" s="206" t="n">
        <v>199</v>
      </c>
      <c r="Q37" s="206" t="n">
        <v>0</v>
      </c>
      <c r="R37" s="206" t="n">
        <v>0</v>
      </c>
      <c r="S37" s="206" t="n">
        <v>17</v>
      </c>
      <c r="T37" s="206" t="n">
        <v>0</v>
      </c>
      <c r="U37" s="206" t="n">
        <v>15530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619070.000001</v>
      </c>
      <c r="D38" s="243" t="n">
        <f aca="false">IF(OR(O38&lt;0.00001),"-",O38)</f>
        <v>616433</v>
      </c>
      <c r="E38" s="243" t="n">
        <f aca="false">IF(OR(P38&lt;0.00001),"-",P38)</f>
        <v>615917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2637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619070.000001</v>
      </c>
      <c r="O38" s="206" t="n">
        <v>616433</v>
      </c>
      <c r="P38" s="206" t="n">
        <v>615917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2637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215" t="n">
        <v>606</v>
      </c>
      <c r="B39" s="210" t="s">
        <v>573</v>
      </c>
      <c r="C39" s="242" t="n">
        <f aca="false">IF(OR(N39&lt;0.00001),"-",N39)</f>
        <v>4283.000001</v>
      </c>
      <c r="D39" s="243" t="n">
        <f aca="false">IF(OR(O39&lt;0.00001),"-",O39)</f>
        <v>4283</v>
      </c>
      <c r="E39" s="243" t="n">
        <f aca="false">IF(OR(P39&lt;0.00001),"-",P39)</f>
        <v>4283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4283.000001</v>
      </c>
      <c r="O39" s="206" t="n">
        <v>4283</v>
      </c>
      <c r="P39" s="206" t="n">
        <v>4283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25722388.000001</v>
      </c>
      <c r="D40" s="243" t="n">
        <f aca="false">IF(OR(O40&lt;0.00001),"-",O40)</f>
        <v>25111169</v>
      </c>
      <c r="E40" s="243" t="n">
        <f aca="false">IF(OR(P40&lt;0.00001),"-",P40)</f>
        <v>23022677</v>
      </c>
      <c r="F40" s="243" t="n">
        <f aca="false">IF(OR(Q40&lt;0.00001),"-",Q40)</f>
        <v>144366</v>
      </c>
      <c r="G40" s="243" t="n">
        <f aca="false">IF(OR(R40&lt;0.00001),"-",R40)</f>
        <v>45309</v>
      </c>
      <c r="H40" s="243" t="n">
        <f aca="false">IF(OR(S40&lt;0.00001),"-",S40)</f>
        <v>76513</v>
      </c>
      <c r="I40" s="243" t="n">
        <f aca="false">IF(OR(T40&lt;0.00001),"-",T40)</f>
        <v>15</v>
      </c>
      <c r="J40" s="243" t="n">
        <f aca="false">IF(OR(U40&lt;0.00001),"-",U40)</f>
        <v>489397</v>
      </c>
      <c r="K40" s="243" t="n">
        <f aca="false">IF(OR(V40&lt;0.00001),"-",V40)</f>
        <v>427372</v>
      </c>
      <c r="L40" s="243" t="str">
        <f aca="false">IF(OR(W40&lt;0.00001),"-",W40)</f>
        <v>-</v>
      </c>
      <c r="M40" s="241"/>
      <c r="N40" s="206" t="n">
        <v>25722388.000001</v>
      </c>
      <c r="O40" s="206" t="n">
        <v>25111169</v>
      </c>
      <c r="P40" s="206" t="n">
        <v>23022677</v>
      </c>
      <c r="Q40" s="206" t="n">
        <v>144366</v>
      </c>
      <c r="R40" s="206" t="n">
        <v>45309</v>
      </c>
      <c r="S40" s="206" t="n">
        <v>76513</v>
      </c>
      <c r="T40" s="206" t="n">
        <v>15</v>
      </c>
      <c r="U40" s="206" t="n">
        <v>489397</v>
      </c>
      <c r="V40" s="206" t="n">
        <v>427372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27341438.000001</v>
      </c>
      <c r="D41" s="243" t="n">
        <f aca="false">IF(OR(O41&lt;0.00001),"-",O41)</f>
        <v>27234538</v>
      </c>
      <c r="E41" s="243" t="n">
        <f aca="false">IF(OR(P41&lt;0.00001),"-",P41)</f>
        <v>22092649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21194</v>
      </c>
      <c r="I41" s="243" t="n">
        <f aca="false">IF(OR(T41&lt;0.00001),"-",T41)</f>
        <v>20142</v>
      </c>
      <c r="J41" s="243" t="n">
        <f aca="false">IF(OR(U41&lt;0.00001),"-",U41)</f>
        <v>85706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27341438.000001</v>
      </c>
      <c r="O41" s="206" t="n">
        <v>27234538</v>
      </c>
      <c r="P41" s="206" t="n">
        <v>22092649</v>
      </c>
      <c r="Q41" s="206" t="n">
        <v>0</v>
      </c>
      <c r="R41" s="206" t="n">
        <v>0</v>
      </c>
      <c r="S41" s="206" t="n">
        <v>21194</v>
      </c>
      <c r="T41" s="206" t="n">
        <v>20142</v>
      </c>
      <c r="U41" s="206" t="n">
        <v>85706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2748924.000001</v>
      </c>
      <c r="D42" s="243" t="n">
        <f aca="false">IF(OR(O42&lt;0.00001),"-",O42)</f>
        <v>2728989</v>
      </c>
      <c r="E42" s="243" t="n">
        <f aca="false">IF(OR(P42&lt;0.00001),"-",P42)</f>
        <v>2691022</v>
      </c>
      <c r="F42" s="243" t="n">
        <f aca="false">IF(OR(Q42&lt;0.00001),"-",Q42)</f>
        <v>3795</v>
      </c>
      <c r="G42" s="243" t="str">
        <f aca="false">IF(OR(R42&lt;0.00001),"-",R42)</f>
        <v>-</v>
      </c>
      <c r="H42" s="243" t="n">
        <f aca="false">IF(OR(S42&lt;0.00001),"-",S42)</f>
        <v>1606</v>
      </c>
      <c r="I42" s="243" t="n">
        <f aca="false">IF(OR(T42&lt;0.00001),"-",T42)</f>
        <v>1352</v>
      </c>
      <c r="J42" s="243" t="n">
        <f aca="false">IF(OR(U42&lt;0.00001),"-",U42)</f>
        <v>18329</v>
      </c>
      <c r="K42" s="243" t="n">
        <f aca="false">IF(OR(V42&lt;0.00001),"-",V42)</f>
        <v>17998</v>
      </c>
      <c r="L42" s="243" t="str">
        <f aca="false">IF(OR(W42&lt;0.00001),"-",W42)</f>
        <v>-</v>
      </c>
      <c r="M42" s="241"/>
      <c r="N42" s="206" t="n">
        <v>2748924.000001</v>
      </c>
      <c r="O42" s="206" t="n">
        <v>2728989</v>
      </c>
      <c r="P42" s="206" t="n">
        <v>2691022</v>
      </c>
      <c r="Q42" s="206" t="n">
        <v>3795</v>
      </c>
      <c r="R42" s="206" t="n">
        <v>0</v>
      </c>
      <c r="S42" s="206" t="n">
        <v>1606</v>
      </c>
      <c r="T42" s="206" t="n">
        <v>1352</v>
      </c>
      <c r="U42" s="206" t="n">
        <v>18329</v>
      </c>
      <c r="V42" s="206" t="n">
        <v>17998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42048414.000001</v>
      </c>
      <c r="D43" s="243" t="n">
        <f aca="false">IF(OR(O43&lt;0.00001),"-",O43)</f>
        <v>42047574</v>
      </c>
      <c r="E43" s="243" t="n">
        <f aca="false">IF(OR(P43&lt;0.00001),"-",P43)</f>
        <v>42047574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840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42048414.000001</v>
      </c>
      <c r="O43" s="206" t="n">
        <v>42047574</v>
      </c>
      <c r="P43" s="206" t="n">
        <v>42047574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840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34702333.000001</v>
      </c>
      <c r="D44" s="243" t="n">
        <f aca="false">IF(OR(O44&lt;0.00001),"-",O44)</f>
        <v>29209224</v>
      </c>
      <c r="E44" s="243" t="n">
        <f aca="false">IF(OR(P44&lt;0.00001),"-",P44)</f>
        <v>25099983</v>
      </c>
      <c r="F44" s="243" t="n">
        <f aca="false">IF(OR(Q44&lt;0.00001),"-",Q44)</f>
        <v>42876</v>
      </c>
      <c r="G44" s="243" t="n">
        <f aca="false">IF(OR(R44&lt;0.00001),"-",R44)</f>
        <v>189709</v>
      </c>
      <c r="H44" s="243" t="n">
        <f aca="false">IF(OR(S44&lt;0.00001),"-",S44)</f>
        <v>2422071</v>
      </c>
      <c r="I44" s="243" t="n">
        <f aca="false">IF(OR(T44&lt;0.00001),"-",T44)</f>
        <v>2422013</v>
      </c>
      <c r="J44" s="243" t="n">
        <f aca="false">IF(OR(U44&lt;0.00001),"-",U44)</f>
        <v>2854464</v>
      </c>
      <c r="K44" s="243" t="n">
        <f aca="false">IF(OR(V44&lt;0.00001),"-",V44)</f>
        <v>170455</v>
      </c>
      <c r="L44" s="243" t="n">
        <f aca="false">IF(OR(W44&lt;0.00001),"-",W44)</f>
        <v>26865</v>
      </c>
      <c r="M44" s="241"/>
      <c r="N44" s="206" t="n">
        <v>34702333.000001</v>
      </c>
      <c r="O44" s="206" t="n">
        <v>29209224</v>
      </c>
      <c r="P44" s="206" t="n">
        <v>25099983</v>
      </c>
      <c r="Q44" s="206" t="n">
        <v>42876</v>
      </c>
      <c r="R44" s="206" t="n">
        <v>189709</v>
      </c>
      <c r="S44" s="206" t="n">
        <v>2422071</v>
      </c>
      <c r="T44" s="206" t="n">
        <v>2422013</v>
      </c>
      <c r="U44" s="206" t="n">
        <v>2854464</v>
      </c>
      <c r="V44" s="206" t="n">
        <v>170455</v>
      </c>
      <c r="W44" s="206" t="n">
        <v>26865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173920.000001</v>
      </c>
      <c r="D45" s="243" t="n">
        <f aca="false">IF(OR(O45&lt;0.00001),"-",O45)</f>
        <v>14040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159880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173920.000001</v>
      </c>
      <c r="O45" s="206" t="n">
        <v>14040</v>
      </c>
      <c r="P45" s="206" t="n">
        <v>0</v>
      </c>
      <c r="Q45" s="206" t="n">
        <v>0</v>
      </c>
      <c r="R45" s="206" t="n">
        <v>0</v>
      </c>
      <c r="S45" s="206" t="n">
        <v>159880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5566136.000001</v>
      </c>
      <c r="D46" s="243" t="n">
        <f aca="false">IF(OR(O46&lt;0.00001),"-",O46)</f>
        <v>5541891</v>
      </c>
      <c r="E46" s="243" t="n">
        <f aca="false">IF(OR(P46&lt;0.00001),"-",P46)</f>
        <v>5500111</v>
      </c>
      <c r="F46" s="243" t="n">
        <f aca="false">IF(OR(Q46&lt;0.00001),"-",Q46)</f>
        <v>20090</v>
      </c>
      <c r="G46" s="243" t="str">
        <f aca="false">IF(OR(R46&lt;0.00001),"-",R46)</f>
        <v>-</v>
      </c>
      <c r="H46" s="243" t="n">
        <f aca="false">IF(OR(S46&lt;0.00001),"-",S46)</f>
        <v>15000</v>
      </c>
      <c r="I46" s="243" t="n">
        <f aca="false">IF(OR(T46&lt;0.00001),"-",T46)</f>
        <v>15000</v>
      </c>
      <c r="J46" s="243" t="n">
        <f aca="false">IF(OR(U46&lt;0.00001),"-",U46)</f>
        <v>9245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5566136.000001</v>
      </c>
      <c r="O46" s="206" t="n">
        <v>5541891</v>
      </c>
      <c r="P46" s="206" t="n">
        <v>5500111</v>
      </c>
      <c r="Q46" s="206" t="n">
        <v>20090</v>
      </c>
      <c r="R46" s="206" t="n">
        <v>0</v>
      </c>
      <c r="S46" s="206" t="n">
        <v>15000</v>
      </c>
      <c r="T46" s="206" t="n">
        <v>15000</v>
      </c>
      <c r="U46" s="206" t="n">
        <v>9245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334823.000001</v>
      </c>
      <c r="D47" s="243" t="n">
        <f aca="false">IF(OR(O47&lt;0.00001),"-",O47)</f>
        <v>334823</v>
      </c>
      <c r="E47" s="243" t="n">
        <f aca="false">IF(OR(P47&lt;0.00001),"-",P47)</f>
        <v>286823</v>
      </c>
      <c r="F47" s="243" t="n">
        <f aca="false">IF(OR(Q47&lt;0.00001),"-",Q47)</f>
        <v>4800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334823.000001</v>
      </c>
      <c r="O47" s="206" t="n">
        <v>334823</v>
      </c>
      <c r="P47" s="206" t="n">
        <v>286823</v>
      </c>
      <c r="Q47" s="206" t="n">
        <v>4800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561555.000001</v>
      </c>
      <c r="D48" s="243" t="n">
        <f aca="false">IF(OR(O48&lt;0.00001),"-",O48)</f>
        <v>489579</v>
      </c>
      <c r="E48" s="243" t="n">
        <f aca="false">IF(OR(P48&lt;0.00001),"-",P48)</f>
        <v>365870</v>
      </c>
      <c r="F48" s="243" t="n">
        <f aca="false">IF(OR(Q48&lt;0.00001),"-",Q48)</f>
        <v>19879</v>
      </c>
      <c r="G48" s="243" t="str">
        <f aca="false">IF(OR(R48&lt;0.00001),"-",R48)</f>
        <v>-</v>
      </c>
      <c r="H48" s="243" t="n">
        <f aca="false">IF(OR(S48&lt;0.00001),"-",S48)</f>
        <v>6687</v>
      </c>
      <c r="I48" s="243" t="n">
        <f aca="false">IF(OR(T48&lt;0.00001),"-",T48)</f>
        <v>6687</v>
      </c>
      <c r="J48" s="243" t="n">
        <f aca="false">IF(OR(U48&lt;0.00001),"-",U48)</f>
        <v>65289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561555.000001</v>
      </c>
      <c r="O48" s="206" t="n">
        <v>489579</v>
      </c>
      <c r="P48" s="206" t="n">
        <v>365870</v>
      </c>
      <c r="Q48" s="206" t="n">
        <v>19879</v>
      </c>
      <c r="R48" s="206" t="n">
        <v>0</v>
      </c>
      <c r="S48" s="206" t="n">
        <v>6687</v>
      </c>
      <c r="T48" s="206" t="n">
        <v>6687</v>
      </c>
      <c r="U48" s="206" t="n">
        <v>65289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18" hidden="false" customHeight="true" outlineLevel="0" collapsed="false">
      <c r="A49" s="215" t="n">
        <v>645</v>
      </c>
      <c r="B49" s="209" t="s">
        <v>583</v>
      </c>
      <c r="C49" s="242" t="n">
        <f aca="false">IF(OR(N49&lt;0.00001),"-",N49)</f>
        <v>28569639.000001</v>
      </c>
      <c r="D49" s="243" t="n">
        <f aca="false">IF(OR(O49&lt;0.00001),"-",O49)</f>
        <v>28317629</v>
      </c>
      <c r="E49" s="243" t="n">
        <f aca="false">IF(OR(P49&lt;0.00001),"-",P49)</f>
        <v>27374838</v>
      </c>
      <c r="F49" s="243" t="n">
        <f aca="false">IF(OR(Q49&lt;0.00001),"-",Q49)</f>
        <v>24520</v>
      </c>
      <c r="G49" s="243" t="str">
        <f aca="false">IF(OR(R49&lt;0.00001),"-",R49)</f>
        <v>-</v>
      </c>
      <c r="H49" s="243" t="n">
        <f aca="false">IF(OR(S49&lt;0.00001),"-",S49)</f>
        <v>248095</v>
      </c>
      <c r="I49" s="243" t="str">
        <f aca="false">IF(OR(T49&lt;0.00001),"-",T49)</f>
        <v>-</v>
      </c>
      <c r="J49" s="243" t="n">
        <f aca="false">IF(OR(U49&lt;0.00001),"-",U49)</f>
        <v>3915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28569639.000001</v>
      </c>
      <c r="O49" s="206" t="n">
        <v>28317629</v>
      </c>
      <c r="P49" s="206" t="n">
        <v>27374838</v>
      </c>
      <c r="Q49" s="206" t="n">
        <v>24520</v>
      </c>
      <c r="R49" s="206" t="n">
        <v>0</v>
      </c>
      <c r="S49" s="206" t="n">
        <v>248095</v>
      </c>
      <c r="T49" s="206" t="n">
        <v>0</v>
      </c>
      <c r="U49" s="206" t="n">
        <v>3915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24980183.000001</v>
      </c>
      <c r="D50" s="243" t="n">
        <f aca="false">IF(OR(O50&lt;0.00001),"-",O50)</f>
        <v>24853461</v>
      </c>
      <c r="E50" s="243" t="n">
        <f aca="false">IF(OR(P50&lt;0.00001),"-",P50)</f>
        <v>23434025</v>
      </c>
      <c r="F50" s="243" t="n">
        <f aca="false">IF(OR(Q50&lt;0.00001),"-",Q50)</f>
        <v>682715</v>
      </c>
      <c r="G50" s="243" t="str">
        <f aca="false">IF(OR(R50&lt;0.00001),"-",R50)</f>
        <v>-</v>
      </c>
      <c r="H50" s="243" t="n">
        <f aca="false">IF(OR(S50&lt;0.00001),"-",S50)</f>
        <v>38</v>
      </c>
      <c r="I50" s="243" t="n">
        <f aca="false">IF(OR(T50&lt;0.00001),"-",T50)</f>
        <v>38</v>
      </c>
      <c r="J50" s="243" t="n">
        <f aca="false">IF(OR(U50&lt;0.00001),"-",U50)</f>
        <v>20104</v>
      </c>
      <c r="K50" s="243" t="n">
        <f aca="false">IF(OR(V50&lt;0.00001),"-",V50)</f>
        <v>20104</v>
      </c>
      <c r="L50" s="243" t="n">
        <f aca="false">IF(OR(W50&lt;0.00001),"-",W50)</f>
        <v>106580</v>
      </c>
      <c r="M50" s="241"/>
      <c r="N50" s="206" t="n">
        <v>24980183.000001</v>
      </c>
      <c r="O50" s="206" t="n">
        <v>24853461</v>
      </c>
      <c r="P50" s="206" t="n">
        <v>23434025</v>
      </c>
      <c r="Q50" s="206" t="n">
        <v>682715</v>
      </c>
      <c r="R50" s="206" t="n">
        <v>0</v>
      </c>
      <c r="S50" s="206" t="n">
        <v>38</v>
      </c>
      <c r="T50" s="206" t="n">
        <v>38</v>
      </c>
      <c r="U50" s="206" t="n">
        <v>20104</v>
      </c>
      <c r="V50" s="206" t="n">
        <v>20104</v>
      </c>
      <c r="W50" s="206" t="n">
        <v>10658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10610.000001</v>
      </c>
      <c r="D51" s="243" t="n">
        <f aca="false">IF(OR(O51&lt;0.00001),"-",O51)</f>
        <v>6500</v>
      </c>
      <c r="E51" s="243" t="n">
        <f aca="false">IF(OR(P51&lt;0.00001),"-",P51)</f>
        <v>6500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3435</v>
      </c>
      <c r="I51" s="243" t="n">
        <f aca="false">IF(OR(T51&lt;0.00001),"-",T51)</f>
        <v>3435</v>
      </c>
      <c r="J51" s="243" t="n">
        <f aca="false">IF(OR(U51&lt;0.00001),"-",U51)</f>
        <v>390</v>
      </c>
      <c r="K51" s="243" t="str">
        <f aca="false">IF(OR(V51&lt;0.00001),"-",V51)</f>
        <v>-</v>
      </c>
      <c r="L51" s="243" t="n">
        <f aca="false">IF(OR(W51&lt;0.00001),"-",W51)</f>
        <v>285</v>
      </c>
      <c r="M51" s="241"/>
      <c r="N51" s="206" t="n">
        <v>10610.000001</v>
      </c>
      <c r="O51" s="206" t="n">
        <v>6500</v>
      </c>
      <c r="P51" s="206" t="n">
        <v>6500</v>
      </c>
      <c r="Q51" s="206" t="n">
        <v>0</v>
      </c>
      <c r="R51" s="206" t="n">
        <v>0</v>
      </c>
      <c r="S51" s="206" t="n">
        <v>3435</v>
      </c>
      <c r="T51" s="206" t="n">
        <v>3435</v>
      </c>
      <c r="U51" s="206" t="n">
        <v>390</v>
      </c>
      <c r="V51" s="206" t="n">
        <v>0</v>
      </c>
      <c r="W51" s="206" t="n">
        <v>285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1485473.000001</v>
      </c>
      <c r="D52" s="243" t="n">
        <f aca="false">IF(OR(O52&lt;0.00001),"-",O52)</f>
        <v>1485473</v>
      </c>
      <c r="E52" s="243" t="n">
        <f aca="false">IF(OR(P52&lt;0.00001),"-",P52)</f>
        <v>1480323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1485473.000001</v>
      </c>
      <c r="O52" s="206" t="n">
        <v>1485473</v>
      </c>
      <c r="P52" s="206" t="n">
        <v>1480323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0501.000001</v>
      </c>
      <c r="D53" s="243" t="n">
        <f aca="false">IF(OR(O53&lt;0.00001),"-",O53)</f>
        <v>10500</v>
      </c>
      <c r="E53" s="243" t="n">
        <f aca="false">IF(OR(P53&lt;0.00001),"-",P53)</f>
        <v>10500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1</v>
      </c>
      <c r="I53" s="243" t="n">
        <f aca="false">IF(OR(T53&lt;0.00001),"-",T53)</f>
        <v>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0501.000001</v>
      </c>
      <c r="O53" s="206" t="n">
        <v>10500</v>
      </c>
      <c r="P53" s="206" t="n">
        <v>10500</v>
      </c>
      <c r="Q53" s="206" t="n">
        <v>0</v>
      </c>
      <c r="R53" s="206" t="n">
        <v>0</v>
      </c>
      <c r="S53" s="206" t="n">
        <v>1</v>
      </c>
      <c r="T53" s="206" t="n">
        <v>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11451909.000001</v>
      </c>
      <c r="D54" s="243" t="n">
        <f aca="false">IF(OR(O54&lt;0.00001),"-",O54)</f>
        <v>11451909</v>
      </c>
      <c r="E54" s="243" t="n">
        <f aca="false">IF(OR(P54&lt;0.00001),"-",P54)</f>
        <v>11432499</v>
      </c>
      <c r="F54" s="243" t="n">
        <f aca="false">IF(OR(Q54&lt;0.00001),"-",Q54)</f>
        <v>194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11451909.000001</v>
      </c>
      <c r="O54" s="206" t="n">
        <v>11451909</v>
      </c>
      <c r="P54" s="206" t="n">
        <v>11432499</v>
      </c>
      <c r="Q54" s="206" t="n">
        <v>194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3.000001</v>
      </c>
      <c r="D55" s="243" t="str">
        <f aca="false">IF(OR(O55&lt;0.00001),"-",O55)</f>
        <v>-</v>
      </c>
      <c r="E55" s="243" t="str">
        <f aca="false">IF(OR(P55&lt;0.00001),"-",P55)</f>
        <v>-</v>
      </c>
      <c r="F55" s="243" t="str">
        <f aca="false">IF(OR(Q55&lt;0.00001),"-",Q55)</f>
        <v>-</v>
      </c>
      <c r="G55" s="243" t="str">
        <f aca="false">IF(OR(R55&lt;0.00001),"-",R55)</f>
        <v>-</v>
      </c>
      <c r="H55" s="243" t="str">
        <f aca="false">IF(OR(S55&lt;0.00001),"-",S55)</f>
        <v>-</v>
      </c>
      <c r="I55" s="243" t="str">
        <f aca="false">IF(OR(T55&lt;0.00001),"-",T55)</f>
        <v>-</v>
      </c>
      <c r="J55" s="243" t="n">
        <f aca="false">IF(OR(U55&lt;0.00001),"-",U55)</f>
        <v>3</v>
      </c>
      <c r="K55" s="243" t="n">
        <f aca="false">IF(OR(V55&lt;0.00001),"-",V55)</f>
        <v>3</v>
      </c>
      <c r="L55" s="243" t="str">
        <f aca="false">IF(OR(W55&lt;0.00001),"-",W55)</f>
        <v>-</v>
      </c>
      <c r="M55" s="241"/>
      <c r="N55" s="206" t="n">
        <v>3.000001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3</v>
      </c>
      <c r="V55" s="206" t="n">
        <v>3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109920.000001</v>
      </c>
      <c r="D56" s="243" t="n">
        <f aca="false">IF(OR(O56&lt;0.00001),"-",O56)</f>
        <v>82380</v>
      </c>
      <c r="E56" s="243" t="n">
        <f aca="false">IF(OR(P56&lt;0.00001),"-",P56)</f>
        <v>34754</v>
      </c>
      <c r="F56" s="243" t="str">
        <f aca="false">IF(OR(Q56&lt;0.00001),"-",Q56)</f>
        <v>-</v>
      </c>
      <c r="G56" s="243" t="str">
        <f aca="false">IF(OR(R56&lt;0.00001),"-",R56)</f>
        <v>-</v>
      </c>
      <c r="H56" s="243" t="n">
        <f aca="false">IF(OR(S56&lt;0.00001),"-",S56)</f>
        <v>19100</v>
      </c>
      <c r="I56" s="243" t="n">
        <f aca="false">IF(OR(T56&lt;0.00001),"-",T56)</f>
        <v>19100</v>
      </c>
      <c r="J56" s="243" t="n">
        <f aca="false">IF(OR(U56&lt;0.00001),"-",U56)</f>
        <v>8440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109920.000001</v>
      </c>
      <c r="O56" s="206" t="n">
        <v>82380</v>
      </c>
      <c r="P56" s="206" t="n">
        <v>34754</v>
      </c>
      <c r="Q56" s="206" t="n">
        <v>0</v>
      </c>
      <c r="R56" s="206" t="n">
        <v>0</v>
      </c>
      <c r="S56" s="206" t="n">
        <v>19100</v>
      </c>
      <c r="T56" s="206" t="n">
        <v>19100</v>
      </c>
      <c r="U56" s="206" t="n">
        <v>8440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1688673.000001</v>
      </c>
      <c r="D57" s="243" t="n">
        <f aca="false">IF(OR(O57&lt;0.00001),"-",O57)</f>
        <v>1359355</v>
      </c>
      <c r="E57" s="243" t="n">
        <f aca="false">IF(OR(P57&lt;0.00001),"-",P57)</f>
        <v>1284711</v>
      </c>
      <c r="F57" s="243" t="n">
        <f aca="false">IF(OR(Q57&lt;0.00001),"-",Q57)</f>
        <v>1555</v>
      </c>
      <c r="G57" s="243" t="str">
        <f aca="false">IF(OR(R57&lt;0.00001),"-",R57)</f>
        <v>-</v>
      </c>
      <c r="H57" s="243" t="n">
        <f aca="false">IF(OR(S57&lt;0.00001),"-",S57)</f>
        <v>69077</v>
      </c>
      <c r="I57" s="243" t="n">
        <f aca="false">IF(OR(T57&lt;0.00001),"-",T57)</f>
        <v>68875</v>
      </c>
      <c r="J57" s="243" t="n">
        <f aca="false">IF(OR(U57&lt;0.00001),"-",U57)</f>
        <v>26024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1688673.000001</v>
      </c>
      <c r="O57" s="206" t="n">
        <v>1359355</v>
      </c>
      <c r="P57" s="206" t="n">
        <v>1284711</v>
      </c>
      <c r="Q57" s="206" t="n">
        <v>1555</v>
      </c>
      <c r="R57" s="206" t="n">
        <v>0</v>
      </c>
      <c r="S57" s="206" t="n">
        <v>69077</v>
      </c>
      <c r="T57" s="206" t="n">
        <v>68875</v>
      </c>
      <c r="U57" s="206" t="n">
        <v>26024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1E-006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210835.000001</v>
      </c>
      <c r="D59" s="243" t="n">
        <f aca="false">IF(OR(O59&lt;0.00001),"-",O59)</f>
        <v>210834</v>
      </c>
      <c r="E59" s="243" t="n">
        <f aca="false">IF(OR(P59&lt;0.00001),"-",P59)</f>
        <v>210834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1</v>
      </c>
      <c r="I59" s="243" t="n">
        <f aca="false">IF(OR(T59&lt;0.00001),"-",T59)</f>
        <v>1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210835.000001</v>
      </c>
      <c r="O59" s="206" t="n">
        <v>210834</v>
      </c>
      <c r="P59" s="206" t="n">
        <v>210834</v>
      </c>
      <c r="Q59" s="206" t="n">
        <v>0</v>
      </c>
      <c r="R59" s="206" t="n">
        <v>0</v>
      </c>
      <c r="S59" s="206" t="n">
        <v>1</v>
      </c>
      <c r="T59" s="206" t="n">
        <v>1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19291640.000001</v>
      </c>
      <c r="D60" s="243" t="n">
        <f aca="false">IF(OR(O60&lt;0.00001),"-",O60)</f>
        <v>19263075</v>
      </c>
      <c r="E60" s="243" t="n">
        <f aca="false">IF(OR(P60&lt;0.00001),"-",P60)</f>
        <v>15513098</v>
      </c>
      <c r="F60" s="243" t="n">
        <f aca="false">IF(OR(Q60&lt;0.00001),"-",Q60)</f>
        <v>7770</v>
      </c>
      <c r="G60" s="243" t="str">
        <f aca="false">IF(OR(R60&lt;0.00001),"-",R60)</f>
        <v>-</v>
      </c>
      <c r="H60" s="243" t="n">
        <f aca="false">IF(OR(S60&lt;0.00001),"-",S60)</f>
        <v>11645</v>
      </c>
      <c r="I60" s="243" t="n">
        <f aca="false">IF(OR(T60&lt;0.00001),"-",T60)</f>
        <v>11645</v>
      </c>
      <c r="J60" s="243" t="n">
        <f aca="false">IF(OR(U60&lt;0.00001),"-",U60)</f>
        <v>16920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19291640.000001</v>
      </c>
      <c r="O60" s="206" t="n">
        <v>19263075</v>
      </c>
      <c r="P60" s="206" t="n">
        <v>15513098</v>
      </c>
      <c r="Q60" s="206" t="n">
        <v>7770</v>
      </c>
      <c r="R60" s="206" t="n">
        <v>0</v>
      </c>
      <c r="S60" s="206" t="n">
        <v>11645</v>
      </c>
      <c r="T60" s="206" t="n">
        <v>11645</v>
      </c>
      <c r="U60" s="206" t="n">
        <v>16920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33035925.000001</v>
      </c>
      <c r="D61" s="243" t="n">
        <f aca="false">IF(OR(O61&lt;0.00001),"-",O61)</f>
        <v>33035706</v>
      </c>
      <c r="E61" s="243" t="n">
        <f aca="false">IF(OR(P61&lt;0.00001),"-",P61)</f>
        <v>33035706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219</v>
      </c>
      <c r="I61" s="243" t="n">
        <f aca="false">IF(OR(T61&lt;0.00001),"-",T61)</f>
        <v>219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33035925.000001</v>
      </c>
      <c r="O61" s="206" t="n">
        <v>33035706</v>
      </c>
      <c r="P61" s="206" t="n">
        <v>33035706</v>
      </c>
      <c r="Q61" s="206" t="n">
        <v>0</v>
      </c>
      <c r="R61" s="206" t="n">
        <v>0</v>
      </c>
      <c r="S61" s="206" t="n">
        <v>219</v>
      </c>
      <c r="T61" s="206" t="n">
        <v>219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81853185.000001</v>
      </c>
      <c r="D62" s="243" t="n">
        <f aca="false">IF(OR(O62&lt;0.00001),"-",O62)</f>
        <v>81844752</v>
      </c>
      <c r="E62" s="243" t="n">
        <f aca="false">IF(OR(P62&lt;0.00001),"-",P62)</f>
        <v>81841527</v>
      </c>
      <c r="F62" s="243" t="n">
        <f aca="false">IF(OR(Q62&lt;0.00001),"-",Q62)</f>
        <v>3225</v>
      </c>
      <c r="G62" s="243" t="str">
        <f aca="false">IF(OR(R62&lt;0.00001),"-",R62)</f>
        <v>-</v>
      </c>
      <c r="H62" s="243" t="n">
        <f aca="false">IF(OR(S62&lt;0.00001),"-",S62)</f>
        <v>595</v>
      </c>
      <c r="I62" s="243" t="n">
        <f aca="false">IF(OR(T62&lt;0.00001),"-",T62)</f>
        <v>595</v>
      </c>
      <c r="J62" s="243" t="n">
        <f aca="false">IF(OR(U62&lt;0.00001),"-",U62)</f>
        <v>7838</v>
      </c>
      <c r="K62" s="243" t="n">
        <f aca="false">IF(OR(V62&lt;0.00001),"-",V62)</f>
        <v>1099</v>
      </c>
      <c r="L62" s="243" t="str">
        <f aca="false">IF(OR(W62&lt;0.00001),"-",W62)</f>
        <v>-</v>
      </c>
      <c r="M62" s="241"/>
      <c r="N62" s="206" t="n">
        <v>81853185.000001</v>
      </c>
      <c r="O62" s="206" t="n">
        <v>81844752</v>
      </c>
      <c r="P62" s="206" t="n">
        <v>81841527</v>
      </c>
      <c r="Q62" s="206" t="n">
        <v>3225</v>
      </c>
      <c r="R62" s="206" t="n">
        <v>0</v>
      </c>
      <c r="S62" s="206" t="n">
        <v>595</v>
      </c>
      <c r="T62" s="206" t="n">
        <v>595</v>
      </c>
      <c r="U62" s="206" t="n">
        <v>7838</v>
      </c>
      <c r="V62" s="206" t="n">
        <v>1099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5393286.000001</v>
      </c>
      <c r="D63" s="243" t="n">
        <f aca="false">IF(OR(O63&lt;0.00001),"-",O63)</f>
        <v>4916924</v>
      </c>
      <c r="E63" s="243" t="n">
        <f aca="false">IF(OR(P63&lt;0.00001),"-",P63)</f>
        <v>4629839</v>
      </c>
      <c r="F63" s="243" t="n">
        <f aca="false">IF(OR(Q63&lt;0.00001),"-",Q63)</f>
        <v>25135</v>
      </c>
      <c r="G63" s="243" t="n">
        <f aca="false">IF(OR(R63&lt;0.00001),"-",R63)</f>
        <v>184683</v>
      </c>
      <c r="H63" s="243" t="n">
        <f aca="false">IF(OR(S63&lt;0.00001),"-",S63)</f>
        <v>109423</v>
      </c>
      <c r="I63" s="243" t="n">
        <f aca="false">IF(OR(T63&lt;0.00001),"-",T63)</f>
        <v>109423</v>
      </c>
      <c r="J63" s="243" t="n">
        <f aca="false">IF(OR(U63&lt;0.00001),"-",U63)</f>
        <v>182256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5393286.000001</v>
      </c>
      <c r="O63" s="206" t="n">
        <v>4916924</v>
      </c>
      <c r="P63" s="206" t="n">
        <v>4629839</v>
      </c>
      <c r="Q63" s="206" t="n">
        <v>25135</v>
      </c>
      <c r="R63" s="206" t="n">
        <v>184683</v>
      </c>
      <c r="S63" s="206" t="n">
        <v>109423</v>
      </c>
      <c r="T63" s="206" t="n">
        <v>109423</v>
      </c>
      <c r="U63" s="206" t="n">
        <v>182256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34.000001</v>
      </c>
      <c r="D64" s="243" t="n">
        <f aca="false">IF(OR(O64&lt;0.00001),"-",O64)</f>
        <v>26</v>
      </c>
      <c r="E64" s="243" t="n">
        <f aca="false">IF(OR(P64&lt;0.00001),"-",P64)</f>
        <v>13</v>
      </c>
      <c r="F64" s="243" t="n">
        <f aca="false">IF(OR(Q64&lt;0.00001),"-",Q64)</f>
        <v>13</v>
      </c>
      <c r="G64" s="243" t="str">
        <f aca="false">IF(OR(R64&lt;0.00001),"-",R64)</f>
        <v>-</v>
      </c>
      <c r="H64" s="243" t="n">
        <f aca="false">IF(OR(S64&lt;0.00001),"-",S64)</f>
        <v>1</v>
      </c>
      <c r="I64" s="243" t="n">
        <f aca="false">IF(OR(T64&lt;0.00001),"-",T64)</f>
        <v>1</v>
      </c>
      <c r="J64" s="243" t="n">
        <f aca="false">IF(OR(U64&lt;0.00001),"-",U64)</f>
        <v>7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34.000001</v>
      </c>
      <c r="O64" s="206" t="n">
        <v>26</v>
      </c>
      <c r="P64" s="206" t="n">
        <v>13</v>
      </c>
      <c r="Q64" s="206" t="n">
        <v>13</v>
      </c>
      <c r="R64" s="206" t="n">
        <v>0</v>
      </c>
      <c r="S64" s="206" t="n">
        <v>1</v>
      </c>
      <c r="T64" s="206" t="n">
        <v>1</v>
      </c>
      <c r="U64" s="206" t="n">
        <v>7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5448665.000001</v>
      </c>
      <c r="D65" s="243" t="n">
        <f aca="false">IF(OR(O65&lt;0.00001),"-",O65)</f>
        <v>5219394</v>
      </c>
      <c r="E65" s="243" t="n">
        <f aca="false">IF(OR(P65&lt;0.00001),"-",P65)</f>
        <v>5215612</v>
      </c>
      <c r="F65" s="243" t="n">
        <f aca="false">IF(OR(Q65&lt;0.00001),"-",Q65)</f>
        <v>3782</v>
      </c>
      <c r="G65" s="243" t="str">
        <f aca="false">IF(OR(R65&lt;0.00001),"-",R65)</f>
        <v>-</v>
      </c>
      <c r="H65" s="243" t="n">
        <f aca="false">IF(OR(S65&lt;0.00001),"-",S65)</f>
        <v>42402</v>
      </c>
      <c r="I65" s="243" t="n">
        <f aca="false">IF(OR(T65&lt;0.00001),"-",T65)</f>
        <v>19938</v>
      </c>
      <c r="J65" s="243" t="n">
        <f aca="false">IF(OR(U65&lt;0.00001),"-",U65)</f>
        <v>186869</v>
      </c>
      <c r="K65" s="243" t="n">
        <f aca="false">IF(OR(V65&lt;0.00001),"-",V65)</f>
        <v>186820</v>
      </c>
      <c r="L65" s="243" t="str">
        <f aca="false">IF(OR(W65&lt;0.00001),"-",W65)</f>
        <v>-</v>
      </c>
      <c r="M65" s="241"/>
      <c r="N65" s="206" t="n">
        <v>5448665.000001</v>
      </c>
      <c r="O65" s="206" t="n">
        <v>5219394</v>
      </c>
      <c r="P65" s="206" t="n">
        <v>5215612</v>
      </c>
      <c r="Q65" s="206" t="n">
        <v>3782</v>
      </c>
      <c r="R65" s="206" t="n">
        <v>0</v>
      </c>
      <c r="S65" s="206" t="n">
        <v>42402</v>
      </c>
      <c r="T65" s="206" t="n">
        <v>19938</v>
      </c>
      <c r="U65" s="206" t="n">
        <v>186869</v>
      </c>
      <c r="V65" s="206" t="n">
        <v>186820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10.15" hidden="false" customHeight="true" outlineLevel="0" collapsed="false">
      <c r="A67" s="216" t="s">
        <v>542</v>
      </c>
      <c r="B67" s="246"/>
      <c r="C67" s="247"/>
      <c r="D67" s="172"/>
      <c r="E67" s="172"/>
      <c r="F67" s="172"/>
      <c r="G67" s="172"/>
      <c r="H67" s="172"/>
      <c r="I67" s="172"/>
      <c r="J67" s="172"/>
      <c r="K67" s="172"/>
      <c r="L67" s="172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</row>
    <row r="221" customFormat="false" ht="11.25" hidden="false" customHeight="false" outlineLevel="0" collapsed="false"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</row>
    <row r="222" customFormat="false" ht="11.25" hidden="false" customHeight="false" outlineLevel="0" collapsed="false"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</row>
    <row r="223" customFormat="false" ht="11.25" hidden="false" customHeight="false" outlineLevel="0" collapsed="false"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</row>
    <row r="224" customFormat="false" ht="11.25" hidden="false" customHeight="false" outlineLevel="0" collapsed="false"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</row>
    <row r="225" customFormat="false" ht="11.25" hidden="false" customHeight="false" outlineLevel="0" collapsed="false"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</row>
    <row r="226" customFormat="false" ht="11.25" hidden="false" customHeight="false" outlineLevel="0" collapsed="false"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</row>
    <row r="227" customFormat="false" ht="11.25" hidden="false" customHeight="false" outlineLevel="0" collapsed="false"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</row>
    <row r="228" customFormat="false" ht="11.25" hidden="false" customHeight="false" outlineLevel="0" collapsed="false"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</row>
    <row r="229" customFormat="false" ht="11.25" hidden="false" customHeight="false" outlineLevel="0" collapsed="false"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</row>
    <row r="230" customFormat="false" ht="11.25" hidden="false" customHeight="false" outlineLevel="0" collapsed="false"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</row>
    <row r="231" customFormat="false" ht="11.25" hidden="false" customHeight="false" outlineLevel="0" collapsed="false"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</row>
    <row r="232" customFormat="false" ht="11.25" hidden="false" customHeight="false" outlineLevel="0" collapsed="false"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</row>
    <row r="233" customFormat="false" ht="11.25" hidden="false" customHeight="false" outlineLevel="0" collapsed="false"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</row>
    <row r="234" customFormat="false" ht="11.25" hidden="false" customHeight="false" outlineLevel="0" collapsed="false"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</row>
    <row r="235" customFormat="false" ht="11.25" hidden="false" customHeight="false" outlineLevel="0" collapsed="false"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</row>
    <row r="236" customFormat="false" ht="11.25" hidden="false" customHeight="false" outlineLevel="0" collapsed="false"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</row>
    <row r="237" customFormat="false" ht="11.25" hidden="false" customHeight="false" outlineLevel="0" collapsed="false"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</row>
    <row r="238" customFormat="false" ht="11.25" hidden="false" customHeight="false" outlineLevel="0" collapsed="false"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</row>
    <row r="239" customFormat="false" ht="11.25" hidden="false" customHeight="false" outlineLevel="0" collapsed="false"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</row>
    <row r="240" customFormat="false" ht="11.25" hidden="false" customHeight="false" outlineLevel="0" collapsed="false"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</row>
    <row r="241" customFormat="false" ht="11.25" hidden="false" customHeight="false" outlineLevel="0" collapsed="false"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</row>
    <row r="242" customFormat="false" ht="11.25" hidden="false" customHeight="false" outlineLevel="0" collapsed="false"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</row>
    <row r="243" customFormat="false" ht="11.25" hidden="false" customHeight="false" outlineLevel="0" collapsed="false"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</row>
    <row r="244" customFormat="false" ht="11.25" hidden="false" customHeight="false" outlineLevel="0" collapsed="false"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</row>
    <row r="245" customFormat="false" ht="11.25" hidden="false" customHeight="false" outlineLevel="0" collapsed="false"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</row>
    <row r="246" customFormat="false" ht="11.25" hidden="false" customHeight="false" outlineLevel="0" collapsed="false"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</row>
    <row r="247" customFormat="false" ht="11.25" hidden="false" customHeight="false" outlineLevel="0" collapsed="false"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</row>
    <row r="248" customFormat="false" ht="11.25" hidden="false" customHeight="false" outlineLevel="0" collapsed="false"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</row>
    <row r="249" customFormat="false" ht="11.25" hidden="false" customHeight="false" outlineLevel="0" collapsed="false"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</row>
    <row r="250" customFormat="false" ht="11.25" hidden="false" customHeight="false" outlineLevel="0" collapsed="false"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</row>
    <row r="251" customFormat="false" ht="11.25" hidden="false" customHeight="false" outlineLevel="0" collapsed="false"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</row>
    <row r="252" customFormat="false" ht="11.25" hidden="false" customHeight="false" outlineLevel="0" collapsed="false"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</row>
    <row r="253" customFormat="false" ht="11.25" hidden="false" customHeight="false" outlineLevel="0" collapsed="false"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</row>
    <row r="254" customFormat="false" ht="11.25" hidden="false" customHeight="false" outlineLevel="0" collapsed="false"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</row>
    <row r="255" customFormat="false" ht="11.25" hidden="false" customHeight="false" outlineLevel="0" collapsed="false"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</row>
    <row r="256" customFormat="false" ht="11.25" hidden="false" customHeight="false" outlineLevel="0" collapsed="false"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</row>
    <row r="257" customFormat="false" ht="11.25" hidden="false" customHeight="false" outlineLevel="0" collapsed="false"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</row>
    <row r="258" customFormat="false" ht="11.25" hidden="false" customHeight="false" outlineLevel="0" collapsed="false"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</row>
    <row r="259" customFormat="false" ht="11.25" hidden="false" customHeight="false" outlineLevel="0" collapsed="false"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</row>
    <row r="260" customFormat="false" ht="11.25" hidden="false" customHeight="false" outlineLevel="0" collapsed="false"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</row>
    <row r="261" customFormat="false" ht="11.25" hidden="false" customHeight="false" outlineLevel="0" collapsed="false"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</row>
    <row r="262" customFormat="false" ht="11.25" hidden="false" customHeight="false" outlineLevel="0" collapsed="false"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</row>
    <row r="263" customFormat="false" ht="11.25" hidden="false" customHeight="false" outlineLevel="0" collapsed="false"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</row>
    <row r="264" customFormat="false" ht="11.25" hidden="false" customHeight="false" outlineLevel="0" collapsed="false"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</row>
    <row r="265" customFormat="false" ht="11.25" hidden="false" customHeight="false" outlineLevel="0" collapsed="false"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</row>
    <row r="266" customFormat="false" ht="11.25" hidden="false" customHeight="false" outlineLevel="0" collapsed="false"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</row>
    <row r="267" customFormat="false" ht="11.25" hidden="false" customHeight="false" outlineLevel="0" collapsed="false"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</row>
    <row r="268" customFormat="false" ht="11.25" hidden="false" customHeight="false" outlineLevel="0" collapsed="false"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</row>
    <row r="269" customFormat="false" ht="11.25" hidden="false" customHeight="false" outlineLevel="0" collapsed="false"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</row>
    <row r="270" customFormat="false" ht="11.25" hidden="false" customHeight="false" outlineLevel="0" collapsed="false"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</row>
    <row r="271" customFormat="false" ht="11.25" hidden="false" customHeight="false" outlineLevel="0" collapsed="false"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</row>
    <row r="272" customFormat="false" ht="11.25" hidden="false" customHeight="false" outlineLevel="0" collapsed="false"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</row>
    <row r="273" customFormat="false" ht="11.25" hidden="false" customHeight="false" outlineLevel="0" collapsed="false"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</row>
    <row r="274" customFormat="false" ht="11.25" hidden="false" customHeight="false" outlineLevel="0" collapsed="false"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</row>
    <row r="275" customFormat="false" ht="11.25" hidden="false" customHeight="false" outlineLevel="0" collapsed="false"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</row>
    <row r="276" customFormat="false" ht="11.25" hidden="false" customHeight="false" outlineLevel="0" collapsed="false"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</row>
    <row r="277" customFormat="false" ht="11.25" hidden="false" customHeight="false" outlineLevel="0" collapsed="false"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</row>
    <row r="278" customFormat="false" ht="11.25" hidden="false" customHeight="false" outlineLevel="0" collapsed="false"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</row>
    <row r="279" customFormat="false" ht="11.25" hidden="false" customHeight="false" outlineLevel="0" collapsed="false"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</row>
    <row r="280" customFormat="false" ht="11.25" hidden="false" customHeight="false" outlineLevel="0" collapsed="false"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</row>
    <row r="281" customFormat="false" ht="11.25" hidden="false" customHeight="false" outlineLevel="0" collapsed="false"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6853038293</v>
      </c>
      <c r="D7" s="186" t="n">
        <f aca="false">IF(OR(O7&lt;0.00001),"-",O7)</f>
        <v>4813757264</v>
      </c>
      <c r="E7" s="186" t="n">
        <f aca="false">IF(OR(P7&lt;0.00001),"-",P7)</f>
        <v>4352822457</v>
      </c>
      <c r="F7" s="186" t="n">
        <f aca="false">IF(OR(Q7&lt;0.00001),"-",Q7)</f>
        <v>279251129</v>
      </c>
      <c r="G7" s="186" t="n">
        <f aca="false">IF(OR(R7&lt;0.00001),"-",R7)</f>
        <v>10668321</v>
      </c>
      <c r="H7" s="186" t="n">
        <f aca="false">IF(OR(S7&lt;0.00001),"-",S7)</f>
        <v>1243415340</v>
      </c>
      <c r="I7" s="186" t="n">
        <f aca="false">IF(OR(T7&lt;0.00001),"-",T7)</f>
        <v>1231390461</v>
      </c>
      <c r="J7" s="186" t="n">
        <f aca="false">IF(OR(U7&lt;0.00001),"-",U7)</f>
        <v>774115861</v>
      </c>
      <c r="K7" s="186" t="n">
        <f aca="false">IF(OR(V7&lt;0.00001),"-",V7)</f>
        <v>112733872</v>
      </c>
      <c r="L7" s="186" t="n">
        <f aca="false">IF(OR(W7&lt;0.00001),"-",W7)</f>
        <v>11081507</v>
      </c>
      <c r="M7" s="240"/>
      <c r="N7" s="206" t="n">
        <v>6853038293</v>
      </c>
      <c r="O7" s="206" t="n">
        <v>4813757264</v>
      </c>
      <c r="P7" s="206" t="n">
        <v>4352822457</v>
      </c>
      <c r="Q7" s="206" t="n">
        <v>279251129</v>
      </c>
      <c r="R7" s="206" t="n">
        <v>10668321</v>
      </c>
      <c r="S7" s="206" t="n">
        <v>1243415340</v>
      </c>
      <c r="T7" s="206" t="n">
        <v>1231390461</v>
      </c>
      <c r="U7" s="206" t="n">
        <v>774115861</v>
      </c>
      <c r="V7" s="206" t="n">
        <v>112733872</v>
      </c>
      <c r="W7" s="206" t="n">
        <v>11081507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107749373</v>
      </c>
      <c r="D8" s="186" t="n">
        <f aca="false">IF(OR(O8&lt;0.00001),"-",O8)</f>
        <v>94584622</v>
      </c>
      <c r="E8" s="186" t="n">
        <f aca="false">IF(OR(P8&lt;0.00001),"-",P8)</f>
        <v>89397791</v>
      </c>
      <c r="F8" s="186" t="n">
        <f aca="false">IF(OR(Q8&lt;0.00001),"-",Q8)</f>
        <v>19533</v>
      </c>
      <c r="G8" s="186" t="n">
        <f aca="false">IF(OR(R8&lt;0.00001),"-",R8)</f>
        <v>4273434</v>
      </c>
      <c r="H8" s="186" t="n">
        <f aca="false">IF(OR(S8&lt;0.00001),"-",S8)</f>
        <v>8067317</v>
      </c>
      <c r="I8" s="186" t="n">
        <f aca="false">IF(OR(T8&lt;0.00001),"-",T8)</f>
        <v>7197794</v>
      </c>
      <c r="J8" s="186" t="n">
        <f aca="false">IF(OR(U8&lt;0.00001),"-",U8)</f>
        <v>823105</v>
      </c>
      <c r="K8" s="186" t="n">
        <f aca="false">IF(OR(V8&lt;0.00001),"-",V8)</f>
        <v>126788</v>
      </c>
      <c r="L8" s="186" t="n">
        <f aca="false">IF(OR(W8&lt;0.00001),"-",W8)</f>
        <v>895</v>
      </c>
      <c r="M8" s="241"/>
      <c r="N8" s="206" t="n">
        <v>107749373</v>
      </c>
      <c r="O8" s="206" t="n">
        <v>94584622</v>
      </c>
      <c r="P8" s="206" t="n">
        <v>89397791</v>
      </c>
      <c r="Q8" s="206" t="n">
        <v>19533</v>
      </c>
      <c r="R8" s="206" t="n">
        <v>4273434</v>
      </c>
      <c r="S8" s="206" t="n">
        <v>8067317</v>
      </c>
      <c r="T8" s="206" t="n">
        <v>7197794</v>
      </c>
      <c r="U8" s="206" t="n">
        <v>823105</v>
      </c>
      <c r="V8" s="206" t="n">
        <v>126788</v>
      </c>
      <c r="W8" s="206" t="n">
        <v>895</v>
      </c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147993</v>
      </c>
      <c r="D9" s="243" t="n">
        <f aca="false">IF(OR(O9&lt;0.00001),"-",O9)</f>
        <v>40849</v>
      </c>
      <c r="E9" s="243" t="n">
        <f aca="false">IF(OR(P9&lt;0.00001),"-",P9)</f>
        <v>40849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107144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147993</v>
      </c>
      <c r="O9" s="206" t="n">
        <v>40849</v>
      </c>
      <c r="P9" s="206" t="n">
        <v>40849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107144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10474</v>
      </c>
      <c r="D10" s="243" t="n">
        <f aca="false">IF(OR(O10&lt;0.00001),"-",O10)</f>
        <v>176684</v>
      </c>
      <c r="E10" s="243" t="n">
        <f aca="false">IF(OR(P10&lt;0.00001),"-",P10)</f>
        <v>175266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33790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10474</v>
      </c>
      <c r="O10" s="206" t="n">
        <v>176684</v>
      </c>
      <c r="P10" s="206" t="n">
        <v>175266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3379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127637</v>
      </c>
      <c r="D11" s="243" t="n">
        <f aca="false">IF(OR(O11&lt;0.00001),"-",O11)</f>
        <v>126782</v>
      </c>
      <c r="E11" s="243" t="n">
        <f aca="false">IF(OR(P11&lt;0.00001),"-",P11)</f>
        <v>126782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855</v>
      </c>
      <c r="K11" s="243" t="n">
        <f aca="false">IF(OR(V11&lt;0.00001),"-",V11)</f>
        <v>855</v>
      </c>
      <c r="L11" s="243" t="str">
        <f aca="false">IF(OR(W11&lt;0.00001),"-",W11)</f>
        <v>-</v>
      </c>
      <c r="M11" s="241"/>
      <c r="N11" s="206" t="n">
        <v>127637</v>
      </c>
      <c r="O11" s="206" t="n">
        <v>126782</v>
      </c>
      <c r="P11" s="206" t="n">
        <v>126782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855</v>
      </c>
      <c r="V11" s="206" t="n">
        <v>85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</row>
    <row r="12" customFormat="false" ht="9.4" hidden="false" customHeight="true" outlineLevel="0" collapsed="false">
      <c r="A12" s="215" t="n">
        <v>505</v>
      </c>
      <c r="B12" s="210" t="s">
        <v>600</v>
      </c>
      <c r="C12" s="242" t="n">
        <f aca="false">IF(OR(N12&lt;0.00001),"-",N12)</f>
        <v>14069</v>
      </c>
      <c r="D12" s="243" t="n">
        <f aca="false">IF(OR(O12&lt;0.00001),"-",O12)</f>
        <v>1066</v>
      </c>
      <c r="E12" s="243" t="n">
        <f aca="false">IF(OR(P12&lt;0.00001),"-",P12)</f>
        <v>106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13003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14069</v>
      </c>
      <c r="O12" s="206" t="n">
        <v>1066</v>
      </c>
      <c r="P12" s="206" t="n">
        <v>106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13003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6123223</v>
      </c>
      <c r="D13" s="243" t="n">
        <f aca="false">IF(OR(O13&lt;0.00001),"-",O13)</f>
        <v>16116875</v>
      </c>
      <c r="E13" s="243" t="n">
        <f aca="false">IF(OR(P13&lt;0.00001),"-",P13)</f>
        <v>16115371</v>
      </c>
      <c r="F13" s="243" t="n">
        <f aca="false">IF(OR(Q13&lt;0.00001),"-",Q13)</f>
        <v>1504</v>
      </c>
      <c r="G13" s="243" t="str">
        <f aca="false">IF(OR(R13&lt;0.00001),"-",R13)</f>
        <v>-</v>
      </c>
      <c r="H13" s="243" t="n">
        <f aca="false">IF(OR(S13&lt;0.00001),"-",S13)</f>
        <v>6348</v>
      </c>
      <c r="I13" s="243" t="n">
        <f aca="false">IF(OR(T13&lt;0.00001),"-",T13)</f>
        <v>634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6123223</v>
      </c>
      <c r="O13" s="206" t="n">
        <v>16116875</v>
      </c>
      <c r="P13" s="206" t="n">
        <v>16115371</v>
      </c>
      <c r="Q13" s="206" t="n">
        <v>1504</v>
      </c>
      <c r="R13" s="206" t="n">
        <v>0</v>
      </c>
      <c r="S13" s="206" t="n">
        <v>6348</v>
      </c>
      <c r="T13" s="206" t="n">
        <v>634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1158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1158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1158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1158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292131</v>
      </c>
      <c r="D15" s="243" t="n">
        <f aca="false">IF(OR(O15&lt;0.00001),"-",O15)</f>
        <v>291453</v>
      </c>
      <c r="E15" s="243" t="n">
        <f aca="false">IF(OR(P15&lt;0.00001),"-",P15)</f>
        <v>291453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678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292131</v>
      </c>
      <c r="O15" s="206" t="n">
        <v>291453</v>
      </c>
      <c r="P15" s="206" t="n">
        <v>291453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678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9.4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61229</v>
      </c>
      <c r="D16" s="243" t="n">
        <f aca="false">IF(OR(O16&lt;0.00001),"-",O16)</f>
        <v>59966</v>
      </c>
      <c r="E16" s="243" t="n">
        <f aca="false">IF(OR(P16&lt;0.00001),"-",P16)</f>
        <v>17905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263</v>
      </c>
      <c r="K16" s="243" t="n">
        <f aca="false">IF(OR(V16&lt;0.00001),"-",V16)</f>
        <v>1263</v>
      </c>
      <c r="L16" s="243" t="str">
        <f aca="false">IF(OR(W16&lt;0.00001),"-",W16)</f>
        <v>-</v>
      </c>
      <c r="M16" s="241"/>
      <c r="N16" s="206" t="n">
        <v>61229</v>
      </c>
      <c r="O16" s="206" t="n">
        <v>59966</v>
      </c>
      <c r="P16" s="206" t="n">
        <v>17905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263</v>
      </c>
      <c r="V16" s="206" t="n">
        <v>1263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7478479</v>
      </c>
      <c r="D17" s="243" t="n">
        <f aca="false">IF(OR(O17&lt;0.00001),"-",O17)</f>
        <v>5847579</v>
      </c>
      <c r="E17" s="243" t="n">
        <f aca="false">IF(OR(P17&lt;0.00001),"-",P17)</f>
        <v>5464460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1480455</v>
      </c>
      <c r="I17" s="243" t="n">
        <f aca="false">IF(OR(T17&lt;0.00001),"-",T17)</f>
        <v>804131</v>
      </c>
      <c r="J17" s="243" t="n">
        <f aca="false">IF(OR(U17&lt;0.00001),"-",U17)</f>
        <v>1504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7478479</v>
      </c>
      <c r="O17" s="206" t="n">
        <v>5847579</v>
      </c>
      <c r="P17" s="206" t="n">
        <v>5464460</v>
      </c>
      <c r="Q17" s="206" t="n">
        <v>0</v>
      </c>
      <c r="R17" s="206" t="n">
        <v>0</v>
      </c>
      <c r="S17" s="206" t="n">
        <v>1480455</v>
      </c>
      <c r="T17" s="206" t="n">
        <v>804131</v>
      </c>
      <c r="U17" s="206" t="n">
        <v>1504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16345376</v>
      </c>
      <c r="D18" s="243" t="n">
        <f aca="false">IF(OR(O18&lt;0.00001),"-",O18)</f>
        <v>12649051</v>
      </c>
      <c r="E18" s="243" t="n">
        <f aca="false">IF(OR(P18&lt;0.00001),"-",P18)</f>
        <v>7966456</v>
      </c>
      <c r="F18" s="243" t="str">
        <f aca="false">IF(OR(Q18&lt;0.00001),"-",Q18)</f>
        <v>-</v>
      </c>
      <c r="G18" s="243" t="n">
        <f aca="false">IF(OR(R18&lt;0.00001),"-",R18)</f>
        <v>3561271</v>
      </c>
      <c r="H18" s="243" t="n">
        <f aca="false">IF(OR(S18&lt;0.00001),"-",S18)</f>
        <v>13505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16345376</v>
      </c>
      <c r="O18" s="206" t="n">
        <v>12649051</v>
      </c>
      <c r="P18" s="206" t="n">
        <v>7966456</v>
      </c>
      <c r="Q18" s="206" t="n">
        <v>0</v>
      </c>
      <c r="R18" s="206" t="n">
        <v>3561271</v>
      </c>
      <c r="S18" s="206" t="n">
        <v>13505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36133</v>
      </c>
      <c r="D19" s="243" t="n">
        <f aca="false">IF(OR(O19&lt;0.00001),"-",O19)</f>
        <v>36133</v>
      </c>
      <c r="E19" s="243" t="n">
        <f aca="false">IF(OR(P19&lt;0.00001),"-",P19)</f>
        <v>36133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36133</v>
      </c>
      <c r="O19" s="206" t="n">
        <v>36133</v>
      </c>
      <c r="P19" s="206" t="n">
        <v>36133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</row>
    <row r="20" customFormat="false" ht="9.4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42346878</v>
      </c>
      <c r="D20" s="243" t="n">
        <f aca="false">IF(OR(O20&lt;0.00001),"-",O20)</f>
        <v>42346878</v>
      </c>
      <c r="E20" s="243" t="n">
        <f aca="false">IF(OR(P20&lt;0.00001),"-",P20)</f>
        <v>42346878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42346878</v>
      </c>
      <c r="O20" s="206" t="n">
        <v>42346878</v>
      </c>
      <c r="P20" s="206" t="n">
        <v>42346878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614600</v>
      </c>
      <c r="D21" s="243" t="n">
        <f aca="false">IF(OR(O21&lt;0.00001),"-",O21)</f>
        <v>2433</v>
      </c>
      <c r="E21" s="243" t="n">
        <f aca="false">IF(OR(P21&lt;0.00001),"-",P21)</f>
        <v>2433</v>
      </c>
      <c r="F21" s="243" t="str">
        <f aca="false">IF(OR(Q21&lt;0.00001),"-",Q21)</f>
        <v>-</v>
      </c>
      <c r="G21" s="243" t="n">
        <f aca="false">IF(OR(R21&lt;0.00001),"-",R21)</f>
        <v>612167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614600</v>
      </c>
      <c r="O21" s="206" t="n">
        <v>2433</v>
      </c>
      <c r="P21" s="206" t="n">
        <v>2433</v>
      </c>
      <c r="Q21" s="206" t="n">
        <v>0</v>
      </c>
      <c r="R21" s="206" t="n">
        <v>612167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63767</v>
      </c>
      <c r="D22" s="243" t="n">
        <f aca="false">IF(OR(O22&lt;0.00001),"-",O22)</f>
        <v>63767</v>
      </c>
      <c r="E22" s="243" t="n">
        <f aca="false">IF(OR(P22&lt;0.00001),"-",P22)</f>
        <v>63767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63767</v>
      </c>
      <c r="O22" s="206" t="n">
        <v>63767</v>
      </c>
      <c r="P22" s="206" t="n">
        <v>63767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0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0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0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0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706192</v>
      </c>
      <c r="D27" s="243" t="n">
        <f aca="false">IF(OR(O27&lt;0.00001),"-",O27)</f>
        <v>1703210</v>
      </c>
      <c r="E27" s="243" t="n">
        <f aca="false">IF(OR(P27&lt;0.00001),"-",P27)</f>
        <v>17032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2982</v>
      </c>
      <c r="I27" s="243" t="n">
        <f aca="false">IF(OR(T27&lt;0.00001),"-",T27)</f>
        <v>2982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706192</v>
      </c>
      <c r="O27" s="206" t="n">
        <v>1703210</v>
      </c>
      <c r="P27" s="206" t="n">
        <v>1703210</v>
      </c>
      <c r="Q27" s="206" t="n">
        <v>0</v>
      </c>
      <c r="R27" s="206" t="n">
        <v>0</v>
      </c>
      <c r="S27" s="206" t="n">
        <v>2982</v>
      </c>
      <c r="T27" s="206" t="n">
        <v>2982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0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506730</v>
      </c>
      <c r="D29" s="243" t="n">
        <f aca="false">IF(OR(O29&lt;0.00001),"-",O29)</f>
        <v>493615</v>
      </c>
      <c r="E29" s="243" t="n">
        <f aca="false">IF(OR(P29&lt;0.00001),"-",P29)</f>
        <v>490388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5034</v>
      </c>
      <c r="I29" s="243" t="n">
        <f aca="false">IF(OR(T29&lt;0.00001),"-",T29)</f>
        <v>5034</v>
      </c>
      <c r="J29" s="243" t="n">
        <f aca="false">IF(OR(U29&lt;0.00001),"-",U29)</f>
        <v>8081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506730</v>
      </c>
      <c r="O29" s="206" t="n">
        <v>493615</v>
      </c>
      <c r="P29" s="206" t="n">
        <v>490388</v>
      </c>
      <c r="Q29" s="206" t="n">
        <v>0</v>
      </c>
      <c r="R29" s="206" t="n">
        <v>0</v>
      </c>
      <c r="S29" s="206" t="n">
        <v>5034</v>
      </c>
      <c r="T29" s="206" t="n">
        <v>5034</v>
      </c>
      <c r="U29" s="206" t="n">
        <v>8081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8313831</v>
      </c>
      <c r="D30" s="243" t="n">
        <f aca="false">IF(OR(O30&lt;0.00001),"-",O30)</f>
        <v>1861551</v>
      </c>
      <c r="E30" s="243" t="n">
        <f aca="false">IF(OR(P30&lt;0.00001),"-",P30)</f>
        <v>1842396</v>
      </c>
      <c r="F30" s="243" t="n">
        <f aca="false">IF(OR(Q30&lt;0.00001),"-",Q30)</f>
        <v>14264</v>
      </c>
      <c r="G30" s="243" t="n">
        <f aca="false">IF(OR(R30&lt;0.00001),"-",R30)</f>
        <v>7529</v>
      </c>
      <c r="H30" s="243" t="n">
        <f aca="false">IF(OR(S30&lt;0.00001),"-",S30)</f>
        <v>6359022</v>
      </c>
      <c r="I30" s="243" t="n">
        <f aca="false">IF(OR(T30&lt;0.00001),"-",T30)</f>
        <v>6348511</v>
      </c>
      <c r="J30" s="243" t="n">
        <f aca="false">IF(OR(U30&lt;0.00001),"-",U30)</f>
        <v>8572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8313831</v>
      </c>
      <c r="O30" s="206" t="n">
        <v>1861551</v>
      </c>
      <c r="P30" s="206" t="n">
        <v>1842396</v>
      </c>
      <c r="Q30" s="206" t="n">
        <v>14264</v>
      </c>
      <c r="R30" s="206" t="n">
        <v>7529</v>
      </c>
      <c r="S30" s="206" t="n">
        <v>6359022</v>
      </c>
      <c r="T30" s="206" t="n">
        <v>6348511</v>
      </c>
      <c r="U30" s="206" t="n">
        <v>8572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651100</v>
      </c>
      <c r="D31" s="243" t="n">
        <f aca="false">IF(OR(O31&lt;0.00001),"-",O31)</f>
        <v>415211</v>
      </c>
      <c r="E31" s="243" t="n">
        <f aca="false">IF(OR(P31&lt;0.00001),"-",P31)</f>
        <v>409405</v>
      </c>
      <c r="F31" s="243" t="str">
        <f aca="false">IF(OR(Q31&lt;0.00001),"-",Q31)</f>
        <v>-</v>
      </c>
      <c r="G31" s="243" t="n">
        <f aca="false">IF(OR(R31&lt;0.00001),"-",R31)</f>
        <v>37119</v>
      </c>
      <c r="H31" s="243" t="n">
        <f aca="false">IF(OR(S31&lt;0.00001),"-",S31)</f>
        <v>22813</v>
      </c>
      <c r="I31" s="243" t="n">
        <f aca="false">IF(OR(T31&lt;0.00001),"-",T31)</f>
        <v>22813</v>
      </c>
      <c r="J31" s="243" t="n">
        <f aca="false">IF(OR(U31&lt;0.00001),"-",U31)</f>
        <v>175957</v>
      </c>
      <c r="K31" s="243" t="n">
        <f aca="false">IF(OR(V31&lt;0.00001),"-",V31)</f>
        <v>85716</v>
      </c>
      <c r="L31" s="243" t="str">
        <f aca="false">IF(OR(W31&lt;0.00001),"-",W31)</f>
        <v>-</v>
      </c>
      <c r="M31" s="241"/>
      <c r="N31" s="206" t="n">
        <v>651100</v>
      </c>
      <c r="O31" s="206" t="n">
        <v>415211</v>
      </c>
      <c r="P31" s="206" t="n">
        <v>409405</v>
      </c>
      <c r="Q31" s="206" t="n">
        <v>0</v>
      </c>
      <c r="R31" s="206" t="n">
        <v>37119</v>
      </c>
      <c r="S31" s="206" t="n">
        <v>22813</v>
      </c>
      <c r="T31" s="206" t="n">
        <v>22813</v>
      </c>
      <c r="U31" s="206" t="n">
        <v>175957</v>
      </c>
      <c r="V31" s="206" t="n">
        <v>85716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336402</v>
      </c>
      <c r="D32" s="243" t="n">
        <f aca="false">IF(OR(O32&lt;0.00001),"-",O32)</f>
        <v>31463</v>
      </c>
      <c r="E32" s="243" t="n">
        <f aca="false">IF(OR(P32&lt;0.00001),"-",P32)</f>
        <v>20248</v>
      </c>
      <c r="F32" s="243" t="n">
        <f aca="false">IF(OR(Q32&lt;0.00001),"-",Q32)</f>
        <v>3765</v>
      </c>
      <c r="G32" s="243" t="n">
        <f aca="false">IF(OR(R32&lt;0.00001),"-",R32)</f>
        <v>55348</v>
      </c>
      <c r="H32" s="243" t="n">
        <f aca="false">IF(OR(S32&lt;0.00001),"-",S32)</f>
        <v>55098</v>
      </c>
      <c r="I32" s="243" t="n">
        <f aca="false">IF(OR(T32&lt;0.00001),"-",T32)</f>
        <v>7464</v>
      </c>
      <c r="J32" s="243" t="n">
        <f aca="false">IF(OR(U32&lt;0.00001),"-",U32)</f>
        <v>193598</v>
      </c>
      <c r="K32" s="243" t="n">
        <f aca="false">IF(OR(V32&lt;0.00001),"-",V32)</f>
        <v>34762</v>
      </c>
      <c r="L32" s="243" t="n">
        <f aca="false">IF(OR(W32&lt;0.00001),"-",W32)</f>
        <v>895</v>
      </c>
      <c r="M32" s="241"/>
      <c r="N32" s="206" t="n">
        <v>336402</v>
      </c>
      <c r="O32" s="206" t="n">
        <v>31463</v>
      </c>
      <c r="P32" s="206" t="n">
        <v>20248</v>
      </c>
      <c r="Q32" s="206" t="n">
        <v>3765</v>
      </c>
      <c r="R32" s="206" t="n">
        <v>55348</v>
      </c>
      <c r="S32" s="206" t="n">
        <v>55098</v>
      </c>
      <c r="T32" s="206" t="n">
        <v>7464</v>
      </c>
      <c r="U32" s="206" t="n">
        <v>193598</v>
      </c>
      <c r="V32" s="206" t="n">
        <v>34762</v>
      </c>
      <c r="W32" s="206" t="n">
        <v>895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12371971</v>
      </c>
      <c r="D33" s="243" t="n">
        <f aca="false">IF(OR(O33&lt;0.00001),"-",O33)</f>
        <v>12320056</v>
      </c>
      <c r="E33" s="243" t="n">
        <f aca="false">IF(OR(P33&lt;0.00001),"-",P33)</f>
        <v>12283325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511</v>
      </c>
      <c r="I33" s="243" t="n">
        <f aca="false">IF(OR(T33&lt;0.00001),"-",T33)</f>
        <v>511</v>
      </c>
      <c r="J33" s="243" t="n">
        <f aca="false">IF(OR(U33&lt;0.00001),"-",U33)</f>
        <v>51404</v>
      </c>
      <c r="K33" s="243" t="n">
        <f aca="false">IF(OR(V33&lt;0.00001),"-",V33)</f>
        <v>4192</v>
      </c>
      <c r="L33" s="243" t="str">
        <f aca="false">IF(OR(W33&lt;0.00001),"-",W33)</f>
        <v>-</v>
      </c>
      <c r="M33" s="241"/>
      <c r="N33" s="206" t="n">
        <v>12371971</v>
      </c>
      <c r="O33" s="206" t="n">
        <v>12320056</v>
      </c>
      <c r="P33" s="206" t="n">
        <v>12283325</v>
      </c>
      <c r="Q33" s="206" t="n">
        <v>0</v>
      </c>
      <c r="R33" s="206" t="n">
        <v>0</v>
      </c>
      <c r="S33" s="206" t="n">
        <v>511</v>
      </c>
      <c r="T33" s="206" t="n">
        <v>511</v>
      </c>
      <c r="U33" s="206" t="n">
        <v>51404</v>
      </c>
      <c r="V33" s="206" t="n">
        <v>419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55590635</v>
      </c>
      <c r="D34" s="186" t="n">
        <f aca="false">IF(OR(O34&lt;0.00001),"-",O34)</f>
        <v>328450411</v>
      </c>
      <c r="E34" s="186" t="n">
        <f aca="false">IF(OR(P34&lt;0.00001),"-",P34)</f>
        <v>315636776</v>
      </c>
      <c r="F34" s="186" t="n">
        <f aca="false">IF(OR(Q34&lt;0.00001),"-",Q34)</f>
        <v>2862336</v>
      </c>
      <c r="G34" s="186" t="n">
        <f aca="false">IF(OR(R34&lt;0.00001),"-",R34)</f>
        <v>459679</v>
      </c>
      <c r="H34" s="186" t="n">
        <f aca="false">IF(OR(S34&lt;0.00001),"-",S34)</f>
        <v>20653972</v>
      </c>
      <c r="I34" s="186" t="n">
        <f aca="false">IF(OR(T34&lt;0.00001),"-",T34)</f>
        <v>19893400</v>
      </c>
      <c r="J34" s="186" t="n">
        <f aca="false">IF(OR(U34&lt;0.00001),"-",U34)</f>
        <v>5574926</v>
      </c>
      <c r="K34" s="186" t="n">
        <f aca="false">IF(OR(V34&lt;0.00001),"-",V34)</f>
        <v>1430332</v>
      </c>
      <c r="L34" s="186" t="n">
        <f aca="false">IF(OR(W34&lt;0.00001),"-",W34)</f>
        <v>451647</v>
      </c>
      <c r="M34" s="241"/>
      <c r="N34" s="206" t="n">
        <v>355590635</v>
      </c>
      <c r="O34" s="206" t="n">
        <v>328450411</v>
      </c>
      <c r="P34" s="206" t="n">
        <v>315636776</v>
      </c>
      <c r="Q34" s="206" t="n">
        <v>2862336</v>
      </c>
      <c r="R34" s="206" t="n">
        <v>459679</v>
      </c>
      <c r="S34" s="206" t="n">
        <v>20653972</v>
      </c>
      <c r="T34" s="206" t="n">
        <v>19893400</v>
      </c>
      <c r="U34" s="206" t="n">
        <v>5574926</v>
      </c>
      <c r="V34" s="206" t="n">
        <v>1430332</v>
      </c>
      <c r="W34" s="206" t="n">
        <v>451647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22311674</v>
      </c>
      <c r="D35" s="243" t="n">
        <f aca="false">IF(OR(O35&lt;0.00001),"-",O35)</f>
        <v>21299846</v>
      </c>
      <c r="E35" s="243" t="n">
        <f aca="false">IF(OR(P35&lt;0.00001),"-",P35)</f>
        <v>21294546</v>
      </c>
      <c r="F35" s="243" t="n">
        <f aca="false">IF(OR(Q35&lt;0.00001),"-",Q35)</f>
        <v>3404</v>
      </c>
      <c r="G35" s="243" t="str">
        <f aca="false">IF(OR(R35&lt;0.00001),"-",R35)</f>
        <v>-</v>
      </c>
      <c r="H35" s="243" t="n">
        <f aca="false">IF(OR(S35&lt;0.00001),"-",S35)</f>
        <v>380911</v>
      </c>
      <c r="I35" s="243" t="n">
        <f aca="false">IF(OR(T35&lt;0.00001),"-",T35)</f>
        <v>380911</v>
      </c>
      <c r="J35" s="243" t="n">
        <f aca="false">IF(OR(U35&lt;0.00001),"-",U35)</f>
        <v>630917</v>
      </c>
      <c r="K35" s="243" t="n">
        <f aca="false">IF(OR(V35&lt;0.00001),"-",V35)</f>
        <v>561335</v>
      </c>
      <c r="L35" s="243" t="str">
        <f aca="false">IF(OR(W35&lt;0.00001),"-",W35)</f>
        <v>-</v>
      </c>
      <c r="M35" s="241"/>
      <c r="N35" s="206" t="n">
        <v>22311674</v>
      </c>
      <c r="O35" s="206" t="n">
        <v>21299846</v>
      </c>
      <c r="P35" s="206" t="n">
        <v>21294546</v>
      </c>
      <c r="Q35" s="206" t="n">
        <v>3404</v>
      </c>
      <c r="R35" s="206" t="n">
        <v>0</v>
      </c>
      <c r="S35" s="206" t="n">
        <v>380911</v>
      </c>
      <c r="T35" s="206" t="n">
        <v>380911</v>
      </c>
      <c r="U35" s="206" t="n">
        <v>630917</v>
      </c>
      <c r="V35" s="206" t="n">
        <v>561335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</row>
    <row r="36" customFormat="false" ht="9.4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816894</v>
      </c>
      <c r="D36" s="243" t="n">
        <f aca="false">IF(OR(O36&lt;0.00001),"-",O36)</f>
        <v>722170</v>
      </c>
      <c r="E36" s="243" t="n">
        <f aca="false">IF(OR(P36&lt;0.00001),"-",P36)</f>
        <v>716763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94724</v>
      </c>
      <c r="K36" s="243" t="n">
        <f aca="false">IF(OR(V36&lt;0.00001),"-",V36)</f>
        <v>93104</v>
      </c>
      <c r="L36" s="243" t="str">
        <f aca="false">IF(OR(W36&lt;0.00001),"-",W36)</f>
        <v>-</v>
      </c>
      <c r="M36" s="241"/>
      <c r="N36" s="206" t="n">
        <v>816894</v>
      </c>
      <c r="O36" s="206" t="n">
        <v>722170</v>
      </c>
      <c r="P36" s="206" t="n">
        <v>716763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94724</v>
      </c>
      <c r="V36" s="206" t="n">
        <v>93104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242680</v>
      </c>
      <c r="D37" s="243" t="n">
        <f aca="false">IF(OR(O37&lt;0.00001),"-",O37)</f>
        <v>2753</v>
      </c>
      <c r="E37" s="243" t="n">
        <f aca="false">IF(OR(P37&lt;0.00001),"-",P37)</f>
        <v>2753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622</v>
      </c>
      <c r="I37" s="243" t="str">
        <f aca="false">IF(OR(T37&lt;0.00001),"-",T37)</f>
        <v>-</v>
      </c>
      <c r="J37" s="243" t="n">
        <f aca="false">IF(OR(U37&lt;0.00001),"-",U37)</f>
        <v>239305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242680</v>
      </c>
      <c r="O37" s="206" t="n">
        <v>2753</v>
      </c>
      <c r="P37" s="206" t="n">
        <v>2753</v>
      </c>
      <c r="Q37" s="206" t="n">
        <v>0</v>
      </c>
      <c r="R37" s="206" t="n">
        <v>0</v>
      </c>
      <c r="S37" s="206" t="n">
        <v>622</v>
      </c>
      <c r="T37" s="206" t="n">
        <v>0</v>
      </c>
      <c r="U37" s="206" t="n">
        <v>239305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4200455</v>
      </c>
      <c r="D38" s="243" t="n">
        <f aca="false">IF(OR(O38&lt;0.00001),"-",O38)</f>
        <v>4191486</v>
      </c>
      <c r="E38" s="243" t="n">
        <f aca="false">IF(OR(P38&lt;0.00001),"-",P38)</f>
        <v>4189166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8969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4200455</v>
      </c>
      <c r="O38" s="206" t="n">
        <v>4191486</v>
      </c>
      <c r="P38" s="206" t="n">
        <v>4189166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8969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</row>
    <row r="39" customFormat="false" ht="9.4" hidden="false" customHeight="true" outlineLevel="0" collapsed="false">
      <c r="A39" s="215" t="n">
        <v>606</v>
      </c>
      <c r="B39" s="210" t="s">
        <v>601</v>
      </c>
      <c r="C39" s="242" t="n">
        <f aca="false">IF(OR(N39&lt;0.00001),"-",N39)</f>
        <v>73637</v>
      </c>
      <c r="D39" s="243" t="n">
        <f aca="false">IF(OR(O39&lt;0.00001),"-",O39)</f>
        <v>73637</v>
      </c>
      <c r="E39" s="243" t="n">
        <f aca="false">IF(OR(P39&lt;0.00001),"-",P39)</f>
        <v>73637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73637</v>
      </c>
      <c r="O39" s="206" t="n">
        <v>73637</v>
      </c>
      <c r="P39" s="206" t="n">
        <v>73637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13139221</v>
      </c>
      <c r="D40" s="243" t="n">
        <f aca="false">IF(OR(O40&lt;0.00001),"-",O40)</f>
        <v>12373120</v>
      </c>
      <c r="E40" s="243" t="n">
        <f aca="false">IF(OR(P40&lt;0.00001),"-",P40)</f>
        <v>11556873</v>
      </c>
      <c r="F40" s="243" t="n">
        <f aca="false">IF(OR(Q40&lt;0.00001),"-",Q40)</f>
        <v>203673</v>
      </c>
      <c r="G40" s="243" t="n">
        <f aca="false">IF(OR(R40&lt;0.00001),"-",R40)</f>
        <v>48721</v>
      </c>
      <c r="H40" s="243" t="n">
        <f aca="false">IF(OR(S40&lt;0.00001),"-",S40)</f>
        <v>142914</v>
      </c>
      <c r="I40" s="243" t="n">
        <f aca="false">IF(OR(T40&lt;0.00001),"-",T40)</f>
        <v>1894</v>
      </c>
      <c r="J40" s="243" t="n">
        <f aca="false">IF(OR(U40&lt;0.00001),"-",U40)</f>
        <v>574466</v>
      </c>
      <c r="K40" s="243" t="n">
        <f aca="false">IF(OR(V40&lt;0.00001),"-",V40)</f>
        <v>468629</v>
      </c>
      <c r="L40" s="243" t="str">
        <f aca="false">IF(OR(W40&lt;0.00001),"-",W40)</f>
        <v>-</v>
      </c>
      <c r="M40" s="241"/>
      <c r="N40" s="206" t="n">
        <v>13139221</v>
      </c>
      <c r="O40" s="206" t="n">
        <v>12373120</v>
      </c>
      <c r="P40" s="206" t="n">
        <v>11556873</v>
      </c>
      <c r="Q40" s="206" t="n">
        <v>203673</v>
      </c>
      <c r="R40" s="206" t="n">
        <v>48721</v>
      </c>
      <c r="S40" s="206" t="n">
        <v>142914</v>
      </c>
      <c r="T40" s="206" t="n">
        <v>1894</v>
      </c>
      <c r="U40" s="206" t="n">
        <v>574466</v>
      </c>
      <c r="V40" s="206" t="n">
        <v>468629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12548524</v>
      </c>
      <c r="D41" s="243" t="n">
        <f aca="false">IF(OR(O41&lt;0.00001),"-",O41)</f>
        <v>12457824</v>
      </c>
      <c r="E41" s="243" t="n">
        <f aca="false">IF(OR(P41&lt;0.00001),"-",P41)</f>
        <v>10363668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12710</v>
      </c>
      <c r="I41" s="243" t="n">
        <f aca="false">IF(OR(T41&lt;0.00001),"-",T41)</f>
        <v>11565</v>
      </c>
      <c r="J41" s="243" t="n">
        <f aca="false">IF(OR(U41&lt;0.00001),"-",U41)</f>
        <v>77990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12548524</v>
      </c>
      <c r="O41" s="206" t="n">
        <v>12457824</v>
      </c>
      <c r="P41" s="206" t="n">
        <v>10363668</v>
      </c>
      <c r="Q41" s="206" t="n">
        <v>0</v>
      </c>
      <c r="R41" s="206" t="n">
        <v>0</v>
      </c>
      <c r="S41" s="206" t="n">
        <v>12710</v>
      </c>
      <c r="T41" s="206" t="n">
        <v>11565</v>
      </c>
      <c r="U41" s="206" t="n">
        <v>77990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6274638</v>
      </c>
      <c r="D42" s="243" t="n">
        <f aca="false">IF(OR(O42&lt;0.00001),"-",O42)</f>
        <v>6193701</v>
      </c>
      <c r="E42" s="243" t="n">
        <f aca="false">IF(OR(P42&lt;0.00001),"-",P42)</f>
        <v>6034279</v>
      </c>
      <c r="F42" s="243" t="n">
        <f aca="false">IF(OR(Q42&lt;0.00001),"-",Q42)</f>
        <v>40527</v>
      </c>
      <c r="G42" s="243" t="str">
        <f aca="false">IF(OR(R42&lt;0.00001),"-",R42)</f>
        <v>-</v>
      </c>
      <c r="H42" s="243" t="n">
        <f aca="false">IF(OR(S42&lt;0.00001),"-",S42)</f>
        <v>25241</v>
      </c>
      <c r="I42" s="243" t="n">
        <f aca="false">IF(OR(T42&lt;0.00001),"-",T42)</f>
        <v>24292</v>
      </c>
      <c r="J42" s="243" t="n">
        <f aca="false">IF(OR(U42&lt;0.00001),"-",U42)</f>
        <v>55696</v>
      </c>
      <c r="K42" s="243" t="n">
        <f aca="false">IF(OR(V42&lt;0.00001),"-",V42)</f>
        <v>50034</v>
      </c>
      <c r="L42" s="243" t="str">
        <f aca="false">IF(OR(W42&lt;0.00001),"-",W42)</f>
        <v>-</v>
      </c>
      <c r="M42" s="241"/>
      <c r="N42" s="206" t="n">
        <v>6274638</v>
      </c>
      <c r="O42" s="206" t="n">
        <v>6193701</v>
      </c>
      <c r="P42" s="206" t="n">
        <v>6034279</v>
      </c>
      <c r="Q42" s="206" t="n">
        <v>40527</v>
      </c>
      <c r="R42" s="206" t="n">
        <v>0</v>
      </c>
      <c r="S42" s="206" t="n">
        <v>25241</v>
      </c>
      <c r="T42" s="206" t="n">
        <v>24292</v>
      </c>
      <c r="U42" s="206" t="n">
        <v>55696</v>
      </c>
      <c r="V42" s="206" t="n">
        <v>50034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2069742</v>
      </c>
      <c r="D43" s="243" t="n">
        <f aca="false">IF(OR(O43&lt;0.00001),"-",O43)</f>
        <v>2068751</v>
      </c>
      <c r="E43" s="243" t="n">
        <f aca="false">IF(OR(P43&lt;0.00001),"-",P43)</f>
        <v>2068751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991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2069742</v>
      </c>
      <c r="O43" s="206" t="n">
        <v>2068751</v>
      </c>
      <c r="P43" s="206" t="n">
        <v>2068751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991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26831483</v>
      </c>
      <c r="D44" s="243" t="n">
        <f aca="false">IF(OR(O44&lt;0.00001),"-",O44)</f>
        <v>15694800</v>
      </c>
      <c r="E44" s="243" t="n">
        <f aca="false">IF(OR(P44&lt;0.00001),"-",P44)</f>
        <v>13750512</v>
      </c>
      <c r="F44" s="243" t="n">
        <f aca="false">IF(OR(Q44&lt;0.00001),"-",Q44)</f>
        <v>28805</v>
      </c>
      <c r="G44" s="243" t="n">
        <f aca="false">IF(OR(R44&lt;0.00001),"-",R44)</f>
        <v>365360</v>
      </c>
      <c r="H44" s="243" t="n">
        <f aca="false">IF(OR(S44&lt;0.00001),"-",S44)</f>
        <v>10015687</v>
      </c>
      <c r="I44" s="243" t="n">
        <f aca="false">IF(OR(T44&lt;0.00001),"-",T44)</f>
        <v>10015090</v>
      </c>
      <c r="J44" s="243" t="n">
        <f aca="false">IF(OR(U44&lt;0.00001),"-",U44)</f>
        <v>724126</v>
      </c>
      <c r="K44" s="243" t="n">
        <f aca="false">IF(OR(V44&lt;0.00001),"-",V44)</f>
        <v>54326</v>
      </c>
      <c r="L44" s="243" t="n">
        <f aca="false">IF(OR(W44&lt;0.00001),"-",W44)</f>
        <v>31510</v>
      </c>
      <c r="M44" s="241"/>
      <c r="N44" s="206" t="n">
        <v>26831483</v>
      </c>
      <c r="O44" s="206" t="n">
        <v>15694800</v>
      </c>
      <c r="P44" s="206" t="n">
        <v>13750512</v>
      </c>
      <c r="Q44" s="206" t="n">
        <v>28805</v>
      </c>
      <c r="R44" s="206" t="n">
        <v>365360</v>
      </c>
      <c r="S44" s="206" t="n">
        <v>10015687</v>
      </c>
      <c r="T44" s="206" t="n">
        <v>10015090</v>
      </c>
      <c r="U44" s="206" t="n">
        <v>724126</v>
      </c>
      <c r="V44" s="206" t="n">
        <v>54326</v>
      </c>
      <c r="W44" s="206" t="n">
        <v>3151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55452</v>
      </c>
      <c r="D45" s="243" t="n">
        <f aca="false">IF(OR(O45&lt;0.00001),"-",O45)</f>
        <v>3948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51504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55452</v>
      </c>
      <c r="O45" s="206" t="n">
        <v>3948</v>
      </c>
      <c r="P45" s="206" t="n">
        <v>0</v>
      </c>
      <c r="Q45" s="206" t="n">
        <v>0</v>
      </c>
      <c r="R45" s="206" t="n">
        <v>0</v>
      </c>
      <c r="S45" s="206" t="n">
        <v>51504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1271037</v>
      </c>
      <c r="D46" s="243" t="n">
        <f aca="false">IF(OR(O46&lt;0.00001),"-",O46)</f>
        <v>1267679</v>
      </c>
      <c r="E46" s="243" t="n">
        <f aca="false">IF(OR(P46&lt;0.00001),"-",P46)</f>
        <v>1186588</v>
      </c>
      <c r="F46" s="243" t="n">
        <f aca="false">IF(OR(Q46&lt;0.00001),"-",Q46)</f>
        <v>40180</v>
      </c>
      <c r="G46" s="243" t="str">
        <f aca="false">IF(OR(R46&lt;0.00001),"-",R46)</f>
        <v>-</v>
      </c>
      <c r="H46" s="243" t="n">
        <f aca="false">IF(OR(S46&lt;0.00001),"-",S46)</f>
        <v>1520</v>
      </c>
      <c r="I46" s="243" t="n">
        <f aca="false">IF(OR(T46&lt;0.00001),"-",T46)</f>
        <v>1520</v>
      </c>
      <c r="J46" s="243" t="n">
        <f aca="false">IF(OR(U46&lt;0.00001),"-",U46)</f>
        <v>1838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1271037</v>
      </c>
      <c r="O46" s="206" t="n">
        <v>1267679</v>
      </c>
      <c r="P46" s="206" t="n">
        <v>1186588</v>
      </c>
      <c r="Q46" s="206" t="n">
        <v>40180</v>
      </c>
      <c r="R46" s="206" t="n">
        <v>0</v>
      </c>
      <c r="S46" s="206" t="n">
        <v>1520</v>
      </c>
      <c r="T46" s="206" t="n">
        <v>1520</v>
      </c>
      <c r="U46" s="206" t="n">
        <v>1838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275667</v>
      </c>
      <c r="D47" s="243" t="n">
        <f aca="false">IF(OR(O47&lt;0.00001),"-",O47)</f>
        <v>275667</v>
      </c>
      <c r="E47" s="243" t="n">
        <f aca="false">IF(OR(P47&lt;0.00001),"-",P47)</f>
        <v>224147</v>
      </c>
      <c r="F47" s="243" t="n">
        <f aca="false">IF(OR(Q47&lt;0.00001),"-",Q47)</f>
        <v>5152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275667</v>
      </c>
      <c r="O47" s="206" t="n">
        <v>275667</v>
      </c>
      <c r="P47" s="206" t="n">
        <v>224147</v>
      </c>
      <c r="Q47" s="206" t="n">
        <v>5152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942084</v>
      </c>
      <c r="D48" s="243" t="n">
        <f aca="false">IF(OR(O48&lt;0.00001),"-",O48)</f>
        <v>767695</v>
      </c>
      <c r="E48" s="243" t="n">
        <f aca="false">IF(OR(P48&lt;0.00001),"-",P48)</f>
        <v>680925</v>
      </c>
      <c r="F48" s="243" t="n">
        <f aca="false">IF(OR(Q48&lt;0.00001),"-",Q48)</f>
        <v>9938</v>
      </c>
      <c r="G48" s="243" t="str">
        <f aca="false">IF(OR(R48&lt;0.00001),"-",R48)</f>
        <v>-</v>
      </c>
      <c r="H48" s="243" t="n">
        <f aca="false">IF(OR(S48&lt;0.00001),"-",S48)</f>
        <v>20213</v>
      </c>
      <c r="I48" s="243" t="n">
        <f aca="false">IF(OR(T48&lt;0.00001),"-",T48)</f>
        <v>20213</v>
      </c>
      <c r="J48" s="243" t="n">
        <f aca="false">IF(OR(U48&lt;0.00001),"-",U48)</f>
        <v>154176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942084</v>
      </c>
      <c r="O48" s="206" t="n">
        <v>767695</v>
      </c>
      <c r="P48" s="206" t="n">
        <v>680925</v>
      </c>
      <c r="Q48" s="206" t="n">
        <v>9938</v>
      </c>
      <c r="R48" s="206" t="n">
        <v>0</v>
      </c>
      <c r="S48" s="206" t="n">
        <v>20213</v>
      </c>
      <c r="T48" s="206" t="n">
        <v>20213</v>
      </c>
      <c r="U48" s="206" t="n">
        <v>154176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</row>
    <row r="49" customFormat="false" ht="18" hidden="false" customHeight="true" outlineLevel="0" collapsed="false">
      <c r="A49" s="215" t="n">
        <v>645</v>
      </c>
      <c r="B49" s="209" t="s">
        <v>602</v>
      </c>
      <c r="C49" s="242" t="n">
        <f aca="false">IF(OR(N49&lt;0.00001),"-",N49)</f>
        <v>48210311</v>
      </c>
      <c r="D49" s="243" t="n">
        <f aca="false">IF(OR(O49&lt;0.00001),"-",O49)</f>
        <v>47653761</v>
      </c>
      <c r="E49" s="243" t="n">
        <f aca="false">IF(OR(P49&lt;0.00001),"-",P49)</f>
        <v>46071003</v>
      </c>
      <c r="F49" s="243" t="n">
        <f aca="false">IF(OR(Q49&lt;0.00001),"-",Q49)</f>
        <v>36289</v>
      </c>
      <c r="G49" s="243" t="str">
        <f aca="false">IF(OR(R49&lt;0.00001),"-",R49)</f>
        <v>-</v>
      </c>
      <c r="H49" s="243" t="n">
        <f aca="false">IF(OR(S49&lt;0.00001),"-",S49)</f>
        <v>553010</v>
      </c>
      <c r="I49" s="243" t="n">
        <f aca="false">IF(OR(T49&lt;0.00001),"-",T49)</f>
        <v>1820</v>
      </c>
      <c r="J49" s="243" t="n">
        <f aca="false">IF(OR(U49&lt;0.00001),"-",U49)</f>
        <v>3540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48210311</v>
      </c>
      <c r="O49" s="206" t="n">
        <v>47653761</v>
      </c>
      <c r="P49" s="206" t="n">
        <v>46071003</v>
      </c>
      <c r="Q49" s="206" t="n">
        <v>36289</v>
      </c>
      <c r="R49" s="206" t="n">
        <v>0</v>
      </c>
      <c r="S49" s="206" t="n">
        <v>553010</v>
      </c>
      <c r="T49" s="206" t="n">
        <v>1820</v>
      </c>
      <c r="U49" s="206" t="n">
        <v>3540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113148744</v>
      </c>
      <c r="D50" s="243" t="n">
        <f aca="false">IF(OR(O50&lt;0.00001),"-",O50)</f>
        <v>112714044</v>
      </c>
      <c r="E50" s="243" t="n">
        <f aca="false">IF(OR(P50&lt;0.00001),"-",P50)</f>
        <v>110054998</v>
      </c>
      <c r="F50" s="243" t="n">
        <f aca="false">IF(OR(Q50&lt;0.00001),"-",Q50)</f>
        <v>2013655</v>
      </c>
      <c r="G50" s="243" t="str">
        <f aca="false">IF(OR(R50&lt;0.00001),"-",R50)</f>
        <v>-</v>
      </c>
      <c r="H50" s="243" t="n">
        <f aca="false">IF(OR(S50&lt;0.00001),"-",S50)</f>
        <v>3003</v>
      </c>
      <c r="I50" s="243" t="n">
        <f aca="false">IF(OR(T50&lt;0.00001),"-",T50)</f>
        <v>3003</v>
      </c>
      <c r="J50" s="243" t="n">
        <f aca="false">IF(OR(U50&lt;0.00001),"-",U50)</f>
        <v>67122</v>
      </c>
      <c r="K50" s="243" t="n">
        <f aca="false">IF(OR(V50&lt;0.00001),"-",V50)</f>
        <v>67122</v>
      </c>
      <c r="L50" s="243" t="n">
        <f aca="false">IF(OR(W50&lt;0.00001),"-",W50)</f>
        <v>364575</v>
      </c>
      <c r="M50" s="241"/>
      <c r="N50" s="206" t="n">
        <v>113148744</v>
      </c>
      <c r="O50" s="206" t="n">
        <v>112714044</v>
      </c>
      <c r="P50" s="206" t="n">
        <v>110054998</v>
      </c>
      <c r="Q50" s="206" t="n">
        <v>2013655</v>
      </c>
      <c r="R50" s="206" t="n">
        <v>0</v>
      </c>
      <c r="S50" s="206" t="n">
        <v>3003</v>
      </c>
      <c r="T50" s="206" t="n">
        <v>3003</v>
      </c>
      <c r="U50" s="206" t="n">
        <v>67122</v>
      </c>
      <c r="V50" s="206" t="n">
        <v>67122</v>
      </c>
      <c r="W50" s="206" t="n">
        <v>364575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414516</v>
      </c>
      <c r="D51" s="243" t="n">
        <f aca="false">IF(OR(O51&lt;0.00001),"-",O51)</f>
        <v>181041</v>
      </c>
      <c r="E51" s="243" t="n">
        <f aca="false">IF(OR(P51&lt;0.00001),"-",P51)</f>
        <v>181041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230100</v>
      </c>
      <c r="I51" s="243" t="n">
        <f aca="false">IF(OR(T51&lt;0.00001),"-",T51)</f>
        <v>230100</v>
      </c>
      <c r="J51" s="243" t="n">
        <f aca="false">IF(OR(U51&lt;0.00001),"-",U51)</f>
        <v>1950</v>
      </c>
      <c r="K51" s="243" t="str">
        <f aca="false">IF(OR(V51&lt;0.00001),"-",V51)</f>
        <v>-</v>
      </c>
      <c r="L51" s="243" t="n">
        <f aca="false">IF(OR(W51&lt;0.00001),"-",W51)</f>
        <v>1425</v>
      </c>
      <c r="M51" s="241"/>
      <c r="N51" s="206" t="n">
        <v>414516</v>
      </c>
      <c r="O51" s="206" t="n">
        <v>181041</v>
      </c>
      <c r="P51" s="206" t="n">
        <v>181041</v>
      </c>
      <c r="Q51" s="206" t="n">
        <v>0</v>
      </c>
      <c r="R51" s="206" t="n">
        <v>0</v>
      </c>
      <c r="S51" s="206" t="n">
        <v>230100</v>
      </c>
      <c r="T51" s="206" t="n">
        <v>230100</v>
      </c>
      <c r="U51" s="206" t="n">
        <v>1950</v>
      </c>
      <c r="V51" s="206" t="n">
        <v>0</v>
      </c>
      <c r="W51" s="206" t="n">
        <v>14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2786608</v>
      </c>
      <c r="D52" s="243" t="n">
        <f aca="false">IF(OR(O52&lt;0.00001),"-",O52)</f>
        <v>2786608</v>
      </c>
      <c r="E52" s="243" t="n">
        <f aca="false">IF(OR(P52&lt;0.00001),"-",P52)</f>
        <v>2785958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2786608</v>
      </c>
      <c r="O52" s="206" t="n">
        <v>2786608</v>
      </c>
      <c r="P52" s="206" t="n">
        <v>2785958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50540</v>
      </c>
      <c r="D53" s="243" t="n">
        <f aca="false">IF(OR(O53&lt;0.00001),"-",O53)</f>
        <v>111709</v>
      </c>
      <c r="E53" s="243" t="n">
        <f aca="false">IF(OR(P53&lt;0.00001),"-",P53)</f>
        <v>111709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38831</v>
      </c>
      <c r="I53" s="243" t="n">
        <f aca="false">IF(OR(T53&lt;0.00001),"-",T53)</f>
        <v>3883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50540</v>
      </c>
      <c r="O53" s="206" t="n">
        <v>111709</v>
      </c>
      <c r="P53" s="206" t="n">
        <v>111709</v>
      </c>
      <c r="Q53" s="206" t="n">
        <v>0</v>
      </c>
      <c r="R53" s="206" t="n">
        <v>0</v>
      </c>
      <c r="S53" s="206" t="n">
        <v>38831</v>
      </c>
      <c r="T53" s="206" t="n">
        <v>3883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32497311</v>
      </c>
      <c r="D54" s="243" t="n">
        <f aca="false">IF(OR(O54&lt;0.00001),"-",O54)</f>
        <v>32497311</v>
      </c>
      <c r="E54" s="243" t="n">
        <f aca="false">IF(OR(P54&lt;0.00001),"-",P54)</f>
        <v>32448601</v>
      </c>
      <c r="F54" s="243" t="n">
        <f aca="false">IF(OR(Q54&lt;0.00001),"-",Q54)</f>
        <v>487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32497311</v>
      </c>
      <c r="O54" s="206" t="n">
        <v>32497311</v>
      </c>
      <c r="P54" s="206" t="n">
        <v>32448601</v>
      </c>
      <c r="Q54" s="206" t="n">
        <v>487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2731020</v>
      </c>
      <c r="D55" s="243" t="n">
        <f aca="false">IF(OR(O55&lt;0.00001),"-",O55)</f>
        <v>884431</v>
      </c>
      <c r="E55" s="243" t="n">
        <f aca="false">IF(OR(P55&lt;0.00001),"-",P55)</f>
        <v>243574</v>
      </c>
      <c r="F55" s="243" t="n">
        <f aca="false">IF(OR(Q55&lt;0.00001),"-",Q55)</f>
        <v>785</v>
      </c>
      <c r="G55" s="243" t="str">
        <f aca="false">IF(OR(R55&lt;0.00001),"-",R55)</f>
        <v>-</v>
      </c>
      <c r="H55" s="243" t="n">
        <f aca="false">IF(OR(S55&lt;0.00001),"-",S55)</f>
        <v>1780173</v>
      </c>
      <c r="I55" s="243" t="n">
        <f aca="false">IF(OR(T55&lt;0.00001),"-",T55)</f>
        <v>1780173</v>
      </c>
      <c r="J55" s="243" t="n">
        <f aca="false">IF(OR(U55&lt;0.00001),"-",U55)</f>
        <v>12279</v>
      </c>
      <c r="K55" s="243" t="n">
        <f aca="false">IF(OR(V55&lt;0.00001),"-",V55)</f>
        <v>12279</v>
      </c>
      <c r="L55" s="243" t="n">
        <f aca="false">IF(OR(W55&lt;0.00001),"-",W55)</f>
        <v>54137</v>
      </c>
      <c r="M55" s="241"/>
      <c r="N55" s="206" t="n">
        <v>2731020</v>
      </c>
      <c r="O55" s="206" t="n">
        <v>884431</v>
      </c>
      <c r="P55" s="206" t="n">
        <v>243574</v>
      </c>
      <c r="Q55" s="206" t="n">
        <v>785</v>
      </c>
      <c r="R55" s="206" t="n">
        <v>0</v>
      </c>
      <c r="S55" s="206" t="n">
        <v>1780173</v>
      </c>
      <c r="T55" s="206" t="n">
        <v>1780173</v>
      </c>
      <c r="U55" s="206" t="n">
        <v>12279</v>
      </c>
      <c r="V55" s="206" t="n">
        <v>12279</v>
      </c>
      <c r="W55" s="206" t="n">
        <v>54137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2407878</v>
      </c>
      <c r="D56" s="243" t="n">
        <f aca="false">IF(OR(O56&lt;0.00001),"-",O56)</f>
        <v>1531154</v>
      </c>
      <c r="E56" s="243" t="n">
        <f aca="false">IF(OR(P56&lt;0.00001),"-",P56)</f>
        <v>1505160</v>
      </c>
      <c r="F56" s="243" t="n">
        <f aca="false">IF(OR(Q56&lt;0.00001),"-",Q56)</f>
        <v>15678</v>
      </c>
      <c r="G56" s="243" t="str">
        <f aca="false">IF(OR(R56&lt;0.00001),"-",R56)</f>
        <v>-</v>
      </c>
      <c r="H56" s="243" t="n">
        <f aca="false">IF(OR(S56&lt;0.00001),"-",S56)</f>
        <v>737511</v>
      </c>
      <c r="I56" s="243" t="n">
        <f aca="false">IF(OR(T56&lt;0.00001),"-",T56)</f>
        <v>737511</v>
      </c>
      <c r="J56" s="243" t="n">
        <f aca="false">IF(OR(U56&lt;0.00001),"-",U56)</f>
        <v>139213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2407878</v>
      </c>
      <c r="O56" s="206" t="n">
        <v>1531154</v>
      </c>
      <c r="P56" s="206" t="n">
        <v>1505160</v>
      </c>
      <c r="Q56" s="206" t="n">
        <v>15678</v>
      </c>
      <c r="R56" s="206" t="n">
        <v>0</v>
      </c>
      <c r="S56" s="206" t="n">
        <v>737511</v>
      </c>
      <c r="T56" s="206" t="n">
        <v>737511</v>
      </c>
      <c r="U56" s="206" t="n">
        <v>139213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2013173</v>
      </c>
      <c r="D57" s="243" t="n">
        <f aca="false">IF(OR(O57&lt;0.00001),"-",O57)</f>
        <v>1080857</v>
      </c>
      <c r="E57" s="243" t="n">
        <f aca="false">IF(OR(P57&lt;0.00001),"-",P57)</f>
        <v>959350</v>
      </c>
      <c r="F57" s="243" t="n">
        <f aca="false">IF(OR(Q57&lt;0.00001),"-",Q57)</f>
        <v>3604</v>
      </c>
      <c r="G57" s="243" t="str">
        <f aca="false">IF(OR(R57&lt;0.00001),"-",R57)</f>
        <v>-</v>
      </c>
      <c r="H57" s="243" t="n">
        <f aca="false">IF(OR(S57&lt;0.00001),"-",S57)</f>
        <v>283725</v>
      </c>
      <c r="I57" s="243" t="n">
        <f aca="false">IF(OR(T57&lt;0.00001),"-",T57)</f>
        <v>282245</v>
      </c>
      <c r="J57" s="243" t="n">
        <f aca="false">IF(OR(U57&lt;0.00001),"-",U57)</f>
        <v>64859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2013173</v>
      </c>
      <c r="O57" s="206" t="n">
        <v>1080857</v>
      </c>
      <c r="P57" s="206" t="n">
        <v>959350</v>
      </c>
      <c r="Q57" s="206" t="n">
        <v>3604</v>
      </c>
      <c r="R57" s="206" t="n">
        <v>0</v>
      </c>
      <c r="S57" s="206" t="n">
        <v>283725</v>
      </c>
      <c r="T57" s="206" t="n">
        <v>282245</v>
      </c>
      <c r="U57" s="206" t="n">
        <v>64859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0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58947</v>
      </c>
      <c r="D59" s="243" t="n">
        <f aca="false">IF(OR(O59&lt;0.00001),"-",O59)</f>
        <v>58927</v>
      </c>
      <c r="E59" s="243" t="n">
        <f aca="false">IF(OR(P59&lt;0.00001),"-",P59)</f>
        <v>58927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20</v>
      </c>
      <c r="I59" s="243" t="n">
        <f aca="false">IF(OR(T59&lt;0.00001),"-",T59)</f>
        <v>20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58947</v>
      </c>
      <c r="O59" s="206" t="n">
        <v>58927</v>
      </c>
      <c r="P59" s="206" t="n">
        <v>58927</v>
      </c>
      <c r="Q59" s="206" t="n">
        <v>0</v>
      </c>
      <c r="R59" s="206" t="n">
        <v>0</v>
      </c>
      <c r="S59" s="206" t="n">
        <v>20</v>
      </c>
      <c r="T59" s="206" t="n">
        <v>20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4158485</v>
      </c>
      <c r="D60" s="243" t="n">
        <f aca="false">IF(OR(O60&lt;0.00001),"-",O60)</f>
        <v>4073112</v>
      </c>
      <c r="E60" s="243" t="n">
        <f aca="false">IF(OR(P60&lt;0.00001),"-",P60)</f>
        <v>2102040</v>
      </c>
      <c r="F60" s="243" t="n">
        <f aca="false">IF(OR(Q60&lt;0.00001),"-",Q60)</f>
        <v>11858</v>
      </c>
      <c r="G60" s="243" t="str">
        <f aca="false">IF(OR(R60&lt;0.00001),"-",R60)</f>
        <v>-</v>
      </c>
      <c r="H60" s="243" t="n">
        <f aca="false">IF(OR(S60&lt;0.00001),"-",S60)</f>
        <v>22412</v>
      </c>
      <c r="I60" s="243" t="n">
        <f aca="false">IF(OR(T60&lt;0.00001),"-",T60)</f>
        <v>22412</v>
      </c>
      <c r="J60" s="243" t="n">
        <f aca="false">IF(OR(U60&lt;0.00001),"-",U60)</f>
        <v>62961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4158485</v>
      </c>
      <c r="O60" s="206" t="n">
        <v>4073112</v>
      </c>
      <c r="P60" s="206" t="n">
        <v>2102040</v>
      </c>
      <c r="Q60" s="206" t="n">
        <v>11858</v>
      </c>
      <c r="R60" s="206" t="n">
        <v>0</v>
      </c>
      <c r="S60" s="206" t="n">
        <v>22412</v>
      </c>
      <c r="T60" s="206" t="n">
        <v>22412</v>
      </c>
      <c r="U60" s="206" t="n">
        <v>62961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19486943</v>
      </c>
      <c r="D61" s="243" t="n">
        <f aca="false">IF(OR(O61&lt;0.00001),"-",O61)</f>
        <v>19485947</v>
      </c>
      <c r="E61" s="243" t="n">
        <f aca="false">IF(OR(P61&lt;0.00001),"-",P61)</f>
        <v>19485947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996</v>
      </c>
      <c r="I61" s="243" t="n">
        <f aca="false">IF(OR(T61&lt;0.00001),"-",T61)</f>
        <v>996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19486943</v>
      </c>
      <c r="O61" s="206" t="n">
        <v>19485947</v>
      </c>
      <c r="P61" s="206" t="n">
        <v>19485947</v>
      </c>
      <c r="Q61" s="206" t="n">
        <v>0</v>
      </c>
      <c r="R61" s="206" t="n">
        <v>0</v>
      </c>
      <c r="S61" s="206" t="n">
        <v>996</v>
      </c>
      <c r="T61" s="206" t="n">
        <v>996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19207833</v>
      </c>
      <c r="D62" s="243" t="n">
        <f aca="false">IF(OR(O62&lt;0.00001),"-",O62)</f>
        <v>19197893</v>
      </c>
      <c r="E62" s="243" t="n">
        <f aca="false">IF(OR(P62&lt;0.00001),"-",P62)</f>
        <v>19188193</v>
      </c>
      <c r="F62" s="243" t="n">
        <f aca="false">IF(OR(Q62&lt;0.00001),"-",Q62)</f>
        <v>9700</v>
      </c>
      <c r="G62" s="243" t="str">
        <f aca="false">IF(OR(R62&lt;0.00001),"-",R62)</f>
        <v>-</v>
      </c>
      <c r="H62" s="243" t="n">
        <f aca="false">IF(OR(S62&lt;0.00001),"-",S62)</f>
        <v>4043</v>
      </c>
      <c r="I62" s="243" t="n">
        <f aca="false">IF(OR(T62&lt;0.00001),"-",T62)</f>
        <v>4043</v>
      </c>
      <c r="J62" s="243" t="n">
        <f aca="false">IF(OR(U62&lt;0.00001),"-",U62)</f>
        <v>5897</v>
      </c>
      <c r="K62" s="243" t="n">
        <f aca="false">IF(OR(V62&lt;0.00001),"-",V62)</f>
        <v>785</v>
      </c>
      <c r="L62" s="243" t="str">
        <f aca="false">IF(OR(W62&lt;0.00001),"-",W62)</f>
        <v>-</v>
      </c>
      <c r="M62" s="241"/>
      <c r="N62" s="206" t="n">
        <v>19207833</v>
      </c>
      <c r="O62" s="206" t="n">
        <v>19197893</v>
      </c>
      <c r="P62" s="206" t="n">
        <v>19188193</v>
      </c>
      <c r="Q62" s="206" t="n">
        <v>9700</v>
      </c>
      <c r="R62" s="206" t="n">
        <v>0</v>
      </c>
      <c r="S62" s="206" t="n">
        <v>4043</v>
      </c>
      <c r="T62" s="206" t="n">
        <v>4043</v>
      </c>
      <c r="U62" s="206" t="n">
        <v>5897</v>
      </c>
      <c r="V62" s="206" t="n">
        <v>785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8036036</v>
      </c>
      <c r="D63" s="243" t="n">
        <f aca="false">IF(OR(O63&lt;0.00001),"-",O63)</f>
        <v>5237510</v>
      </c>
      <c r="E63" s="243" t="n">
        <f aca="false">IF(OR(P63&lt;0.00001),"-",P63)</f>
        <v>5024864</v>
      </c>
      <c r="F63" s="243" t="n">
        <f aca="false">IF(OR(Q63&lt;0.00001),"-",Q63)</f>
        <v>53784</v>
      </c>
      <c r="G63" s="243" t="n">
        <f aca="false">IF(OR(R63&lt;0.00001),"-",R63)</f>
        <v>38435</v>
      </c>
      <c r="H63" s="243" t="n">
        <f aca="false">IF(OR(S63&lt;0.00001),"-",S63)</f>
        <v>965492</v>
      </c>
      <c r="I63" s="243" t="n">
        <f aca="false">IF(OR(T63&lt;0.00001),"-",T63)</f>
        <v>965492</v>
      </c>
      <c r="J63" s="243" t="n">
        <f aca="false">IF(OR(U63&lt;0.00001),"-",U63)</f>
        <v>1794599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8036036</v>
      </c>
      <c r="O63" s="206" t="n">
        <v>5237510</v>
      </c>
      <c r="P63" s="206" t="n">
        <v>5024864</v>
      </c>
      <c r="Q63" s="206" t="n">
        <v>53784</v>
      </c>
      <c r="R63" s="206" t="n">
        <v>38435</v>
      </c>
      <c r="S63" s="206" t="n">
        <v>965492</v>
      </c>
      <c r="T63" s="206" t="n">
        <v>965492</v>
      </c>
      <c r="U63" s="206" t="n">
        <v>1794599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454437</v>
      </c>
      <c r="D64" s="243" t="n">
        <f aca="false">IF(OR(O64&lt;0.00001),"-",O64)</f>
        <v>308189</v>
      </c>
      <c r="E64" s="243" t="n">
        <f aca="false">IF(OR(P64&lt;0.00001),"-",P64)</f>
        <v>115657</v>
      </c>
      <c r="F64" s="243" t="n">
        <f aca="false">IF(OR(Q64&lt;0.00001),"-",Q64)</f>
        <v>192532</v>
      </c>
      <c r="G64" s="243" t="n">
        <f aca="false">IF(OR(R64&lt;0.00001),"-",R64)</f>
        <v>7163</v>
      </c>
      <c r="H64" s="243" t="n">
        <f aca="false">IF(OR(S64&lt;0.00001),"-",S64)</f>
        <v>6043</v>
      </c>
      <c r="I64" s="243" t="n">
        <f aca="false">IF(OR(T64&lt;0.00001),"-",T64)</f>
        <v>6043</v>
      </c>
      <c r="J64" s="243" t="n">
        <f aca="false">IF(OR(U64&lt;0.00001),"-",U64)</f>
        <v>133042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454437</v>
      </c>
      <c r="O64" s="206" t="n">
        <v>308189</v>
      </c>
      <c r="P64" s="206" t="n">
        <v>115657</v>
      </c>
      <c r="Q64" s="206" t="n">
        <v>192532</v>
      </c>
      <c r="R64" s="206" t="n">
        <v>7163</v>
      </c>
      <c r="S64" s="206" t="n">
        <v>6043</v>
      </c>
      <c r="T64" s="206" t="n">
        <v>6043</v>
      </c>
      <c r="U64" s="206" t="n">
        <v>133042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8774665</v>
      </c>
      <c r="D65" s="243" t="n">
        <f aca="false">IF(OR(O65&lt;0.00001),"-",O65)</f>
        <v>3254840</v>
      </c>
      <c r="E65" s="243" t="n">
        <f aca="false">IF(OR(P65&lt;0.00001),"-",P65)</f>
        <v>3157146</v>
      </c>
      <c r="F65" s="243" t="n">
        <f aca="false">IF(OR(Q65&lt;0.00001),"-",Q65)</f>
        <v>97694</v>
      </c>
      <c r="G65" s="243" t="str">
        <f aca="false">IF(OR(R65&lt;0.00001),"-",R65)</f>
        <v>-</v>
      </c>
      <c r="H65" s="243" t="n">
        <f aca="false">IF(OR(S65&lt;0.00001),"-",S65)</f>
        <v>5377291</v>
      </c>
      <c r="I65" s="243" t="n">
        <f aca="false">IF(OR(T65&lt;0.00001),"-",T65)</f>
        <v>5365226</v>
      </c>
      <c r="J65" s="243" t="n">
        <f aca="false">IF(OR(U65&lt;0.00001),"-",U65)</f>
        <v>142534</v>
      </c>
      <c r="K65" s="243" t="n">
        <f aca="false">IF(OR(V65&lt;0.00001),"-",V65)</f>
        <v>122718</v>
      </c>
      <c r="L65" s="243" t="str">
        <f aca="false">IF(OR(W65&lt;0.00001),"-",W65)</f>
        <v>-</v>
      </c>
      <c r="M65" s="241"/>
      <c r="N65" s="206" t="n">
        <v>8774665</v>
      </c>
      <c r="O65" s="206" t="n">
        <v>3254840</v>
      </c>
      <c r="P65" s="206" t="n">
        <v>3157146</v>
      </c>
      <c r="Q65" s="206" t="n">
        <v>97694</v>
      </c>
      <c r="R65" s="206" t="n">
        <v>0</v>
      </c>
      <c r="S65" s="206" t="n">
        <v>5377291</v>
      </c>
      <c r="T65" s="206" t="n">
        <v>5365226</v>
      </c>
      <c r="U65" s="206" t="n">
        <v>142534</v>
      </c>
      <c r="V65" s="206" t="n">
        <v>122718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</row>
    <row r="67" customFormat="false" ht="10.15" hidden="false" customHeight="true" outlineLevel="0" collapsed="false">
      <c r="A67" s="216" t="s">
        <v>542</v>
      </c>
      <c r="B67" s="246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1411267151.0001</v>
      </c>
      <c r="D7" s="250" t="n">
        <f aca="false">IF(OR(O7&lt;0.00001),"-",O7)</f>
        <v>1271381066</v>
      </c>
      <c r="E7" s="250" t="n">
        <f aca="false">IF(OR(P7&lt;0.00001),"-",P7)</f>
        <v>1166139838</v>
      </c>
      <c r="F7" s="250" t="n">
        <f aca="false">IF(OR(Q7&lt;0.00001),"-",Q7)</f>
        <v>40892707</v>
      </c>
      <c r="G7" s="250" t="n">
        <f aca="false">IF(OR(R7&lt;0.00001),"-",R7)</f>
        <v>807299</v>
      </c>
      <c r="H7" s="250" t="n">
        <f aca="false">IF(OR(S7&lt;0.00001),"-",S7)</f>
        <v>48098214</v>
      </c>
      <c r="I7" s="250" t="n">
        <f aca="false">IF(OR(T7&lt;0.00001),"-",T7)</f>
        <v>45389657</v>
      </c>
      <c r="J7" s="250" t="n">
        <f aca="false">IF(OR(U7&lt;0.00001),"-",U7)</f>
        <v>90888439</v>
      </c>
      <c r="K7" s="250" t="n">
        <f aca="false">IF(OR(V7&lt;0.00001),"-",V7)</f>
        <v>5285611</v>
      </c>
      <c r="L7" s="250" t="n">
        <f aca="false">IF(OR(W7&lt;0.00001),"-",W7)</f>
        <v>92133</v>
      </c>
      <c r="M7" s="240"/>
      <c r="N7" s="206" t="n">
        <v>1411267151.0001</v>
      </c>
      <c r="O7" s="206" t="n">
        <v>1271381066</v>
      </c>
      <c r="P7" s="206" t="n">
        <v>1166139838</v>
      </c>
      <c r="Q7" s="206" t="n">
        <v>40892707</v>
      </c>
      <c r="R7" s="206" t="n">
        <v>807299</v>
      </c>
      <c r="S7" s="206" t="n">
        <v>48098214</v>
      </c>
      <c r="T7" s="206" t="n">
        <v>45389657</v>
      </c>
      <c r="U7" s="206" t="n">
        <v>90888439</v>
      </c>
      <c r="V7" s="206" t="n">
        <v>5285611</v>
      </c>
      <c r="W7" s="206" t="n">
        <v>92133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822352065.000026</v>
      </c>
      <c r="D8" s="250" t="n">
        <f aca="false">IF(OR(O8&lt;0.00001),"-",O8)</f>
        <v>794345218</v>
      </c>
      <c r="E8" s="250" t="n">
        <f aca="false">IF(OR(P8&lt;0.00001),"-",P8)</f>
        <v>748274828</v>
      </c>
      <c r="F8" s="250" t="n">
        <f aca="false">IF(OR(Q8&lt;0.00001),"-",Q8)</f>
        <v>23974463</v>
      </c>
      <c r="G8" s="250" t="n">
        <f aca="false">IF(OR(R8&lt;0.00001),"-",R8)</f>
        <v>36500</v>
      </c>
      <c r="H8" s="250" t="n">
        <f aca="false">IF(OR(S8&lt;0.00001),"-",S8)</f>
        <v>22084226</v>
      </c>
      <c r="I8" s="250" t="n">
        <f aca="false">IF(OR(T8&lt;0.00001),"-",T8)</f>
        <v>20093742</v>
      </c>
      <c r="J8" s="250" t="n">
        <f aca="false">IF(OR(U8&lt;0.00001),"-",U8)</f>
        <v>5885749</v>
      </c>
      <c r="K8" s="250" t="n">
        <f aca="false">IF(OR(V8&lt;0.00001),"-",V8)</f>
        <v>75450</v>
      </c>
      <c r="L8" s="250" t="n">
        <f aca="false">IF(OR(W8&lt;0.00001),"-",W8)</f>
        <v>372</v>
      </c>
      <c r="M8" s="240"/>
      <c r="N8" s="206" t="n">
        <v>822352065.000026</v>
      </c>
      <c r="O8" s="206" t="n">
        <v>794345218</v>
      </c>
      <c r="P8" s="206" t="n">
        <v>748274828</v>
      </c>
      <c r="Q8" s="206" t="n">
        <v>23974463</v>
      </c>
      <c r="R8" s="206" t="n">
        <v>36500</v>
      </c>
      <c r="S8" s="206" t="n">
        <v>22084226</v>
      </c>
      <c r="T8" s="206" t="n">
        <v>20093742</v>
      </c>
      <c r="U8" s="206" t="n">
        <v>5885749</v>
      </c>
      <c r="V8" s="206" t="n">
        <v>75450</v>
      </c>
      <c r="W8" s="206" t="n">
        <v>372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651632.000001</v>
      </c>
      <c r="D9" s="252" t="n">
        <f aca="false">IF(OR(O9&lt;0.00001),"-",O9)</f>
        <v>521325</v>
      </c>
      <c r="E9" s="252" t="n">
        <f aca="false">IF(OR(P9&lt;0.00001),"-",P9)</f>
        <v>508492</v>
      </c>
      <c r="F9" s="252" t="n">
        <f aca="false">IF(OR(Q9&lt;0.00001),"-",Q9)</f>
        <v>1687</v>
      </c>
      <c r="G9" s="252" t="str">
        <f aca="false">IF(OR(R9&lt;0.00001),"-",R9)</f>
        <v>-</v>
      </c>
      <c r="H9" s="252" t="n">
        <f aca="false">IF(OR(S9&lt;0.00001),"-",S9)</f>
        <v>864</v>
      </c>
      <c r="I9" s="252" t="n">
        <f aca="false">IF(OR(T9&lt;0.00001),"-",T9)</f>
        <v>864</v>
      </c>
      <c r="J9" s="252" t="n">
        <f aca="false">IF(OR(U9&lt;0.00001),"-",U9)</f>
        <v>1129422</v>
      </c>
      <c r="K9" s="252" t="n">
        <f aca="false">IF(OR(V9&lt;0.00001),"-",V9)</f>
        <v>14526</v>
      </c>
      <c r="L9" s="252" t="n">
        <f aca="false">IF(OR(W9&lt;0.00001),"-",W9)</f>
        <v>21</v>
      </c>
      <c r="M9" s="240"/>
      <c r="N9" s="206" t="n">
        <v>1651632.000001</v>
      </c>
      <c r="O9" s="206" t="n">
        <v>521325</v>
      </c>
      <c r="P9" s="206" t="n">
        <v>508492</v>
      </c>
      <c r="Q9" s="206" t="n">
        <v>1687</v>
      </c>
      <c r="R9" s="206" t="n">
        <v>0</v>
      </c>
      <c r="S9" s="206" t="n">
        <v>864</v>
      </c>
      <c r="T9" s="206" t="n">
        <v>864</v>
      </c>
      <c r="U9" s="206" t="n">
        <v>1129422</v>
      </c>
      <c r="V9" s="206" t="n">
        <v>14526</v>
      </c>
      <c r="W9" s="206" t="n">
        <v>21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23008.000001</v>
      </c>
      <c r="D10" s="252" t="n">
        <f aca="false">IF(OR(O10&lt;0.00001),"-",O10)</f>
        <v>201109</v>
      </c>
      <c r="E10" s="252" t="n">
        <f aca="false">IF(OR(P10&lt;0.00001),"-",P10)</f>
        <v>178127</v>
      </c>
      <c r="F10" s="252" t="n">
        <f aca="false">IF(OR(Q10&lt;0.00001),"-",Q10)</f>
        <v>1196</v>
      </c>
      <c r="G10" s="252" t="n">
        <f aca="false">IF(OR(R10&lt;0.00001),"-",R10)</f>
        <v>110</v>
      </c>
      <c r="H10" s="252" t="n">
        <f aca="false">IF(OR(S10&lt;0.00001),"-",S10)</f>
        <v>603</v>
      </c>
      <c r="I10" s="252" t="n">
        <f aca="false">IF(OR(T10&lt;0.00001),"-",T10)</f>
        <v>603</v>
      </c>
      <c r="J10" s="252" t="n">
        <f aca="false">IF(OR(U10&lt;0.00001),"-",U10)</f>
        <v>121186</v>
      </c>
      <c r="K10" s="252" t="n">
        <f aca="false">IF(OR(V10&lt;0.00001),"-",V10)</f>
        <v>4860</v>
      </c>
      <c r="L10" s="252" t="str">
        <f aca="false">IF(OR(W10&lt;0.00001),"-",W10)</f>
        <v>-</v>
      </c>
      <c r="M10" s="240"/>
      <c r="N10" s="206" t="n">
        <v>323008.000001</v>
      </c>
      <c r="O10" s="206" t="n">
        <v>201109</v>
      </c>
      <c r="P10" s="206" t="n">
        <v>178127</v>
      </c>
      <c r="Q10" s="206" t="n">
        <v>1196</v>
      </c>
      <c r="R10" s="206" t="n">
        <v>110</v>
      </c>
      <c r="S10" s="206" t="n">
        <v>603</v>
      </c>
      <c r="T10" s="206" t="n">
        <v>603</v>
      </c>
      <c r="U10" s="206" t="n">
        <v>121186</v>
      </c>
      <c r="V10" s="206" t="n">
        <v>4860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84378.000001</v>
      </c>
      <c r="D11" s="252" t="n">
        <f aca="false">IF(OR(O11&lt;0.00001),"-",O11)</f>
        <v>75794</v>
      </c>
      <c r="E11" s="252" t="n">
        <f aca="false">IF(OR(P11&lt;0.00001),"-",P11)</f>
        <v>75617</v>
      </c>
      <c r="F11" s="252" t="n">
        <f aca="false">IF(OR(Q11&lt;0.00001),"-",Q11)</f>
        <v>20</v>
      </c>
      <c r="G11" s="252" t="str">
        <f aca="false">IF(OR(R11&lt;0.00001),"-",R11)</f>
        <v>-</v>
      </c>
      <c r="H11" s="252" t="n">
        <f aca="false">IF(OR(S11&lt;0.00001),"-",S11)</f>
        <v>191</v>
      </c>
      <c r="I11" s="252" t="n">
        <f aca="false">IF(OR(T11&lt;0.00001),"-",T11)</f>
        <v>191</v>
      </c>
      <c r="J11" s="252" t="n">
        <f aca="false">IF(OR(U11&lt;0.00001),"-",U11)</f>
        <v>8376</v>
      </c>
      <c r="K11" s="252" t="str">
        <f aca="false">IF(OR(V11&lt;0.00001),"-",V11)</f>
        <v>-</v>
      </c>
      <c r="L11" s="252" t="n">
        <f aca="false">IF(OR(W11&lt;0.00001),"-",W11)</f>
        <v>17</v>
      </c>
      <c r="M11" s="240"/>
      <c r="N11" s="206" t="n">
        <v>84378.000001</v>
      </c>
      <c r="O11" s="206" t="n">
        <v>75794</v>
      </c>
      <c r="P11" s="206" t="n">
        <v>75617</v>
      </c>
      <c r="Q11" s="206" t="n">
        <v>20</v>
      </c>
      <c r="R11" s="206" t="n">
        <v>0</v>
      </c>
      <c r="S11" s="206" t="n">
        <v>191</v>
      </c>
      <c r="T11" s="206" t="n">
        <v>191</v>
      </c>
      <c r="U11" s="206" t="n">
        <v>8376</v>
      </c>
      <c r="V11" s="206" t="n">
        <v>0</v>
      </c>
      <c r="W11" s="206" t="n">
        <v>17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265841.000001</v>
      </c>
      <c r="D12" s="252" t="n">
        <f aca="false">IF(OR(O12&lt;0.00001),"-",O12)</f>
        <v>226601</v>
      </c>
      <c r="E12" s="252" t="n">
        <f aca="false">IF(OR(P12&lt;0.00001),"-",P12)</f>
        <v>218113</v>
      </c>
      <c r="F12" s="252" t="n">
        <f aca="false">IF(OR(Q12&lt;0.00001),"-",Q12)</f>
        <v>5646</v>
      </c>
      <c r="G12" s="252" t="n">
        <f aca="false">IF(OR(R12&lt;0.00001),"-",R12)</f>
        <v>1979</v>
      </c>
      <c r="H12" s="252" t="n">
        <f aca="false">IF(OR(S12&lt;0.00001),"-",S12)</f>
        <v>4434</v>
      </c>
      <c r="I12" s="252" t="n">
        <f aca="false">IF(OR(T12&lt;0.00001),"-",T12)</f>
        <v>4031</v>
      </c>
      <c r="J12" s="252" t="n">
        <f aca="false">IF(OR(U12&lt;0.00001),"-",U12)</f>
        <v>32827</v>
      </c>
      <c r="K12" s="252" t="n">
        <f aca="false">IF(OR(V12&lt;0.00001),"-",V12)</f>
        <v>1950</v>
      </c>
      <c r="L12" s="252" t="str">
        <f aca="false">IF(OR(W12&lt;0.00001),"-",W12)</f>
        <v>-</v>
      </c>
      <c r="M12" s="241"/>
      <c r="N12" s="206" t="n">
        <v>265841.000001</v>
      </c>
      <c r="O12" s="206" t="n">
        <v>226601</v>
      </c>
      <c r="P12" s="206" t="n">
        <v>218113</v>
      </c>
      <c r="Q12" s="206" t="n">
        <v>5646</v>
      </c>
      <c r="R12" s="206" t="n">
        <v>1979</v>
      </c>
      <c r="S12" s="206" t="n">
        <v>4434</v>
      </c>
      <c r="T12" s="206" t="n">
        <v>4031</v>
      </c>
      <c r="U12" s="206" t="n">
        <v>32827</v>
      </c>
      <c r="V12" s="206" t="n">
        <v>195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93649.000001</v>
      </c>
      <c r="D13" s="252" t="n">
        <f aca="false">IF(OR(O13&lt;0.00001),"-",O13)</f>
        <v>64914</v>
      </c>
      <c r="E13" s="252" t="n">
        <f aca="false">IF(OR(P13&lt;0.00001),"-",P13)</f>
        <v>64625</v>
      </c>
      <c r="F13" s="252" t="n">
        <f aca="false">IF(OR(Q13&lt;0.00001),"-",Q13)</f>
        <v>70</v>
      </c>
      <c r="G13" s="252" t="str">
        <f aca="false">IF(OR(R13&lt;0.00001),"-",R13)</f>
        <v>-</v>
      </c>
      <c r="H13" s="252" t="n">
        <f aca="false">IF(OR(S13&lt;0.00001),"-",S13)</f>
        <v>116</v>
      </c>
      <c r="I13" s="252" t="n">
        <f aca="false">IF(OR(T13&lt;0.00001),"-",T13)</f>
        <v>69</v>
      </c>
      <c r="J13" s="252" t="n">
        <f aca="false">IF(OR(U13&lt;0.00001),"-",U13)</f>
        <v>28575</v>
      </c>
      <c r="K13" s="252" t="str">
        <f aca="false">IF(OR(V13&lt;0.00001),"-",V13)</f>
        <v>-</v>
      </c>
      <c r="L13" s="252" t="n">
        <f aca="false">IF(OR(W13&lt;0.00001),"-",W13)</f>
        <v>44</v>
      </c>
      <c r="M13" s="241"/>
      <c r="N13" s="206" t="n">
        <v>93649.000001</v>
      </c>
      <c r="O13" s="206" t="n">
        <v>64914</v>
      </c>
      <c r="P13" s="206" t="n">
        <v>64625</v>
      </c>
      <c r="Q13" s="206" t="n">
        <v>70</v>
      </c>
      <c r="R13" s="206" t="n">
        <v>0</v>
      </c>
      <c r="S13" s="206" t="n">
        <v>116</v>
      </c>
      <c r="T13" s="206" t="n">
        <v>69</v>
      </c>
      <c r="U13" s="206" t="n">
        <v>28575</v>
      </c>
      <c r="V13" s="206" t="n">
        <v>0</v>
      </c>
      <c r="W13" s="206" t="n">
        <v>44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57186.000001</v>
      </c>
      <c r="D14" s="252" t="n">
        <f aca="false">IF(OR(O14&lt;0.00001),"-",O14)</f>
        <v>47790</v>
      </c>
      <c r="E14" s="252" t="n">
        <f aca="false">IF(OR(P14&lt;0.00001),"-",P14)</f>
        <v>44194</v>
      </c>
      <c r="F14" s="252" t="n">
        <f aca="false">IF(OR(Q14&lt;0.00001),"-",Q14)</f>
        <v>174</v>
      </c>
      <c r="G14" s="252" t="str">
        <f aca="false">IF(OR(R14&lt;0.00001),"-",R14)</f>
        <v>-</v>
      </c>
      <c r="H14" s="252" t="n">
        <f aca="false">IF(OR(S14&lt;0.00001),"-",S14)</f>
        <v>1502</v>
      </c>
      <c r="I14" s="252" t="n">
        <f aca="false">IF(OR(T14&lt;0.00001),"-",T14)</f>
        <v>868</v>
      </c>
      <c r="J14" s="252" t="n">
        <f aca="false">IF(OR(U14&lt;0.00001),"-",U14)</f>
        <v>7894</v>
      </c>
      <c r="K14" s="252" t="n">
        <f aca="false">IF(OR(V14&lt;0.00001),"-",V14)</f>
        <v>229</v>
      </c>
      <c r="L14" s="252" t="str">
        <f aca="false">IF(OR(W14&lt;0.00001),"-",W14)</f>
        <v>-</v>
      </c>
      <c r="M14" s="241"/>
      <c r="N14" s="206" t="n">
        <v>57186.000001</v>
      </c>
      <c r="O14" s="206" t="n">
        <v>47790</v>
      </c>
      <c r="P14" s="206" t="n">
        <v>44194</v>
      </c>
      <c r="Q14" s="206" t="n">
        <v>174</v>
      </c>
      <c r="R14" s="206" t="n">
        <v>0</v>
      </c>
      <c r="S14" s="206" t="n">
        <v>1502</v>
      </c>
      <c r="T14" s="206" t="n">
        <v>868</v>
      </c>
      <c r="U14" s="206" t="n">
        <v>7894</v>
      </c>
      <c r="V14" s="206" t="n">
        <v>22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9447.000001</v>
      </c>
      <c r="D15" s="252" t="n">
        <f aca="false">IF(OR(O15&lt;0.00001),"-",O15)</f>
        <v>7731</v>
      </c>
      <c r="E15" s="252" t="n">
        <f aca="false">IF(OR(P15&lt;0.00001),"-",P15)</f>
        <v>7725</v>
      </c>
      <c r="F15" s="252" t="n">
        <f aca="false">IF(OR(Q15&lt;0.00001),"-",Q15)</f>
        <v>6</v>
      </c>
      <c r="G15" s="252" t="str">
        <f aca="false">IF(OR(R15&lt;0.00001),"-",R15)</f>
        <v>-</v>
      </c>
      <c r="H15" s="252" t="n">
        <f aca="false">IF(OR(S15&lt;0.00001),"-",S15)</f>
        <v>433</v>
      </c>
      <c r="I15" s="252" t="str">
        <f aca="false">IF(OR(T15&lt;0.00001),"-",T15)</f>
        <v>-</v>
      </c>
      <c r="J15" s="252" t="n">
        <f aca="false">IF(OR(U15&lt;0.00001),"-",U15)</f>
        <v>1283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9447.000001</v>
      </c>
      <c r="O15" s="206" t="n">
        <v>7731</v>
      </c>
      <c r="P15" s="206" t="n">
        <v>7725</v>
      </c>
      <c r="Q15" s="206" t="n">
        <v>6</v>
      </c>
      <c r="R15" s="206" t="n">
        <v>0</v>
      </c>
      <c r="S15" s="206" t="n">
        <v>433</v>
      </c>
      <c r="T15" s="206" t="n">
        <v>0</v>
      </c>
      <c r="U15" s="206" t="n">
        <v>1283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324996622.000001</v>
      </c>
      <c r="D16" s="252" t="n">
        <f aca="false">IF(OR(O16&lt;0.00001),"-",O16)</f>
        <v>307978324</v>
      </c>
      <c r="E16" s="252" t="n">
        <f aca="false">IF(OR(P16&lt;0.00001),"-",P16)</f>
        <v>287732750</v>
      </c>
      <c r="F16" s="252" t="n">
        <f aca="false">IF(OR(Q16&lt;0.00001),"-",Q16)</f>
        <v>14461032</v>
      </c>
      <c r="G16" s="252" t="str">
        <f aca="false">IF(OR(R16&lt;0.00001),"-",R16)</f>
        <v>-</v>
      </c>
      <c r="H16" s="252" t="n">
        <f aca="false">IF(OR(S16&lt;0.00001),"-",S16)</f>
        <v>16728932</v>
      </c>
      <c r="I16" s="252" t="n">
        <f aca="false">IF(OR(T16&lt;0.00001),"-",T16)</f>
        <v>16728073</v>
      </c>
      <c r="J16" s="252" t="n">
        <f aca="false">IF(OR(U16&lt;0.00001),"-",U16)</f>
        <v>289366</v>
      </c>
      <c r="K16" s="252" t="n">
        <f aca="false">IF(OR(V16&lt;0.00001),"-",V16)</f>
        <v>3066</v>
      </c>
      <c r="L16" s="252" t="str">
        <f aca="false">IF(OR(W16&lt;0.00001),"-",W16)</f>
        <v>-</v>
      </c>
      <c r="M16" s="241"/>
      <c r="N16" s="206" t="n">
        <v>324996622.000001</v>
      </c>
      <c r="O16" s="206" t="n">
        <v>307978324</v>
      </c>
      <c r="P16" s="206" t="n">
        <v>287732750</v>
      </c>
      <c r="Q16" s="206" t="n">
        <v>14461032</v>
      </c>
      <c r="R16" s="206" t="n">
        <v>0</v>
      </c>
      <c r="S16" s="206" t="n">
        <v>16728932</v>
      </c>
      <c r="T16" s="206" t="n">
        <v>16728073</v>
      </c>
      <c r="U16" s="206" t="n">
        <v>289366</v>
      </c>
      <c r="V16" s="206" t="n">
        <v>3066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7210009.000001</v>
      </c>
      <c r="D17" s="252" t="n">
        <f aca="false">IF(OR(O17&lt;0.00001),"-",O17)</f>
        <v>17076030</v>
      </c>
      <c r="E17" s="252" t="n">
        <f aca="false">IF(OR(P17&lt;0.00001),"-",P17)</f>
        <v>15941534</v>
      </c>
      <c r="F17" s="252" t="n">
        <f aca="false">IF(OR(Q17&lt;0.00001),"-",Q17)</f>
        <v>427983</v>
      </c>
      <c r="G17" s="252" t="str">
        <f aca="false">IF(OR(R17&lt;0.00001),"-",R17)</f>
        <v>-</v>
      </c>
      <c r="H17" s="252" t="n">
        <f aca="false">IF(OR(S17&lt;0.00001),"-",S17)</f>
        <v>1090</v>
      </c>
      <c r="I17" s="252" t="n">
        <f aca="false">IF(OR(T17&lt;0.00001),"-",T17)</f>
        <v>1090</v>
      </c>
      <c r="J17" s="252" t="n">
        <f aca="false">IF(OR(U17&lt;0.00001),"-",U17)</f>
        <v>132889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7210009.000001</v>
      </c>
      <c r="O17" s="206" t="n">
        <v>17076030</v>
      </c>
      <c r="P17" s="206" t="n">
        <v>15941534</v>
      </c>
      <c r="Q17" s="206" t="n">
        <v>427983</v>
      </c>
      <c r="R17" s="206" t="n">
        <v>0</v>
      </c>
      <c r="S17" s="206" t="n">
        <v>1090</v>
      </c>
      <c r="T17" s="206" t="n">
        <v>1090</v>
      </c>
      <c r="U17" s="206" t="n">
        <v>132889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6336620.000001</v>
      </c>
      <c r="D18" s="252" t="n">
        <f aca="false">IF(OR(O18&lt;0.00001),"-",O18)</f>
        <v>15771224</v>
      </c>
      <c r="E18" s="252" t="n">
        <f aca="false">IF(OR(P18&lt;0.00001),"-",P18)</f>
        <v>15428876</v>
      </c>
      <c r="F18" s="252" t="n">
        <f aca="false">IF(OR(Q18&lt;0.00001),"-",Q18)</f>
        <v>22188</v>
      </c>
      <c r="G18" s="252" t="str">
        <f aca="false">IF(OR(R18&lt;0.00001),"-",R18)</f>
        <v>-</v>
      </c>
      <c r="H18" s="252" t="n">
        <f aca="false">IF(OR(S18&lt;0.00001),"-",S18)</f>
        <v>481764</v>
      </c>
      <c r="I18" s="252" t="n">
        <f aca="false">IF(OR(T18&lt;0.00001),"-",T18)</f>
        <v>481764</v>
      </c>
      <c r="J18" s="252" t="n">
        <f aca="false">IF(OR(U18&lt;0.00001),"-",U18)</f>
        <v>83632</v>
      </c>
      <c r="K18" s="252" t="n">
        <f aca="false">IF(OR(V18&lt;0.00001),"-",V18)</f>
        <v>144</v>
      </c>
      <c r="L18" s="252" t="str">
        <f aca="false">IF(OR(W18&lt;0.00001),"-",W18)</f>
        <v>-</v>
      </c>
      <c r="M18" s="241"/>
      <c r="N18" s="206" t="n">
        <v>16336620.000001</v>
      </c>
      <c r="O18" s="206" t="n">
        <v>15771224</v>
      </c>
      <c r="P18" s="206" t="n">
        <v>15428876</v>
      </c>
      <c r="Q18" s="206" t="n">
        <v>22188</v>
      </c>
      <c r="R18" s="206" t="n">
        <v>0</v>
      </c>
      <c r="S18" s="206" t="n">
        <v>481764</v>
      </c>
      <c r="T18" s="206" t="n">
        <v>481764</v>
      </c>
      <c r="U18" s="206" t="n">
        <v>83632</v>
      </c>
      <c r="V18" s="206" t="n">
        <v>144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47244013.000001</v>
      </c>
      <c r="D19" s="252" t="n">
        <f aca="false">IF(OR(O19&lt;0.00001),"-",O19)</f>
        <v>146295638</v>
      </c>
      <c r="E19" s="252" t="n">
        <f aca="false">IF(OR(P19&lt;0.00001),"-",P19)</f>
        <v>142073575</v>
      </c>
      <c r="F19" s="252" t="n">
        <f aca="false">IF(OR(Q19&lt;0.00001),"-",Q19)</f>
        <v>3103666</v>
      </c>
      <c r="G19" s="252" t="str">
        <f aca="false">IF(OR(R19&lt;0.00001),"-",R19)</f>
        <v>-</v>
      </c>
      <c r="H19" s="252" t="n">
        <f aca="false">IF(OR(S19&lt;0.00001),"-",S19)</f>
        <v>815257</v>
      </c>
      <c r="I19" s="252" t="n">
        <f aca="false">IF(OR(T19&lt;0.00001),"-",T19)</f>
        <v>815057</v>
      </c>
      <c r="J19" s="252" t="n">
        <f aca="false">IF(OR(U19&lt;0.00001),"-",U19)</f>
        <v>132918</v>
      </c>
      <c r="K19" s="252" t="n">
        <f aca="false">IF(OR(V19&lt;0.00001),"-",V19)</f>
        <v>28015</v>
      </c>
      <c r="L19" s="252" t="n">
        <f aca="false">IF(OR(W19&lt;0.00001),"-",W19)</f>
        <v>200</v>
      </c>
      <c r="M19" s="241"/>
      <c r="N19" s="206" t="n">
        <v>147244013.000001</v>
      </c>
      <c r="O19" s="206" t="n">
        <v>146295638</v>
      </c>
      <c r="P19" s="206" t="n">
        <v>142073575</v>
      </c>
      <c r="Q19" s="206" t="n">
        <v>3103666</v>
      </c>
      <c r="R19" s="206" t="n">
        <v>0</v>
      </c>
      <c r="S19" s="206" t="n">
        <v>815257</v>
      </c>
      <c r="T19" s="206" t="n">
        <v>815057</v>
      </c>
      <c r="U19" s="206" t="n">
        <v>132918</v>
      </c>
      <c r="V19" s="206" t="n">
        <v>28015</v>
      </c>
      <c r="W19" s="206" t="n">
        <v>20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5389626.000001</v>
      </c>
      <c r="D20" s="252" t="n">
        <f aca="false">IF(OR(O20&lt;0.00001),"-",O20)</f>
        <v>5224926</v>
      </c>
      <c r="E20" s="252" t="n">
        <f aca="false">IF(OR(P20&lt;0.00001),"-",P20)</f>
        <v>5110972</v>
      </c>
      <c r="F20" s="252" t="n">
        <f aca="false">IF(OR(Q20&lt;0.00001),"-",Q20)</f>
        <v>113908</v>
      </c>
      <c r="G20" s="252" t="n">
        <f aca="false">IF(OR(R20&lt;0.00001),"-",R20)</f>
        <v>5100</v>
      </c>
      <c r="H20" s="252" t="n">
        <f aca="false">IF(OR(S20&lt;0.00001),"-",S20)</f>
        <v>69954</v>
      </c>
      <c r="I20" s="252" t="n">
        <f aca="false">IF(OR(T20&lt;0.00001),"-",T20)</f>
        <v>63524</v>
      </c>
      <c r="J20" s="252" t="n">
        <f aca="false">IF(OR(U20&lt;0.00001),"-",U20)</f>
        <v>89646</v>
      </c>
      <c r="K20" s="252" t="n">
        <f aca="false">IF(OR(V20&lt;0.00001),"-",V20)</f>
        <v>1316</v>
      </c>
      <c r="L20" s="252" t="str">
        <f aca="false">IF(OR(W20&lt;0.00001),"-",W20)</f>
        <v>-</v>
      </c>
      <c r="M20" s="241"/>
      <c r="N20" s="206" t="n">
        <v>5389626.000001</v>
      </c>
      <c r="O20" s="206" t="n">
        <v>5224926</v>
      </c>
      <c r="P20" s="206" t="n">
        <v>5110972</v>
      </c>
      <c r="Q20" s="206" t="n">
        <v>113908</v>
      </c>
      <c r="R20" s="206" t="n">
        <v>5100</v>
      </c>
      <c r="S20" s="206" t="n">
        <v>69954</v>
      </c>
      <c r="T20" s="206" t="n">
        <v>63524</v>
      </c>
      <c r="U20" s="206" t="n">
        <v>89646</v>
      </c>
      <c r="V20" s="206" t="n">
        <v>1316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2953917.000001</v>
      </c>
      <c r="D21" s="252" t="n">
        <f aca="false">IF(OR(O21&lt;0.00001),"-",O21)</f>
        <v>2898099</v>
      </c>
      <c r="E21" s="252" t="n">
        <f aca="false">IF(OR(P21&lt;0.00001),"-",P21)</f>
        <v>2855817</v>
      </c>
      <c r="F21" s="252" t="n">
        <f aca="false">IF(OR(Q21&lt;0.00001),"-",Q21)</f>
        <v>42282</v>
      </c>
      <c r="G21" s="252" t="str">
        <f aca="false">IF(OR(R21&lt;0.00001),"-",R21)</f>
        <v>-</v>
      </c>
      <c r="H21" s="252" t="n">
        <f aca="false">IF(OR(S21&lt;0.00001),"-",S21)</f>
        <v>2650</v>
      </c>
      <c r="I21" s="252" t="n">
        <f aca="false">IF(OR(T21&lt;0.00001),"-",T21)</f>
        <v>2650</v>
      </c>
      <c r="J21" s="252" t="n">
        <f aca="false">IF(OR(U21&lt;0.00001),"-",U21)</f>
        <v>53143</v>
      </c>
      <c r="K21" s="252" t="n">
        <f aca="false">IF(OR(V21&lt;0.00001),"-",V21)</f>
        <v>1155</v>
      </c>
      <c r="L21" s="252" t="n">
        <f aca="false">IF(OR(W21&lt;0.00001),"-",W21)</f>
        <v>25</v>
      </c>
      <c r="M21" s="241"/>
      <c r="N21" s="206" t="n">
        <v>2953917.000001</v>
      </c>
      <c r="O21" s="206" t="n">
        <v>2898099</v>
      </c>
      <c r="P21" s="206" t="n">
        <v>2855817</v>
      </c>
      <c r="Q21" s="206" t="n">
        <v>42282</v>
      </c>
      <c r="R21" s="206" t="n">
        <v>0</v>
      </c>
      <c r="S21" s="206" t="n">
        <v>2650</v>
      </c>
      <c r="T21" s="206" t="n">
        <v>2650</v>
      </c>
      <c r="U21" s="206" t="n">
        <v>53143</v>
      </c>
      <c r="V21" s="206" t="n">
        <v>1155</v>
      </c>
      <c r="W21" s="206" t="n">
        <v>25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970773.000001</v>
      </c>
      <c r="D22" s="252" t="n">
        <f aca="false">IF(OR(O22&lt;0.00001),"-",O22)</f>
        <v>24428</v>
      </c>
      <c r="E22" s="252" t="n">
        <f aca="false">IF(OR(P22&lt;0.00001),"-",P22)</f>
        <v>1136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46</v>
      </c>
      <c r="I22" s="252" t="n">
        <f aca="false">IF(OR(T22&lt;0.00001),"-",T22)</f>
        <v>346</v>
      </c>
      <c r="J22" s="252" t="n">
        <f aca="false">IF(OR(U22&lt;0.00001),"-",U22)</f>
        <v>94599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970773.000001</v>
      </c>
      <c r="O22" s="206" t="n">
        <v>24428</v>
      </c>
      <c r="P22" s="206" t="n">
        <v>1136</v>
      </c>
      <c r="Q22" s="206" t="n">
        <v>0</v>
      </c>
      <c r="R22" s="206" t="n">
        <v>0</v>
      </c>
      <c r="S22" s="206" t="n">
        <v>346</v>
      </c>
      <c r="T22" s="206" t="n">
        <v>346</v>
      </c>
      <c r="U22" s="206" t="n">
        <v>9459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1488987.000001</v>
      </c>
      <c r="D23" s="252" t="n">
        <f aca="false">IF(OR(O23&lt;0.00001),"-",O23)</f>
        <v>1258053</v>
      </c>
      <c r="E23" s="252" t="n">
        <f aca="false">IF(OR(P23&lt;0.00001),"-",P23)</f>
        <v>1169594</v>
      </c>
      <c r="F23" s="252" t="n">
        <f aca="false">IF(OR(Q23&lt;0.00001),"-",Q23)</f>
        <v>48048</v>
      </c>
      <c r="G23" s="252" t="n">
        <f aca="false">IF(OR(R23&lt;0.00001),"-",R23)</f>
        <v>1</v>
      </c>
      <c r="H23" s="252" t="n">
        <f aca="false">IF(OR(S23&lt;0.00001),"-",S23)</f>
        <v>40373</v>
      </c>
      <c r="I23" s="252" t="n">
        <f aca="false">IF(OR(T23&lt;0.00001),"-",T23)</f>
        <v>19456</v>
      </c>
      <c r="J23" s="252" t="n">
        <f aca="false">IF(OR(U23&lt;0.00001),"-",U23)</f>
        <v>190560</v>
      </c>
      <c r="K23" s="252" t="n">
        <f aca="false">IF(OR(V23&lt;0.00001),"-",V23)</f>
        <v>1215</v>
      </c>
      <c r="L23" s="252" t="str">
        <f aca="false">IF(OR(W23&lt;0.00001),"-",W23)</f>
        <v>-</v>
      </c>
      <c r="M23" s="241"/>
      <c r="N23" s="206" t="n">
        <v>1488987.000001</v>
      </c>
      <c r="O23" s="206" t="n">
        <v>1258053</v>
      </c>
      <c r="P23" s="206" t="n">
        <v>1169594</v>
      </c>
      <c r="Q23" s="206" t="n">
        <v>48048</v>
      </c>
      <c r="R23" s="206" t="n">
        <v>1</v>
      </c>
      <c r="S23" s="206" t="n">
        <v>40373</v>
      </c>
      <c r="T23" s="206" t="n">
        <v>19456</v>
      </c>
      <c r="U23" s="206" t="n">
        <v>190560</v>
      </c>
      <c r="V23" s="206" t="n">
        <v>1215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198927533.000001</v>
      </c>
      <c r="D24" s="252" t="n">
        <f aca="false">IF(OR(O24&lt;0.00001),"-",O24)</f>
        <v>196057984</v>
      </c>
      <c r="E24" s="252" t="n">
        <f aca="false">IF(OR(P24&lt;0.00001),"-",P24)</f>
        <v>193632295</v>
      </c>
      <c r="F24" s="252" t="n">
        <f aca="false">IF(OR(Q24&lt;0.00001),"-",Q24)</f>
        <v>171956</v>
      </c>
      <c r="G24" s="252" t="n">
        <f aca="false">IF(OR(R24&lt;0.00001),"-",R24)</f>
        <v>27310</v>
      </c>
      <c r="H24" s="252" t="n">
        <f aca="false">IF(OR(S24&lt;0.00001),"-",S24)</f>
        <v>1981528</v>
      </c>
      <c r="I24" s="252" t="n">
        <f aca="false">IF(OR(T24&lt;0.00001),"-",T24)</f>
        <v>209409</v>
      </c>
      <c r="J24" s="252" t="n">
        <f aca="false">IF(OR(U24&lt;0.00001),"-",U24)</f>
        <v>860646</v>
      </c>
      <c r="K24" s="252" t="n">
        <f aca="false">IF(OR(V24&lt;0.00001),"-",V24)</f>
        <v>12310</v>
      </c>
      <c r="L24" s="252" t="n">
        <f aca="false">IF(OR(W24&lt;0.00001),"-",W24)</f>
        <v>65</v>
      </c>
      <c r="M24" s="241"/>
      <c r="N24" s="206" t="n">
        <v>198927533.000001</v>
      </c>
      <c r="O24" s="206" t="n">
        <v>196057984</v>
      </c>
      <c r="P24" s="206" t="n">
        <v>193632295</v>
      </c>
      <c r="Q24" s="206" t="n">
        <v>171956</v>
      </c>
      <c r="R24" s="206" t="n">
        <v>27310</v>
      </c>
      <c r="S24" s="206" t="n">
        <v>1981528</v>
      </c>
      <c r="T24" s="206" t="n">
        <v>209409</v>
      </c>
      <c r="U24" s="206" t="n">
        <v>860646</v>
      </c>
      <c r="V24" s="206" t="n">
        <v>12310</v>
      </c>
      <c r="W24" s="206" t="n">
        <v>6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0426973.000001</v>
      </c>
      <c r="D25" s="252" t="n">
        <f aca="false">IF(OR(O25&lt;0.00001),"-",O25)</f>
        <v>9839655</v>
      </c>
      <c r="E25" s="252" t="n">
        <f aca="false">IF(OR(P25&lt;0.00001),"-",P25)</f>
        <v>9333597</v>
      </c>
      <c r="F25" s="252" t="n">
        <f aca="false">IF(OR(Q25&lt;0.00001),"-",Q25)</f>
        <v>324728</v>
      </c>
      <c r="G25" s="252" t="str">
        <f aca="false">IF(OR(R25&lt;0.00001),"-",R25)</f>
        <v>-</v>
      </c>
      <c r="H25" s="252" t="n">
        <f aca="false">IF(OR(S25&lt;0.00001),"-",S25)</f>
        <v>12663</v>
      </c>
      <c r="I25" s="252" t="n">
        <f aca="false">IF(OR(T25&lt;0.00001),"-",T25)</f>
        <v>12663</v>
      </c>
      <c r="J25" s="252" t="n">
        <f aca="false">IF(OR(U25&lt;0.00001),"-",U25)</f>
        <v>574655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0426973.000001</v>
      </c>
      <c r="O25" s="206" t="n">
        <v>9839655</v>
      </c>
      <c r="P25" s="206" t="n">
        <v>9333597</v>
      </c>
      <c r="Q25" s="206" t="n">
        <v>324728</v>
      </c>
      <c r="R25" s="206" t="n">
        <v>0</v>
      </c>
      <c r="S25" s="206" t="n">
        <v>12663</v>
      </c>
      <c r="T25" s="206" t="n">
        <v>12663</v>
      </c>
      <c r="U25" s="206" t="n">
        <v>574655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24112292.000001</v>
      </c>
      <c r="D26" s="252" t="n">
        <f aca="false">IF(OR(O26&lt;0.00001),"-",O26)</f>
        <v>24078919</v>
      </c>
      <c r="E26" s="252" t="n">
        <f aca="false">IF(OR(P26&lt;0.00001),"-",P26)</f>
        <v>17332914</v>
      </c>
      <c r="F26" s="252" t="n">
        <f aca="false">IF(OR(Q26&lt;0.00001),"-",Q26)</f>
        <v>98880</v>
      </c>
      <c r="G26" s="252" t="str">
        <f aca="false">IF(OR(R26&lt;0.00001),"-",R26)</f>
        <v>-</v>
      </c>
      <c r="H26" s="252" t="n">
        <f aca="false">IF(OR(S26&lt;0.00001),"-",S26)</f>
        <v>8709</v>
      </c>
      <c r="I26" s="252" t="n">
        <f aca="false">IF(OR(T26&lt;0.00001),"-",T26)</f>
        <v>8709</v>
      </c>
      <c r="J26" s="252" t="n">
        <f aca="false">IF(OR(U26&lt;0.00001),"-",U26)</f>
        <v>24664</v>
      </c>
      <c r="K26" s="252" t="n">
        <f aca="false">IF(OR(V26&lt;0.00001),"-",V26)</f>
        <v>1032</v>
      </c>
      <c r="L26" s="252" t="str">
        <f aca="false">IF(OR(W26&lt;0.00001),"-",W26)</f>
        <v>-</v>
      </c>
      <c r="M26" s="241"/>
      <c r="N26" s="206" t="n">
        <v>24112292.000001</v>
      </c>
      <c r="O26" s="206" t="n">
        <v>24078919</v>
      </c>
      <c r="P26" s="206" t="n">
        <v>17332914</v>
      </c>
      <c r="Q26" s="206" t="n">
        <v>98880</v>
      </c>
      <c r="R26" s="206" t="n">
        <v>0</v>
      </c>
      <c r="S26" s="206" t="n">
        <v>8709</v>
      </c>
      <c r="T26" s="206" t="n">
        <v>8709</v>
      </c>
      <c r="U26" s="206" t="n">
        <v>24664</v>
      </c>
      <c r="V26" s="206" t="n">
        <v>1032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30029117.000001</v>
      </c>
      <c r="D27" s="252" t="n">
        <f aca="false">IF(OR(O27&lt;0.00001),"-",O27)</f>
        <v>28332904</v>
      </c>
      <c r="E27" s="252" t="n">
        <f aca="false">IF(OR(P27&lt;0.00001),"-",P27)</f>
        <v>27638785</v>
      </c>
      <c r="F27" s="252" t="n">
        <f aca="false">IF(OR(Q27&lt;0.00001),"-",Q27)</f>
        <v>178063</v>
      </c>
      <c r="G27" s="252" t="n">
        <f aca="false">IF(OR(R27&lt;0.00001),"-",R27)</f>
        <v>2000</v>
      </c>
      <c r="H27" s="252" t="n">
        <f aca="false">IF(OR(S27&lt;0.00001),"-",S27)</f>
        <v>1525072</v>
      </c>
      <c r="I27" s="252" t="n">
        <f aca="false">IF(OR(T27&lt;0.00001),"-",T27)</f>
        <v>1525072</v>
      </c>
      <c r="J27" s="252" t="n">
        <f aca="false">IF(OR(U27&lt;0.00001),"-",U27)</f>
        <v>169141</v>
      </c>
      <c r="K27" s="252" t="n">
        <f aca="false">IF(OR(V27&lt;0.00001),"-",V27)</f>
        <v>5623</v>
      </c>
      <c r="L27" s="252" t="str">
        <f aca="false">IF(OR(W27&lt;0.00001),"-",W27)</f>
        <v>-</v>
      </c>
      <c r="M27" s="241"/>
      <c r="N27" s="206" t="n">
        <v>30029117.000001</v>
      </c>
      <c r="O27" s="206" t="n">
        <v>28332904</v>
      </c>
      <c r="P27" s="206" t="n">
        <v>27638785</v>
      </c>
      <c r="Q27" s="206" t="n">
        <v>178063</v>
      </c>
      <c r="R27" s="206" t="n">
        <v>2000</v>
      </c>
      <c r="S27" s="206" t="n">
        <v>1525072</v>
      </c>
      <c r="T27" s="206" t="n">
        <v>1525072</v>
      </c>
      <c r="U27" s="206" t="n">
        <v>169141</v>
      </c>
      <c r="V27" s="206" t="n">
        <v>5623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1899155.000001</v>
      </c>
      <c r="D28" s="252" t="n">
        <f aca="false">IF(OR(O28&lt;0.00001),"-",O28)</f>
        <v>1898684</v>
      </c>
      <c r="E28" s="252" t="n">
        <f aca="false">IF(OR(P28&lt;0.00001),"-",P28)</f>
        <v>1723573</v>
      </c>
      <c r="F28" s="252" t="n">
        <f aca="false">IF(OR(Q28&lt;0.00001),"-",Q28)</f>
        <v>18</v>
      </c>
      <c r="G28" s="252" t="str">
        <f aca="false">IF(OR(R28&lt;0.00001),"-",R28)</f>
        <v>-</v>
      </c>
      <c r="H28" s="252" t="n">
        <f aca="false">IF(OR(S28&lt;0.00001),"-",S28)</f>
        <v>149</v>
      </c>
      <c r="I28" s="252" t="n">
        <f aca="false">IF(OR(T28&lt;0.00001),"-",T28)</f>
        <v>149</v>
      </c>
      <c r="J28" s="252" t="n">
        <f aca="false">IF(OR(U28&lt;0.00001),"-",U28)</f>
        <v>322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1899155.000001</v>
      </c>
      <c r="O28" s="206" t="n">
        <v>1898684</v>
      </c>
      <c r="P28" s="206" t="n">
        <v>1723573</v>
      </c>
      <c r="Q28" s="206" t="n">
        <v>18</v>
      </c>
      <c r="R28" s="206" t="n">
        <v>0</v>
      </c>
      <c r="S28" s="206" t="n">
        <v>149</v>
      </c>
      <c r="T28" s="206" t="n">
        <v>149</v>
      </c>
      <c r="U28" s="206" t="n">
        <v>322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8510181.000001</v>
      </c>
      <c r="D29" s="252" t="n">
        <f aca="false">IF(OR(O29&lt;0.00001),"-",O29)</f>
        <v>8509277</v>
      </c>
      <c r="E29" s="252" t="n">
        <f aca="false">IF(OR(P29&lt;0.00001),"-",P29)</f>
        <v>8507670</v>
      </c>
      <c r="F29" s="252" t="n">
        <f aca="false">IF(OR(Q29&lt;0.00001),"-",Q29)</f>
        <v>1607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904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8510181.000001</v>
      </c>
      <c r="O29" s="206" t="n">
        <v>8509277</v>
      </c>
      <c r="P29" s="206" t="n">
        <v>8507670</v>
      </c>
      <c r="Q29" s="206" t="n">
        <v>1607</v>
      </c>
      <c r="R29" s="206" t="n">
        <v>0</v>
      </c>
      <c r="S29" s="206" t="n">
        <v>0</v>
      </c>
      <c r="T29" s="206" t="n">
        <v>0</v>
      </c>
      <c r="U29" s="206" t="n">
        <v>904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8063002.000001</v>
      </c>
      <c r="D30" s="252" t="n">
        <f aca="false">IF(OR(O30&lt;0.00001),"-",O30)</f>
        <v>8049394</v>
      </c>
      <c r="E30" s="252" t="n">
        <f aca="false">IF(OR(P30&lt;0.00001),"-",P30)</f>
        <v>6797139</v>
      </c>
      <c r="F30" s="252" t="n">
        <f aca="false">IF(OR(Q30&lt;0.00001),"-",Q30)</f>
        <v>41523</v>
      </c>
      <c r="G30" s="252" t="str">
        <f aca="false">IF(OR(R30&lt;0.00001),"-",R30)</f>
        <v>-</v>
      </c>
      <c r="H30" s="252" t="n">
        <f aca="false">IF(OR(S30&lt;0.00001),"-",S30)</f>
        <v>12732</v>
      </c>
      <c r="I30" s="252" t="n">
        <f aca="false">IF(OR(T30&lt;0.00001),"-",T30)</f>
        <v>12732</v>
      </c>
      <c r="J30" s="252" t="n">
        <f aca="false">IF(OR(U30&lt;0.00001),"-",U30)</f>
        <v>876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8063002.000001</v>
      </c>
      <c r="O30" s="206" t="n">
        <v>8049394</v>
      </c>
      <c r="P30" s="206" t="n">
        <v>6797139</v>
      </c>
      <c r="Q30" s="206" t="n">
        <v>41523</v>
      </c>
      <c r="R30" s="206" t="n">
        <v>0</v>
      </c>
      <c r="S30" s="206" t="n">
        <v>12732</v>
      </c>
      <c r="T30" s="206" t="n">
        <v>12732</v>
      </c>
      <c r="U30" s="206" t="n">
        <v>876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21072529.000001</v>
      </c>
      <c r="D31" s="252" t="n">
        <f aca="false">IF(OR(O31&lt;0.00001),"-",O31)</f>
        <v>19714088</v>
      </c>
      <c r="E31" s="252" t="n">
        <f aca="false">IF(OR(P31&lt;0.00001),"-",P31)</f>
        <v>11707774</v>
      </c>
      <c r="F31" s="252" t="n">
        <f aca="false">IF(OR(Q31&lt;0.00001),"-",Q31)</f>
        <v>4928183</v>
      </c>
      <c r="G31" s="252" t="str">
        <f aca="false">IF(OR(R31&lt;0.00001),"-",R31)</f>
        <v>-</v>
      </c>
      <c r="H31" s="252" t="n">
        <f aca="false">IF(OR(S31&lt;0.00001),"-",S31)</f>
        <v>353535</v>
      </c>
      <c r="I31" s="252" t="n">
        <f aca="false">IF(OR(T31&lt;0.00001),"-",T31)</f>
        <v>165093</v>
      </c>
      <c r="J31" s="252" t="n">
        <f aca="false">IF(OR(U31&lt;0.00001),"-",U31)</f>
        <v>1004906</v>
      </c>
      <c r="K31" s="252" t="n">
        <f aca="false">IF(OR(V31&lt;0.00001),"-",V31)</f>
        <v>9</v>
      </c>
      <c r="L31" s="252" t="str">
        <f aca="false">IF(OR(W31&lt;0.00001),"-",W31)</f>
        <v>-</v>
      </c>
      <c r="M31" s="241"/>
      <c r="N31" s="206" t="n">
        <v>21072529.000001</v>
      </c>
      <c r="O31" s="206" t="n">
        <v>19714088</v>
      </c>
      <c r="P31" s="206" t="n">
        <v>11707774</v>
      </c>
      <c r="Q31" s="206" t="n">
        <v>4928183</v>
      </c>
      <c r="R31" s="206" t="n">
        <v>0</v>
      </c>
      <c r="S31" s="206" t="n">
        <v>353535</v>
      </c>
      <c r="T31" s="206" t="n">
        <v>165093</v>
      </c>
      <c r="U31" s="206" t="n">
        <v>1004906</v>
      </c>
      <c r="V31" s="206" t="n">
        <v>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228742.000001</v>
      </c>
      <c r="D32" s="252" t="n">
        <f aca="false">IF(OR(O32&lt;0.00001),"-",O32)</f>
        <v>185998</v>
      </c>
      <c r="E32" s="252" t="n">
        <f aca="false">IF(OR(P32&lt;0.00001),"-",P32)</f>
        <v>183694</v>
      </c>
      <c r="F32" s="252" t="n">
        <f aca="false">IF(OR(Q32&lt;0.00001),"-",Q32)</f>
        <v>1510</v>
      </c>
      <c r="G32" s="252" t="str">
        <f aca="false">IF(OR(R32&lt;0.00001),"-",R32)</f>
        <v>-</v>
      </c>
      <c r="H32" s="252" t="n">
        <f aca="false">IF(OR(S32&lt;0.00001),"-",S32)</f>
        <v>41202</v>
      </c>
      <c r="I32" s="252" t="n">
        <f aca="false">IF(OR(T32&lt;0.00001),"-",T32)</f>
        <v>41202</v>
      </c>
      <c r="J32" s="252" t="n">
        <f aca="false">IF(OR(U32&lt;0.00001),"-",U32)</f>
        <v>1542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228742.000001</v>
      </c>
      <c r="O32" s="206" t="n">
        <v>185998</v>
      </c>
      <c r="P32" s="206" t="n">
        <v>183694</v>
      </c>
      <c r="Q32" s="206" t="n">
        <v>1510</v>
      </c>
      <c r="R32" s="206" t="n">
        <v>0</v>
      </c>
      <c r="S32" s="206" t="n">
        <v>41202</v>
      </c>
      <c r="T32" s="206" t="n">
        <v>41202</v>
      </c>
      <c r="U32" s="206" t="n">
        <v>1542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454.000001</v>
      </c>
      <c r="D33" s="252" t="n">
        <f aca="false">IF(OR(O33&lt;0.00001),"-",O33)</f>
        <v>1421</v>
      </c>
      <c r="E33" s="252" t="n">
        <f aca="false">IF(OR(P33&lt;0.00001),"-",P33)</f>
        <v>1404</v>
      </c>
      <c r="F33" s="252" t="n">
        <f aca="false">IF(OR(Q33&lt;0.00001),"-",Q33)</f>
        <v>17</v>
      </c>
      <c r="G33" s="252" t="str">
        <f aca="false">IF(OR(R33&lt;0.00001),"-",R33)</f>
        <v>-</v>
      </c>
      <c r="H33" s="252" t="n">
        <f aca="false">IF(OR(S33&lt;0.00001),"-",S33)</f>
        <v>33</v>
      </c>
      <c r="I33" s="252" t="n">
        <f aca="false">IF(OR(T33&lt;0.00001),"-",T33)</f>
        <v>33</v>
      </c>
      <c r="J33" s="252" t="str">
        <f aca="false">IF(OR(U33&lt;0.00001),"-",U33)</f>
        <v>-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454.000001</v>
      </c>
      <c r="O33" s="206" t="n">
        <v>1421</v>
      </c>
      <c r="P33" s="206" t="n">
        <v>1404</v>
      </c>
      <c r="Q33" s="206" t="n">
        <v>17</v>
      </c>
      <c r="R33" s="206" t="n">
        <v>0</v>
      </c>
      <c r="S33" s="206" t="n">
        <v>33</v>
      </c>
      <c r="T33" s="206" t="n">
        <v>33</v>
      </c>
      <c r="U33" s="206" t="n">
        <v>0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5379.000001</v>
      </c>
      <c r="D34" s="252" t="n">
        <f aca="false">IF(OR(O34&lt;0.00001),"-",O34)</f>
        <v>4908</v>
      </c>
      <c r="E34" s="252" t="n">
        <f aca="false">IF(OR(P34&lt;0.00001),"-",P34)</f>
        <v>4836</v>
      </c>
      <c r="F34" s="252" t="n">
        <f aca="false">IF(OR(Q34&lt;0.00001),"-",Q34)</f>
        <v>72</v>
      </c>
      <c r="G34" s="252" t="str">
        <f aca="false">IF(OR(R34&lt;0.00001),"-",R34)</f>
        <v>-</v>
      </c>
      <c r="H34" s="252" t="n">
        <f aca="false">IF(OR(S34&lt;0.00001),"-",S34)</f>
        <v>94</v>
      </c>
      <c r="I34" s="252" t="n">
        <f aca="false">IF(OR(T34&lt;0.00001),"-",T34)</f>
        <v>94</v>
      </c>
      <c r="J34" s="252" t="n">
        <f aca="false">IF(OR(U34&lt;0.00001),"-",U34)</f>
        <v>377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5379.000001</v>
      </c>
      <c r="O34" s="206" t="n">
        <v>4908</v>
      </c>
      <c r="P34" s="206" t="n">
        <v>4836</v>
      </c>
      <c r="Q34" s="206" t="n">
        <v>72</v>
      </c>
      <c r="R34" s="206" t="n">
        <v>0</v>
      </c>
      <c r="S34" s="206" t="n">
        <v>94</v>
      </c>
      <c r="T34" s="206" t="n">
        <v>94</v>
      </c>
      <c r="U34" s="206" t="n">
        <v>377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88915086.000069</v>
      </c>
      <c r="D35" s="250" t="n">
        <f aca="false">IF(OR(O35&lt;0.00001),"-",O35)</f>
        <v>477035848</v>
      </c>
      <c r="E35" s="250" t="n">
        <f aca="false">IF(OR(P35&lt;0.00001),"-",P35)</f>
        <v>417865010</v>
      </c>
      <c r="F35" s="250" t="n">
        <f aca="false">IF(OR(Q35&lt;0.00001),"-",Q35)</f>
        <v>16918244</v>
      </c>
      <c r="G35" s="250" t="n">
        <f aca="false">IF(OR(R35&lt;0.00001),"-",R35)</f>
        <v>770799</v>
      </c>
      <c r="H35" s="250" t="n">
        <f aca="false">IF(OR(S35&lt;0.00001),"-",S35)</f>
        <v>26013988</v>
      </c>
      <c r="I35" s="250" t="n">
        <f aca="false">IF(OR(T35&lt;0.00001),"-",T35)</f>
        <v>25295915</v>
      </c>
      <c r="J35" s="250" t="n">
        <f aca="false">IF(OR(U35&lt;0.00001),"-",U35)</f>
        <v>85002690</v>
      </c>
      <c r="K35" s="250" t="n">
        <f aca="false">IF(OR(V35&lt;0.00001),"-",V35)</f>
        <v>5210161</v>
      </c>
      <c r="L35" s="250" t="n">
        <f aca="false">IF(OR(W35&lt;0.00001),"-",W35)</f>
        <v>91761</v>
      </c>
      <c r="M35" s="241"/>
      <c r="N35" s="206" t="n">
        <v>588915086.000069</v>
      </c>
      <c r="O35" s="206" t="n">
        <v>477035848</v>
      </c>
      <c r="P35" s="206" t="n">
        <v>417865010</v>
      </c>
      <c r="Q35" s="206" t="n">
        <v>16918244</v>
      </c>
      <c r="R35" s="206" t="n">
        <v>770799</v>
      </c>
      <c r="S35" s="206" t="n">
        <v>26013988</v>
      </c>
      <c r="T35" s="206" t="n">
        <v>25295915</v>
      </c>
      <c r="U35" s="206" t="n">
        <v>85002690</v>
      </c>
      <c r="V35" s="206" t="n">
        <v>5210161</v>
      </c>
      <c r="W35" s="206" t="n">
        <v>9176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1116736.000001</v>
      </c>
      <c r="D36" s="252" t="n">
        <f aca="false">IF(OR(O36&lt;0.00001),"-",O36)</f>
        <v>632801</v>
      </c>
      <c r="E36" s="252" t="n">
        <f aca="false">IF(OR(P36&lt;0.00001),"-",P36)</f>
        <v>524899</v>
      </c>
      <c r="F36" s="252" t="n">
        <f aca="false">IF(OR(Q36&lt;0.00001),"-",Q36)</f>
        <v>323</v>
      </c>
      <c r="G36" s="252" t="n">
        <f aca="false">IF(OR(R36&lt;0.00001),"-",R36)</f>
        <v>1455</v>
      </c>
      <c r="H36" s="252" t="n">
        <f aca="false">IF(OR(S36&lt;0.00001),"-",S36)</f>
        <v>51493</v>
      </c>
      <c r="I36" s="252" t="n">
        <f aca="false">IF(OR(T36&lt;0.00001),"-",T36)</f>
        <v>48165</v>
      </c>
      <c r="J36" s="252" t="n">
        <f aca="false">IF(OR(U36&lt;0.00001),"-",U36)</f>
        <v>430874</v>
      </c>
      <c r="K36" s="252" t="n">
        <f aca="false">IF(OR(V36&lt;0.00001),"-",V36)</f>
        <v>67550</v>
      </c>
      <c r="L36" s="252" t="n">
        <f aca="false">IF(OR(W36&lt;0.00001),"-",W36)</f>
        <v>113</v>
      </c>
      <c r="M36" s="241"/>
      <c r="N36" s="206" t="n">
        <v>1116736.000001</v>
      </c>
      <c r="O36" s="206" t="n">
        <v>632801</v>
      </c>
      <c r="P36" s="206" t="n">
        <v>524899</v>
      </c>
      <c r="Q36" s="206" t="n">
        <v>323</v>
      </c>
      <c r="R36" s="206" t="n">
        <v>1455</v>
      </c>
      <c r="S36" s="206" t="n">
        <v>51493</v>
      </c>
      <c r="T36" s="206" t="n">
        <v>48165</v>
      </c>
      <c r="U36" s="206" t="n">
        <v>430874</v>
      </c>
      <c r="V36" s="206" t="n">
        <v>67550</v>
      </c>
      <c r="W36" s="206" t="n">
        <v>11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65444.000001</v>
      </c>
      <c r="D37" s="252" t="n">
        <f aca="false">IF(OR(O37&lt;0.00001),"-",O37)</f>
        <v>41689</v>
      </c>
      <c r="E37" s="252" t="n">
        <f aca="false">IF(OR(P37&lt;0.00001),"-",P37)</f>
        <v>39650</v>
      </c>
      <c r="F37" s="252" t="n">
        <f aca="false">IF(OR(Q37&lt;0.00001),"-",Q37)</f>
        <v>303</v>
      </c>
      <c r="G37" s="252" t="n">
        <f aca="false">IF(OR(R37&lt;0.00001),"-",R37)</f>
        <v>234</v>
      </c>
      <c r="H37" s="252" t="n">
        <f aca="false">IF(OR(S37&lt;0.00001),"-",S37)</f>
        <v>2838</v>
      </c>
      <c r="I37" s="252" t="n">
        <f aca="false">IF(OR(T37&lt;0.00001),"-",T37)</f>
        <v>335</v>
      </c>
      <c r="J37" s="252" t="n">
        <f aca="false">IF(OR(U37&lt;0.00001),"-",U37)</f>
        <v>20683</v>
      </c>
      <c r="K37" s="252" t="n">
        <f aca="false">IF(OR(V37&lt;0.00001),"-",V37)</f>
        <v>40</v>
      </c>
      <c r="L37" s="252" t="str">
        <f aca="false">IF(OR(W37&lt;0.00001),"-",W37)</f>
        <v>-</v>
      </c>
      <c r="M37" s="241"/>
      <c r="N37" s="206" t="n">
        <v>65444.000001</v>
      </c>
      <c r="O37" s="206" t="n">
        <v>41689</v>
      </c>
      <c r="P37" s="206" t="n">
        <v>39650</v>
      </c>
      <c r="Q37" s="206" t="n">
        <v>303</v>
      </c>
      <c r="R37" s="206" t="n">
        <v>234</v>
      </c>
      <c r="S37" s="206" t="n">
        <v>2838</v>
      </c>
      <c r="T37" s="206" t="n">
        <v>335</v>
      </c>
      <c r="U37" s="206" t="n">
        <v>20683</v>
      </c>
      <c r="V37" s="206" t="n">
        <v>4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247350.000001</v>
      </c>
      <c r="D38" s="252" t="n">
        <f aca="false">IF(OR(O38&lt;0.00001),"-",O38)</f>
        <v>749584</v>
      </c>
      <c r="E38" s="252" t="n">
        <f aca="false">IF(OR(P38&lt;0.00001),"-",P38)</f>
        <v>174718</v>
      </c>
      <c r="F38" s="252" t="n">
        <f aca="false">IF(OR(Q38&lt;0.00001),"-",Q38)</f>
        <v>388</v>
      </c>
      <c r="G38" s="252" t="n">
        <f aca="false">IF(OR(R38&lt;0.00001),"-",R38)</f>
        <v>22345</v>
      </c>
      <c r="H38" s="252" t="n">
        <f aca="false">IF(OR(S38&lt;0.00001),"-",S38)</f>
        <v>40881</v>
      </c>
      <c r="I38" s="252" t="n">
        <f aca="false">IF(OR(T38&lt;0.00001),"-",T38)</f>
        <v>35033</v>
      </c>
      <c r="J38" s="252" t="n">
        <f aca="false">IF(OR(U38&lt;0.00001),"-",U38)</f>
        <v>1433988</v>
      </c>
      <c r="K38" s="252" t="n">
        <f aca="false">IF(OR(V38&lt;0.00001),"-",V38)</f>
        <v>159787</v>
      </c>
      <c r="L38" s="252" t="n">
        <f aca="false">IF(OR(W38&lt;0.00001),"-",W38)</f>
        <v>552</v>
      </c>
      <c r="M38" s="241"/>
      <c r="N38" s="206" t="n">
        <v>2247350.000001</v>
      </c>
      <c r="O38" s="206" t="n">
        <v>749584</v>
      </c>
      <c r="P38" s="206" t="n">
        <v>174718</v>
      </c>
      <c r="Q38" s="206" t="n">
        <v>388</v>
      </c>
      <c r="R38" s="206" t="n">
        <v>22345</v>
      </c>
      <c r="S38" s="206" t="n">
        <v>40881</v>
      </c>
      <c r="T38" s="206" t="n">
        <v>35033</v>
      </c>
      <c r="U38" s="206" t="n">
        <v>1433988</v>
      </c>
      <c r="V38" s="206" t="n">
        <v>159787</v>
      </c>
      <c r="W38" s="206" t="n">
        <v>552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1975066.000001</v>
      </c>
      <c r="D39" s="252" t="n">
        <f aca="false">IF(OR(O39&lt;0.00001),"-",O39)</f>
        <v>377371</v>
      </c>
      <c r="E39" s="252" t="n">
        <f aca="false">IF(OR(P39&lt;0.00001),"-",P39)</f>
        <v>243730</v>
      </c>
      <c r="F39" s="252" t="n">
        <f aca="false">IF(OR(Q39&lt;0.00001),"-",Q39)</f>
        <v>1052</v>
      </c>
      <c r="G39" s="252" t="n">
        <f aca="false">IF(OR(R39&lt;0.00001),"-",R39)</f>
        <v>2227</v>
      </c>
      <c r="H39" s="252" t="n">
        <f aca="false">IF(OR(S39&lt;0.00001),"-",S39)</f>
        <v>6129</v>
      </c>
      <c r="I39" s="252" t="n">
        <f aca="false">IF(OR(T39&lt;0.00001),"-",T39)</f>
        <v>5551</v>
      </c>
      <c r="J39" s="252" t="n">
        <f aca="false">IF(OR(U39&lt;0.00001),"-",U39)</f>
        <v>1588567</v>
      </c>
      <c r="K39" s="252" t="n">
        <f aca="false">IF(OR(V39&lt;0.00001),"-",V39)</f>
        <v>124866</v>
      </c>
      <c r="L39" s="252" t="n">
        <f aca="false">IF(OR(W39&lt;0.00001),"-",W39)</f>
        <v>772</v>
      </c>
      <c r="M39" s="241"/>
      <c r="N39" s="206" t="n">
        <v>1975066.000001</v>
      </c>
      <c r="O39" s="206" t="n">
        <v>377371</v>
      </c>
      <c r="P39" s="206" t="n">
        <v>243730</v>
      </c>
      <c r="Q39" s="206" t="n">
        <v>1052</v>
      </c>
      <c r="R39" s="206" t="n">
        <v>2227</v>
      </c>
      <c r="S39" s="206" t="n">
        <v>6129</v>
      </c>
      <c r="T39" s="206" t="n">
        <v>5551</v>
      </c>
      <c r="U39" s="206" t="n">
        <v>1588567</v>
      </c>
      <c r="V39" s="206" t="n">
        <v>124866</v>
      </c>
      <c r="W39" s="206" t="n">
        <v>772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08482.000001</v>
      </c>
      <c r="D40" s="252" t="n">
        <f aca="false">IF(OR(O40&lt;0.00001),"-",O40)</f>
        <v>81835</v>
      </c>
      <c r="E40" s="252" t="n">
        <f aca="false">IF(OR(P40&lt;0.00001),"-",P40)</f>
        <v>61869</v>
      </c>
      <c r="F40" s="252" t="n">
        <f aca="false">IF(OR(Q40&lt;0.00001),"-",Q40)</f>
        <v>1338</v>
      </c>
      <c r="G40" s="252" t="n">
        <f aca="false">IF(OR(R40&lt;0.00001),"-",R40)</f>
        <v>210</v>
      </c>
      <c r="H40" s="252" t="n">
        <f aca="false">IF(OR(S40&lt;0.00001),"-",S40)</f>
        <v>681</v>
      </c>
      <c r="I40" s="252" t="n">
        <f aca="false">IF(OR(T40&lt;0.00001),"-",T40)</f>
        <v>637</v>
      </c>
      <c r="J40" s="252" t="n">
        <f aca="false">IF(OR(U40&lt;0.00001),"-",U40)</f>
        <v>25755</v>
      </c>
      <c r="K40" s="252" t="n">
        <f aca="false">IF(OR(V40&lt;0.00001),"-",V40)</f>
        <v>9</v>
      </c>
      <c r="L40" s="252" t="n">
        <f aca="false">IF(OR(W40&lt;0.00001),"-",W40)</f>
        <v>1</v>
      </c>
      <c r="M40" s="241"/>
      <c r="N40" s="206" t="n">
        <v>108482.000001</v>
      </c>
      <c r="O40" s="206" t="n">
        <v>81835</v>
      </c>
      <c r="P40" s="206" t="n">
        <v>61869</v>
      </c>
      <c r="Q40" s="206" t="n">
        <v>1338</v>
      </c>
      <c r="R40" s="206" t="n">
        <v>210</v>
      </c>
      <c r="S40" s="206" t="n">
        <v>681</v>
      </c>
      <c r="T40" s="206" t="n">
        <v>637</v>
      </c>
      <c r="U40" s="206" t="n">
        <v>25755</v>
      </c>
      <c r="V40" s="206" t="n">
        <v>9</v>
      </c>
      <c r="W40" s="206" t="n">
        <v>1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1515577.000001</v>
      </c>
      <c r="D41" s="252" t="n">
        <f aca="false">IF(OR(O41&lt;0.00001),"-",O41)</f>
        <v>850351</v>
      </c>
      <c r="E41" s="252" t="n">
        <f aca="false">IF(OR(P41&lt;0.00001),"-",P41)</f>
        <v>126512</v>
      </c>
      <c r="F41" s="252" t="n">
        <f aca="false">IF(OR(Q41&lt;0.00001),"-",Q41)</f>
        <v>2528</v>
      </c>
      <c r="G41" s="252" t="n">
        <f aca="false">IF(OR(R41&lt;0.00001),"-",R41)</f>
        <v>8767</v>
      </c>
      <c r="H41" s="252" t="n">
        <f aca="false">IF(OR(S41&lt;0.00001),"-",S41)</f>
        <v>5042</v>
      </c>
      <c r="I41" s="252" t="n">
        <f aca="false">IF(OR(T41&lt;0.00001),"-",T41)</f>
        <v>3700</v>
      </c>
      <c r="J41" s="252" t="n">
        <f aca="false">IF(OR(U41&lt;0.00001),"-",U41)</f>
        <v>651335</v>
      </c>
      <c r="K41" s="252" t="n">
        <f aca="false">IF(OR(V41&lt;0.00001),"-",V41)</f>
        <v>159619</v>
      </c>
      <c r="L41" s="252" t="n">
        <f aca="false">IF(OR(W41&lt;0.00001),"-",W41)</f>
        <v>82</v>
      </c>
      <c r="M41" s="241"/>
      <c r="N41" s="206" t="n">
        <v>1515577.000001</v>
      </c>
      <c r="O41" s="206" t="n">
        <v>850351</v>
      </c>
      <c r="P41" s="206" t="n">
        <v>126512</v>
      </c>
      <c r="Q41" s="206" t="n">
        <v>2528</v>
      </c>
      <c r="R41" s="206" t="n">
        <v>8767</v>
      </c>
      <c r="S41" s="206" t="n">
        <v>5042</v>
      </c>
      <c r="T41" s="206" t="n">
        <v>3700</v>
      </c>
      <c r="U41" s="206" t="n">
        <v>651335</v>
      </c>
      <c r="V41" s="206" t="n">
        <v>159619</v>
      </c>
      <c r="W41" s="206" t="n">
        <v>82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175061.000001</v>
      </c>
      <c r="D42" s="252" t="n">
        <f aca="false">IF(OR(O42&lt;0.00001),"-",O42)</f>
        <v>85079</v>
      </c>
      <c r="E42" s="252" t="n">
        <f aca="false">IF(OR(P42&lt;0.00001),"-",P42)</f>
        <v>29812</v>
      </c>
      <c r="F42" s="252" t="n">
        <f aca="false">IF(OR(Q42&lt;0.00001),"-",Q42)</f>
        <v>1564</v>
      </c>
      <c r="G42" s="252" t="n">
        <f aca="false">IF(OR(R42&lt;0.00001),"-",R42)</f>
        <v>209</v>
      </c>
      <c r="H42" s="252" t="n">
        <f aca="false">IF(OR(S42&lt;0.00001),"-",S42)</f>
        <v>3268</v>
      </c>
      <c r="I42" s="252" t="n">
        <f aca="false">IF(OR(T42&lt;0.00001),"-",T42)</f>
        <v>1319</v>
      </c>
      <c r="J42" s="252" t="n">
        <f aca="false">IF(OR(U42&lt;0.00001),"-",U42)</f>
        <v>86413</v>
      </c>
      <c r="K42" s="252" t="n">
        <f aca="false">IF(OR(V42&lt;0.00001),"-",V42)</f>
        <v>784</v>
      </c>
      <c r="L42" s="252" t="n">
        <f aca="false">IF(OR(W42&lt;0.00001),"-",W42)</f>
        <v>92</v>
      </c>
      <c r="M42" s="241"/>
      <c r="N42" s="206" t="n">
        <v>175061.000001</v>
      </c>
      <c r="O42" s="206" t="n">
        <v>85079</v>
      </c>
      <c r="P42" s="206" t="n">
        <v>29812</v>
      </c>
      <c r="Q42" s="206" t="n">
        <v>1564</v>
      </c>
      <c r="R42" s="206" t="n">
        <v>209</v>
      </c>
      <c r="S42" s="206" t="n">
        <v>3268</v>
      </c>
      <c r="T42" s="206" t="n">
        <v>1319</v>
      </c>
      <c r="U42" s="206" t="n">
        <v>86413</v>
      </c>
      <c r="V42" s="206" t="n">
        <v>784</v>
      </c>
      <c r="W42" s="206" t="n">
        <v>92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212893.000001</v>
      </c>
      <c r="D43" s="252" t="n">
        <f aca="false">IF(OR(O43&lt;0.00001),"-",O43)</f>
        <v>88164</v>
      </c>
      <c r="E43" s="252" t="n">
        <f aca="false">IF(OR(P43&lt;0.00001),"-",P43)</f>
        <v>83820</v>
      </c>
      <c r="F43" s="252" t="n">
        <f aca="false">IF(OR(Q43&lt;0.00001),"-",Q43)</f>
        <v>41</v>
      </c>
      <c r="G43" s="252" t="n">
        <f aca="false">IF(OR(R43&lt;0.00001),"-",R43)</f>
        <v>17</v>
      </c>
      <c r="H43" s="252" t="n">
        <f aca="false">IF(OR(S43&lt;0.00001),"-",S43)</f>
        <v>11284</v>
      </c>
      <c r="I43" s="252" t="n">
        <f aca="false">IF(OR(T43&lt;0.00001),"-",T43)</f>
        <v>8052</v>
      </c>
      <c r="J43" s="252" t="n">
        <f aca="false">IF(OR(U43&lt;0.00001),"-",U43)</f>
        <v>113428</v>
      </c>
      <c r="K43" s="252" t="n">
        <f aca="false">IF(OR(V43&lt;0.00001),"-",V43)</f>
        <v>21851</v>
      </c>
      <c r="L43" s="252" t="str">
        <f aca="false">IF(OR(W43&lt;0.00001),"-",W43)</f>
        <v>-</v>
      </c>
      <c r="M43" s="241"/>
      <c r="N43" s="206" t="n">
        <v>212893.000001</v>
      </c>
      <c r="O43" s="206" t="n">
        <v>88164</v>
      </c>
      <c r="P43" s="206" t="n">
        <v>83820</v>
      </c>
      <c r="Q43" s="206" t="n">
        <v>41</v>
      </c>
      <c r="R43" s="206" t="n">
        <v>17</v>
      </c>
      <c r="S43" s="206" t="n">
        <v>11284</v>
      </c>
      <c r="T43" s="206" t="n">
        <v>8052</v>
      </c>
      <c r="U43" s="206" t="n">
        <v>113428</v>
      </c>
      <c r="V43" s="206" t="n">
        <v>2185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12090934.000001</v>
      </c>
      <c r="D44" s="252" t="n">
        <f aca="false">IF(OR(O44&lt;0.00001),"-",O44)</f>
        <v>9856617</v>
      </c>
      <c r="E44" s="252" t="n">
        <f aca="false">IF(OR(P44&lt;0.00001),"-",P44)</f>
        <v>9358643</v>
      </c>
      <c r="F44" s="252" t="n">
        <f aca="false">IF(OR(Q44&lt;0.00001),"-",Q44)</f>
        <v>101086</v>
      </c>
      <c r="G44" s="252" t="n">
        <f aca="false">IF(OR(R44&lt;0.00001),"-",R44)</f>
        <v>9084</v>
      </c>
      <c r="H44" s="252" t="n">
        <f aca="false">IF(OR(S44&lt;0.00001),"-",S44)</f>
        <v>120981</v>
      </c>
      <c r="I44" s="252" t="n">
        <f aca="false">IF(OR(T44&lt;0.00001),"-",T44)</f>
        <v>70279</v>
      </c>
      <c r="J44" s="252" t="n">
        <f aca="false">IF(OR(U44&lt;0.00001),"-",U44)</f>
        <v>2104008</v>
      </c>
      <c r="K44" s="252" t="n">
        <f aca="false">IF(OR(V44&lt;0.00001),"-",V44)</f>
        <v>17411</v>
      </c>
      <c r="L44" s="252" t="n">
        <f aca="false">IF(OR(W44&lt;0.00001),"-",W44)</f>
        <v>244</v>
      </c>
      <c r="M44" s="241"/>
      <c r="N44" s="206" t="n">
        <v>12090934.000001</v>
      </c>
      <c r="O44" s="206" t="n">
        <v>9856617</v>
      </c>
      <c r="P44" s="206" t="n">
        <v>9358643</v>
      </c>
      <c r="Q44" s="206" t="n">
        <v>101086</v>
      </c>
      <c r="R44" s="206" t="n">
        <v>9084</v>
      </c>
      <c r="S44" s="206" t="n">
        <v>120981</v>
      </c>
      <c r="T44" s="206" t="n">
        <v>70279</v>
      </c>
      <c r="U44" s="206" t="n">
        <v>2104008</v>
      </c>
      <c r="V44" s="206" t="n">
        <v>17411</v>
      </c>
      <c r="W44" s="206" t="n">
        <v>244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3796.000001</v>
      </c>
      <c r="D45" s="252" t="n">
        <f aca="false">IF(OR(O45&lt;0.00001),"-",O45)</f>
        <v>1203</v>
      </c>
      <c r="E45" s="252" t="n">
        <f aca="false">IF(OR(P45&lt;0.00001),"-",P45)</f>
        <v>1050</v>
      </c>
      <c r="F45" s="252" t="n">
        <f aca="false">IF(OR(Q45&lt;0.00001),"-",Q45)</f>
        <v>3</v>
      </c>
      <c r="G45" s="252" t="str">
        <f aca="false">IF(OR(R45&lt;0.00001),"-",R45)</f>
        <v>-</v>
      </c>
      <c r="H45" s="252" t="n">
        <f aca="false">IF(OR(S45&lt;0.00001),"-",S45)</f>
        <v>1280</v>
      </c>
      <c r="I45" s="252" t="n">
        <f aca="false">IF(OR(T45&lt;0.00001),"-",T45)</f>
        <v>150</v>
      </c>
      <c r="J45" s="252" t="n">
        <f aca="false">IF(OR(U45&lt;0.00001),"-",U45)</f>
        <v>1313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3796.000001</v>
      </c>
      <c r="O45" s="206" t="n">
        <v>1203</v>
      </c>
      <c r="P45" s="206" t="n">
        <v>1050</v>
      </c>
      <c r="Q45" s="206" t="n">
        <v>3</v>
      </c>
      <c r="R45" s="206" t="n">
        <v>0</v>
      </c>
      <c r="S45" s="206" t="n">
        <v>1280</v>
      </c>
      <c r="T45" s="206" t="n">
        <v>150</v>
      </c>
      <c r="U45" s="206" t="n">
        <v>1313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4706060.000001</v>
      </c>
      <c r="D46" s="252" t="n">
        <f aca="false">IF(OR(O46&lt;0.00001),"-",O46)</f>
        <v>3330360</v>
      </c>
      <c r="E46" s="252" t="n">
        <f aca="false">IF(OR(P46&lt;0.00001),"-",P46)</f>
        <v>3176357</v>
      </c>
      <c r="F46" s="252" t="n">
        <f aca="false">IF(OR(Q46&lt;0.00001),"-",Q46)</f>
        <v>7274</v>
      </c>
      <c r="G46" s="252" t="n">
        <f aca="false">IF(OR(R46&lt;0.00001),"-",R46)</f>
        <v>20778</v>
      </c>
      <c r="H46" s="252" t="n">
        <f aca="false">IF(OR(S46&lt;0.00001),"-",S46)</f>
        <v>25655</v>
      </c>
      <c r="I46" s="252" t="n">
        <f aca="false">IF(OR(T46&lt;0.00001),"-",T46)</f>
        <v>23567</v>
      </c>
      <c r="J46" s="252" t="n">
        <f aca="false">IF(OR(U46&lt;0.00001),"-",U46)</f>
        <v>1329258</v>
      </c>
      <c r="K46" s="252" t="n">
        <f aca="false">IF(OR(V46&lt;0.00001),"-",V46)</f>
        <v>201770</v>
      </c>
      <c r="L46" s="252" t="n">
        <f aca="false">IF(OR(W46&lt;0.00001),"-",W46)</f>
        <v>9</v>
      </c>
      <c r="M46" s="241"/>
      <c r="N46" s="206" t="n">
        <v>4706060.000001</v>
      </c>
      <c r="O46" s="206" t="n">
        <v>3330360</v>
      </c>
      <c r="P46" s="206" t="n">
        <v>3176357</v>
      </c>
      <c r="Q46" s="206" t="n">
        <v>7274</v>
      </c>
      <c r="R46" s="206" t="n">
        <v>20778</v>
      </c>
      <c r="S46" s="206" t="n">
        <v>25655</v>
      </c>
      <c r="T46" s="206" t="n">
        <v>23567</v>
      </c>
      <c r="U46" s="206" t="n">
        <v>1329258</v>
      </c>
      <c r="V46" s="206" t="n">
        <v>201770</v>
      </c>
      <c r="W46" s="206" t="n">
        <v>9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1876496.000001</v>
      </c>
      <c r="D47" s="252" t="n">
        <f aca="false">IF(OR(O47&lt;0.00001),"-",O47)</f>
        <v>169161</v>
      </c>
      <c r="E47" s="252" t="n">
        <f aca="false">IF(OR(P47&lt;0.00001),"-",P47)</f>
        <v>136080</v>
      </c>
      <c r="F47" s="252" t="n">
        <f aca="false">IF(OR(Q47&lt;0.00001),"-",Q47)</f>
        <v>14852</v>
      </c>
      <c r="G47" s="252" t="n">
        <f aca="false">IF(OR(R47&lt;0.00001),"-",R47)</f>
        <v>1683</v>
      </c>
      <c r="H47" s="252" t="n">
        <f aca="false">IF(OR(S47&lt;0.00001),"-",S47)</f>
        <v>19587</v>
      </c>
      <c r="I47" s="252" t="n">
        <f aca="false">IF(OR(T47&lt;0.00001),"-",T47)</f>
        <v>16579</v>
      </c>
      <c r="J47" s="252" t="n">
        <f aca="false">IF(OR(U47&lt;0.00001),"-",U47)</f>
        <v>1685733</v>
      </c>
      <c r="K47" s="252" t="n">
        <f aca="false">IF(OR(V47&lt;0.00001),"-",V47)</f>
        <v>12214</v>
      </c>
      <c r="L47" s="252" t="n">
        <f aca="false">IF(OR(W47&lt;0.00001),"-",W47)</f>
        <v>332</v>
      </c>
      <c r="M47" s="241"/>
      <c r="N47" s="206" t="n">
        <v>1876496.000001</v>
      </c>
      <c r="O47" s="206" t="n">
        <v>169161</v>
      </c>
      <c r="P47" s="206" t="n">
        <v>136080</v>
      </c>
      <c r="Q47" s="206" t="n">
        <v>14852</v>
      </c>
      <c r="R47" s="206" t="n">
        <v>1683</v>
      </c>
      <c r="S47" s="206" t="n">
        <v>19587</v>
      </c>
      <c r="T47" s="206" t="n">
        <v>16579</v>
      </c>
      <c r="U47" s="206" t="n">
        <v>1685733</v>
      </c>
      <c r="V47" s="206" t="n">
        <v>12214</v>
      </c>
      <c r="W47" s="206" t="n">
        <v>332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45666802.000001</v>
      </c>
      <c r="D48" s="252" t="n">
        <f aca="false">IF(OR(O48&lt;0.00001),"-",O48)</f>
        <v>45018310</v>
      </c>
      <c r="E48" s="252" t="n">
        <f aca="false">IF(OR(P48&lt;0.00001),"-",P48)</f>
        <v>43345779</v>
      </c>
      <c r="F48" s="252" t="n">
        <f aca="false">IF(OR(Q48&lt;0.00001),"-",Q48)</f>
        <v>1444261</v>
      </c>
      <c r="G48" s="252" t="n">
        <f aca="false">IF(OR(R48&lt;0.00001),"-",R48)</f>
        <v>2196</v>
      </c>
      <c r="H48" s="252" t="n">
        <f aca="false">IF(OR(S48&lt;0.00001),"-",S48)</f>
        <v>68475</v>
      </c>
      <c r="I48" s="252" t="n">
        <f aca="false">IF(OR(T48&lt;0.00001),"-",T48)</f>
        <v>67266</v>
      </c>
      <c r="J48" s="252" t="n">
        <f aca="false">IF(OR(U48&lt;0.00001),"-",U48)</f>
        <v>577338</v>
      </c>
      <c r="K48" s="252" t="n">
        <f aca="false">IF(OR(V48&lt;0.00001),"-",V48)</f>
        <v>9122</v>
      </c>
      <c r="L48" s="252" t="n">
        <f aca="false">IF(OR(W48&lt;0.00001),"-",W48)</f>
        <v>483</v>
      </c>
      <c r="M48" s="241"/>
      <c r="N48" s="206" t="n">
        <v>45666802.000001</v>
      </c>
      <c r="O48" s="206" t="n">
        <v>45018310</v>
      </c>
      <c r="P48" s="206" t="n">
        <v>43345779</v>
      </c>
      <c r="Q48" s="206" t="n">
        <v>1444261</v>
      </c>
      <c r="R48" s="206" t="n">
        <v>2196</v>
      </c>
      <c r="S48" s="206" t="n">
        <v>68475</v>
      </c>
      <c r="T48" s="206" t="n">
        <v>67266</v>
      </c>
      <c r="U48" s="206" t="n">
        <v>577338</v>
      </c>
      <c r="V48" s="206" t="n">
        <v>9122</v>
      </c>
      <c r="W48" s="206" t="n">
        <v>483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6505421.000001</v>
      </c>
      <c r="D49" s="252" t="n">
        <f aca="false">IF(OR(O49&lt;0.00001),"-",O49)</f>
        <v>5724681</v>
      </c>
      <c r="E49" s="252" t="n">
        <f aca="false">IF(OR(P49&lt;0.00001),"-",P49)</f>
        <v>5515910</v>
      </c>
      <c r="F49" s="252" t="n">
        <f aca="false">IF(OR(Q49&lt;0.00001),"-",Q49)</f>
        <v>121623</v>
      </c>
      <c r="G49" s="252" t="n">
        <f aca="false">IF(OR(R49&lt;0.00001),"-",R49)</f>
        <v>5933</v>
      </c>
      <c r="H49" s="252" t="n">
        <f aca="false">IF(OR(S49&lt;0.00001),"-",S49)</f>
        <v>342955</v>
      </c>
      <c r="I49" s="252" t="n">
        <f aca="false">IF(OR(T49&lt;0.00001),"-",T49)</f>
        <v>340797</v>
      </c>
      <c r="J49" s="252" t="n">
        <f aca="false">IF(OR(U49&lt;0.00001),"-",U49)</f>
        <v>426796</v>
      </c>
      <c r="K49" s="252" t="n">
        <f aca="false">IF(OR(V49&lt;0.00001),"-",V49)</f>
        <v>35118</v>
      </c>
      <c r="L49" s="252" t="n">
        <f aca="false">IF(OR(W49&lt;0.00001),"-",W49)</f>
        <v>5056</v>
      </c>
      <c r="M49" s="241"/>
      <c r="N49" s="206" t="n">
        <v>6505421.000001</v>
      </c>
      <c r="O49" s="206" t="n">
        <v>5724681</v>
      </c>
      <c r="P49" s="206" t="n">
        <v>5515910</v>
      </c>
      <c r="Q49" s="206" t="n">
        <v>121623</v>
      </c>
      <c r="R49" s="206" t="n">
        <v>5933</v>
      </c>
      <c r="S49" s="206" t="n">
        <v>342955</v>
      </c>
      <c r="T49" s="206" t="n">
        <v>340797</v>
      </c>
      <c r="U49" s="206" t="n">
        <v>426796</v>
      </c>
      <c r="V49" s="206" t="n">
        <v>35118</v>
      </c>
      <c r="W49" s="206" t="n">
        <v>5056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45933759.000001</v>
      </c>
      <c r="D50" s="252" t="n">
        <f aca="false">IF(OR(O50&lt;0.00001),"-",O50)</f>
        <v>45192733</v>
      </c>
      <c r="E50" s="252" t="n">
        <f aca="false">IF(OR(P50&lt;0.00001),"-",P50)</f>
        <v>44229913</v>
      </c>
      <c r="F50" s="252" t="n">
        <f aca="false">IF(OR(Q50&lt;0.00001),"-",Q50)</f>
        <v>81543</v>
      </c>
      <c r="G50" s="252" t="n">
        <f aca="false">IF(OR(R50&lt;0.00001),"-",R50)</f>
        <v>54603</v>
      </c>
      <c r="H50" s="252" t="n">
        <f aca="false">IF(OR(S50&lt;0.00001),"-",S50)</f>
        <v>2505</v>
      </c>
      <c r="I50" s="252" t="n">
        <f aca="false">IF(OR(T50&lt;0.00001),"-",T50)</f>
        <v>2233</v>
      </c>
      <c r="J50" s="252" t="n">
        <f aca="false">IF(OR(U50&lt;0.00001),"-",U50)</f>
        <v>682925</v>
      </c>
      <c r="K50" s="252" t="n">
        <f aca="false">IF(OR(V50&lt;0.00001),"-",V50)</f>
        <v>293633</v>
      </c>
      <c r="L50" s="252" t="n">
        <f aca="false">IF(OR(W50&lt;0.00001),"-",W50)</f>
        <v>993</v>
      </c>
      <c r="M50" s="241"/>
      <c r="N50" s="206" t="n">
        <v>45933759.000001</v>
      </c>
      <c r="O50" s="206" t="n">
        <v>45192733</v>
      </c>
      <c r="P50" s="206" t="n">
        <v>44229913</v>
      </c>
      <c r="Q50" s="206" t="n">
        <v>81543</v>
      </c>
      <c r="R50" s="206" t="n">
        <v>54603</v>
      </c>
      <c r="S50" s="206" t="n">
        <v>2505</v>
      </c>
      <c r="T50" s="206" t="n">
        <v>2233</v>
      </c>
      <c r="U50" s="206" t="n">
        <v>682925</v>
      </c>
      <c r="V50" s="206" t="n">
        <v>293633</v>
      </c>
      <c r="W50" s="206" t="n">
        <v>993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6652137.000001</v>
      </c>
      <c r="D51" s="252" t="n">
        <f aca="false">IF(OR(O51&lt;0.00001),"-",O51)</f>
        <v>5380424</v>
      </c>
      <c r="E51" s="252" t="n">
        <f aca="false">IF(OR(P51&lt;0.00001),"-",P51)</f>
        <v>5253755</v>
      </c>
      <c r="F51" s="252" t="n">
        <f aca="false">IF(OR(Q51&lt;0.00001),"-",Q51)</f>
        <v>16434</v>
      </c>
      <c r="G51" s="252" t="n">
        <f aca="false">IF(OR(R51&lt;0.00001),"-",R51)</f>
        <v>784</v>
      </c>
      <c r="H51" s="252" t="n">
        <f aca="false">IF(OR(S51&lt;0.00001),"-",S51)</f>
        <v>76462</v>
      </c>
      <c r="I51" s="252" t="n">
        <f aca="false">IF(OR(T51&lt;0.00001),"-",T51)</f>
        <v>66853</v>
      </c>
      <c r="J51" s="252" t="n">
        <f aca="false">IF(OR(U51&lt;0.00001),"-",U51)</f>
        <v>1194442</v>
      </c>
      <c r="K51" s="252" t="n">
        <f aca="false">IF(OR(V51&lt;0.00001),"-",V51)</f>
        <v>232145</v>
      </c>
      <c r="L51" s="252" t="n">
        <f aca="false">IF(OR(W51&lt;0.00001),"-",W51)</f>
        <v>25</v>
      </c>
      <c r="M51" s="241"/>
      <c r="N51" s="206" t="n">
        <v>6652137.000001</v>
      </c>
      <c r="O51" s="206" t="n">
        <v>5380424</v>
      </c>
      <c r="P51" s="206" t="n">
        <v>5253755</v>
      </c>
      <c r="Q51" s="206" t="n">
        <v>16434</v>
      </c>
      <c r="R51" s="206" t="n">
        <v>784</v>
      </c>
      <c r="S51" s="206" t="n">
        <v>76462</v>
      </c>
      <c r="T51" s="206" t="n">
        <v>66853</v>
      </c>
      <c r="U51" s="206" t="n">
        <v>1194442</v>
      </c>
      <c r="V51" s="206" t="n">
        <v>232145</v>
      </c>
      <c r="W51" s="206" t="n">
        <v>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3245840.000001</v>
      </c>
      <c r="D52" s="252" t="n">
        <f aca="false">IF(OR(O52&lt;0.00001),"-",O52)</f>
        <v>1512347</v>
      </c>
      <c r="E52" s="252" t="n">
        <f aca="false">IF(OR(P52&lt;0.00001),"-",P52)</f>
        <v>1389411</v>
      </c>
      <c r="F52" s="252" t="n">
        <f aca="false">IF(OR(Q52&lt;0.00001),"-",Q52)</f>
        <v>7216</v>
      </c>
      <c r="G52" s="252" t="n">
        <f aca="false">IF(OR(R52&lt;0.00001),"-",R52)</f>
        <v>76949</v>
      </c>
      <c r="H52" s="252" t="n">
        <f aca="false">IF(OR(S52&lt;0.00001),"-",S52)</f>
        <v>314676</v>
      </c>
      <c r="I52" s="252" t="n">
        <f aca="false">IF(OR(T52&lt;0.00001),"-",T52)</f>
        <v>41180</v>
      </c>
      <c r="J52" s="252" t="n">
        <f aca="false">IF(OR(U52&lt;0.00001),"-",U52)</f>
        <v>1341868</v>
      </c>
      <c r="K52" s="252" t="n">
        <f aca="false">IF(OR(V52&lt;0.00001),"-",V52)</f>
        <v>45885</v>
      </c>
      <c r="L52" s="252" t="str">
        <f aca="false">IF(OR(W52&lt;0.00001),"-",W52)</f>
        <v>-</v>
      </c>
      <c r="M52" s="241"/>
      <c r="N52" s="206" t="n">
        <v>3245840.000001</v>
      </c>
      <c r="O52" s="206" t="n">
        <v>1512347</v>
      </c>
      <c r="P52" s="206" t="n">
        <v>1389411</v>
      </c>
      <c r="Q52" s="206" t="n">
        <v>7216</v>
      </c>
      <c r="R52" s="206" t="n">
        <v>76949</v>
      </c>
      <c r="S52" s="206" t="n">
        <v>314676</v>
      </c>
      <c r="T52" s="206" t="n">
        <v>41180</v>
      </c>
      <c r="U52" s="206" t="n">
        <v>1341868</v>
      </c>
      <c r="V52" s="206" t="n">
        <v>45885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6681858.000001</v>
      </c>
      <c r="D53" s="252" t="n">
        <f aca="false">IF(OR(O53&lt;0.00001),"-",O53)</f>
        <v>3677120</v>
      </c>
      <c r="E53" s="252" t="n">
        <f aca="false">IF(OR(P53&lt;0.00001),"-",P53)</f>
        <v>3603066</v>
      </c>
      <c r="F53" s="252" t="n">
        <f aca="false">IF(OR(Q53&lt;0.00001),"-",Q53)</f>
        <v>46765</v>
      </c>
      <c r="G53" s="252" t="n">
        <f aca="false">IF(OR(R53&lt;0.00001),"-",R53)</f>
        <v>50435</v>
      </c>
      <c r="H53" s="252" t="n">
        <f aca="false">IF(OR(S53&lt;0.00001),"-",S53)</f>
        <v>107675</v>
      </c>
      <c r="I53" s="252" t="n">
        <f aca="false">IF(OR(T53&lt;0.00001),"-",T53)</f>
        <v>107148</v>
      </c>
      <c r="J53" s="252" t="n">
        <f aca="false">IF(OR(U53&lt;0.00001),"-",U53)</f>
        <v>2845181</v>
      </c>
      <c r="K53" s="252" t="n">
        <f aca="false">IF(OR(V53&lt;0.00001),"-",V53)</f>
        <v>258295</v>
      </c>
      <c r="L53" s="252" t="n">
        <f aca="false">IF(OR(W53&lt;0.00001),"-",W53)</f>
        <v>1447</v>
      </c>
      <c r="M53" s="241"/>
      <c r="N53" s="206" t="n">
        <v>6681858.000001</v>
      </c>
      <c r="O53" s="206" t="n">
        <v>3677120</v>
      </c>
      <c r="P53" s="206" t="n">
        <v>3603066</v>
      </c>
      <c r="Q53" s="206" t="n">
        <v>46765</v>
      </c>
      <c r="R53" s="206" t="n">
        <v>50435</v>
      </c>
      <c r="S53" s="206" t="n">
        <v>107675</v>
      </c>
      <c r="T53" s="206" t="n">
        <v>107148</v>
      </c>
      <c r="U53" s="206" t="n">
        <v>2845181</v>
      </c>
      <c r="V53" s="206" t="n">
        <v>258295</v>
      </c>
      <c r="W53" s="206" t="n">
        <v>1447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19068814.000001</v>
      </c>
      <c r="D54" s="252" t="n">
        <f aca="false">IF(OR(O54&lt;0.00001),"-",O54)</f>
        <v>8015923</v>
      </c>
      <c r="E54" s="252" t="n">
        <f aca="false">IF(OR(P54&lt;0.00001),"-",P54)</f>
        <v>7934962</v>
      </c>
      <c r="F54" s="252" t="n">
        <f aca="false">IF(OR(Q54&lt;0.00001),"-",Q54)</f>
        <v>4105</v>
      </c>
      <c r="G54" s="252" t="n">
        <f aca="false">IF(OR(R54&lt;0.00001),"-",R54)</f>
        <v>2007</v>
      </c>
      <c r="H54" s="252" t="n">
        <f aca="false">IF(OR(S54&lt;0.00001),"-",S54)</f>
        <v>23172</v>
      </c>
      <c r="I54" s="252" t="n">
        <f aca="false">IF(OR(T54&lt;0.00001),"-",T54)</f>
        <v>23172</v>
      </c>
      <c r="J54" s="252" t="n">
        <f aca="false">IF(OR(U54&lt;0.00001),"-",U54)</f>
        <v>11027535</v>
      </c>
      <c r="K54" s="252" t="n">
        <f aca="false">IF(OR(V54&lt;0.00001),"-",V54)</f>
        <v>41891</v>
      </c>
      <c r="L54" s="252" t="n">
        <f aca="false">IF(OR(W54&lt;0.00001),"-",W54)</f>
        <v>177</v>
      </c>
      <c r="M54" s="241"/>
      <c r="N54" s="206" t="n">
        <v>19068814.000001</v>
      </c>
      <c r="O54" s="206" t="n">
        <v>8015923</v>
      </c>
      <c r="P54" s="206" t="n">
        <v>7934962</v>
      </c>
      <c r="Q54" s="206" t="n">
        <v>4105</v>
      </c>
      <c r="R54" s="206" t="n">
        <v>2007</v>
      </c>
      <c r="S54" s="206" t="n">
        <v>23172</v>
      </c>
      <c r="T54" s="206" t="n">
        <v>23172</v>
      </c>
      <c r="U54" s="206" t="n">
        <v>11027535</v>
      </c>
      <c r="V54" s="206" t="n">
        <v>41891</v>
      </c>
      <c r="W54" s="206" t="n">
        <v>177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194490.000001</v>
      </c>
      <c r="D55" s="252" t="n">
        <f aca="false">IF(OR(O55&lt;0.00001),"-",O55)</f>
        <v>191279</v>
      </c>
      <c r="E55" s="252" t="n">
        <f aca="false">IF(OR(P55&lt;0.00001),"-",P55)</f>
        <v>164749</v>
      </c>
      <c r="F55" s="252" t="n">
        <f aca="false">IF(OR(Q55&lt;0.00001),"-",Q55)</f>
        <v>3296</v>
      </c>
      <c r="G55" s="252" t="n">
        <f aca="false">IF(OR(R55&lt;0.00001),"-",R55)</f>
        <v>292</v>
      </c>
      <c r="H55" s="252" t="n">
        <f aca="false">IF(OR(S55&lt;0.00001),"-",S55)</f>
        <v>40946</v>
      </c>
      <c r="I55" s="252" t="n">
        <f aca="false">IF(OR(T55&lt;0.00001),"-",T55)</f>
        <v>40813</v>
      </c>
      <c r="J55" s="252" t="n">
        <f aca="false">IF(OR(U55&lt;0.00001),"-",U55)</f>
        <v>961855</v>
      </c>
      <c r="K55" s="252" t="n">
        <f aca="false">IF(OR(V55&lt;0.00001),"-",V55)</f>
        <v>6166</v>
      </c>
      <c r="L55" s="252" t="n">
        <f aca="false">IF(OR(W55&lt;0.00001),"-",W55)</f>
        <v>118</v>
      </c>
      <c r="M55" s="241"/>
      <c r="N55" s="206" t="n">
        <v>1194490.000001</v>
      </c>
      <c r="O55" s="206" t="n">
        <v>191279</v>
      </c>
      <c r="P55" s="206" t="n">
        <v>164749</v>
      </c>
      <c r="Q55" s="206" t="n">
        <v>3296</v>
      </c>
      <c r="R55" s="206" t="n">
        <v>292</v>
      </c>
      <c r="S55" s="206" t="n">
        <v>40946</v>
      </c>
      <c r="T55" s="206" t="n">
        <v>40813</v>
      </c>
      <c r="U55" s="206" t="n">
        <v>961855</v>
      </c>
      <c r="V55" s="206" t="n">
        <v>6166</v>
      </c>
      <c r="W55" s="206" t="n">
        <v>118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184375.000001</v>
      </c>
      <c r="D56" s="252" t="n">
        <f aca="false">IF(OR(O56&lt;0.00001),"-",O56)</f>
        <v>112429</v>
      </c>
      <c r="E56" s="252" t="n">
        <f aca="false">IF(OR(P56&lt;0.00001),"-",P56)</f>
        <v>102367</v>
      </c>
      <c r="F56" s="252" t="n">
        <f aca="false">IF(OR(Q56&lt;0.00001),"-",Q56)</f>
        <v>4131</v>
      </c>
      <c r="G56" s="252" t="n">
        <f aca="false">IF(OR(R56&lt;0.00001),"-",R56)</f>
        <v>5821</v>
      </c>
      <c r="H56" s="252" t="n">
        <f aca="false">IF(OR(S56&lt;0.00001),"-",S56)</f>
        <v>7202</v>
      </c>
      <c r="I56" s="252" t="n">
        <f aca="false">IF(OR(T56&lt;0.00001),"-",T56)</f>
        <v>7202</v>
      </c>
      <c r="J56" s="252" t="n">
        <f aca="false">IF(OR(U56&lt;0.00001),"-",U56)</f>
        <v>58923</v>
      </c>
      <c r="K56" s="252" t="n">
        <f aca="false">IF(OR(V56&lt;0.00001),"-",V56)</f>
        <v>29161</v>
      </c>
      <c r="L56" s="252" t="str">
        <f aca="false">IF(OR(W56&lt;0.00001),"-",W56)</f>
        <v>-</v>
      </c>
      <c r="M56" s="241"/>
      <c r="N56" s="206" t="n">
        <v>184375.000001</v>
      </c>
      <c r="O56" s="206" t="n">
        <v>112429</v>
      </c>
      <c r="P56" s="206" t="n">
        <v>102367</v>
      </c>
      <c r="Q56" s="206" t="n">
        <v>4131</v>
      </c>
      <c r="R56" s="206" t="n">
        <v>5821</v>
      </c>
      <c r="S56" s="206" t="n">
        <v>7202</v>
      </c>
      <c r="T56" s="206" t="n">
        <v>7202</v>
      </c>
      <c r="U56" s="206" t="n">
        <v>58923</v>
      </c>
      <c r="V56" s="206" t="n">
        <v>29161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31186444.000001</v>
      </c>
      <c r="D57" s="252" t="n">
        <f aca="false">IF(OR(O57&lt;0.00001),"-",O57)</f>
        <v>25759018</v>
      </c>
      <c r="E57" s="252" t="n">
        <f aca="false">IF(OR(P57&lt;0.00001),"-",P57)</f>
        <v>22257431</v>
      </c>
      <c r="F57" s="252" t="n">
        <f aca="false">IF(OR(Q57&lt;0.00001),"-",Q57)</f>
        <v>2167553</v>
      </c>
      <c r="G57" s="252" t="n">
        <f aca="false">IF(OR(R57&lt;0.00001),"-",R57)</f>
        <v>165881</v>
      </c>
      <c r="H57" s="252" t="n">
        <f aca="false">IF(OR(S57&lt;0.00001),"-",S57)</f>
        <v>378120</v>
      </c>
      <c r="I57" s="252" t="n">
        <f aca="false">IF(OR(T57&lt;0.00001),"-",T57)</f>
        <v>371794</v>
      </c>
      <c r="J57" s="252" t="n">
        <f aca="false">IF(OR(U57&lt;0.00001),"-",U57)</f>
        <v>4877993</v>
      </c>
      <c r="K57" s="252" t="n">
        <f aca="false">IF(OR(V57&lt;0.00001),"-",V57)</f>
        <v>189481</v>
      </c>
      <c r="L57" s="252" t="n">
        <f aca="false">IF(OR(W57&lt;0.00001),"-",W57)</f>
        <v>5432</v>
      </c>
      <c r="M57" s="241"/>
      <c r="N57" s="206" t="n">
        <v>31186444.000001</v>
      </c>
      <c r="O57" s="206" t="n">
        <v>25759018</v>
      </c>
      <c r="P57" s="206" t="n">
        <v>22257431</v>
      </c>
      <c r="Q57" s="206" t="n">
        <v>2167553</v>
      </c>
      <c r="R57" s="206" t="n">
        <v>165881</v>
      </c>
      <c r="S57" s="206" t="n">
        <v>378120</v>
      </c>
      <c r="T57" s="206" t="n">
        <v>371794</v>
      </c>
      <c r="U57" s="206" t="n">
        <v>4877993</v>
      </c>
      <c r="V57" s="206" t="n">
        <v>189481</v>
      </c>
      <c r="W57" s="206" t="n">
        <v>5432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3170943.000001</v>
      </c>
      <c r="D58" s="252" t="n">
        <f aca="false">IF(OR(O58&lt;0.00001),"-",O58)</f>
        <v>2546810</v>
      </c>
      <c r="E58" s="252" t="n">
        <f aca="false">IF(OR(P58&lt;0.00001),"-",P58)</f>
        <v>2319043</v>
      </c>
      <c r="F58" s="252" t="n">
        <f aca="false">IF(OR(Q58&lt;0.00001),"-",Q58)</f>
        <v>201643</v>
      </c>
      <c r="G58" s="252" t="n">
        <f aca="false">IF(OR(R58&lt;0.00001),"-",R58)</f>
        <v>21175</v>
      </c>
      <c r="H58" s="252" t="n">
        <f aca="false">IF(OR(S58&lt;0.00001),"-",S58)</f>
        <v>71916</v>
      </c>
      <c r="I58" s="252" t="n">
        <f aca="false">IF(OR(T58&lt;0.00001),"-",T58)</f>
        <v>71916</v>
      </c>
      <c r="J58" s="252" t="n">
        <f aca="false">IF(OR(U58&lt;0.00001),"-",U58)</f>
        <v>531042</v>
      </c>
      <c r="K58" s="252" t="n">
        <f aca="false">IF(OR(V58&lt;0.00001),"-",V58)</f>
        <v>110814</v>
      </c>
      <c r="L58" s="252" t="str">
        <f aca="false">IF(OR(W58&lt;0.00001),"-",W58)</f>
        <v>-</v>
      </c>
      <c r="M58" s="241"/>
      <c r="N58" s="206" t="n">
        <v>3170943.000001</v>
      </c>
      <c r="O58" s="206" t="n">
        <v>2546810</v>
      </c>
      <c r="P58" s="206" t="n">
        <v>2319043</v>
      </c>
      <c r="Q58" s="206" t="n">
        <v>201643</v>
      </c>
      <c r="R58" s="206" t="n">
        <v>21175</v>
      </c>
      <c r="S58" s="206" t="n">
        <v>71916</v>
      </c>
      <c r="T58" s="206" t="n">
        <v>71916</v>
      </c>
      <c r="U58" s="206" t="n">
        <v>531042</v>
      </c>
      <c r="V58" s="206" t="n">
        <v>110814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49922154.000001</v>
      </c>
      <c r="D59" s="252" t="n">
        <f aca="false">IF(OR(O59&lt;0.00001),"-",O59)</f>
        <v>46397930</v>
      </c>
      <c r="E59" s="252" t="n">
        <f aca="false">IF(OR(P59&lt;0.00001),"-",P59)</f>
        <v>18526239</v>
      </c>
      <c r="F59" s="252" t="n">
        <f aca="false">IF(OR(Q59&lt;0.00001),"-",Q59)</f>
        <v>1637918</v>
      </c>
      <c r="G59" s="252" t="n">
        <f aca="false">IF(OR(R59&lt;0.00001),"-",R59)</f>
        <v>41429</v>
      </c>
      <c r="H59" s="252" t="n">
        <f aca="false">IF(OR(S59&lt;0.00001),"-",S59)</f>
        <v>436872</v>
      </c>
      <c r="I59" s="252" t="n">
        <f aca="false">IF(OR(T59&lt;0.00001),"-",T59)</f>
        <v>435125</v>
      </c>
      <c r="J59" s="252" t="n">
        <f aca="false">IF(OR(U59&lt;0.00001),"-",U59)</f>
        <v>3031753</v>
      </c>
      <c r="K59" s="252" t="n">
        <f aca="false">IF(OR(V59&lt;0.00001),"-",V59)</f>
        <v>370089</v>
      </c>
      <c r="L59" s="252" t="n">
        <f aca="false">IF(OR(W59&lt;0.00001),"-",W59)</f>
        <v>14170</v>
      </c>
      <c r="M59" s="241"/>
      <c r="N59" s="206" t="n">
        <v>49922154.000001</v>
      </c>
      <c r="O59" s="206" t="n">
        <v>46397930</v>
      </c>
      <c r="P59" s="206" t="n">
        <v>18526239</v>
      </c>
      <c r="Q59" s="206" t="n">
        <v>1637918</v>
      </c>
      <c r="R59" s="206" t="n">
        <v>41429</v>
      </c>
      <c r="S59" s="206" t="n">
        <v>436872</v>
      </c>
      <c r="T59" s="206" t="n">
        <v>435125</v>
      </c>
      <c r="U59" s="206" t="n">
        <v>3031753</v>
      </c>
      <c r="V59" s="206" t="n">
        <v>370089</v>
      </c>
      <c r="W59" s="206" t="n">
        <v>1417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</row>
    <row r="144" customFormat="false" ht="11.25" hidden="false" customHeight="false" outlineLevel="0" collapsed="false">
      <c r="B144" s="18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</row>
    <row r="145" customFormat="false" ht="11.25" hidden="false" customHeight="false" outlineLevel="0" collapsed="false">
      <c r="B145" s="18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</row>
    <row r="146" customFormat="false" ht="11.25" hidden="false" customHeight="false" outlineLevel="0" collapsed="false">
      <c r="B146" s="18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true" hidden="false" outlineLevel="0" max="14" min="14" style="19" width="13.41"/>
    <col collapsed="false" customWidth="false" hidden="false" outlineLevel="0" max="257" min="15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6389698285</v>
      </c>
      <c r="D7" s="250" t="n">
        <f aca="false">IF(OR(O7&lt;0.00001),"-",O7)</f>
        <v>4390722231</v>
      </c>
      <c r="E7" s="250" t="n">
        <f aca="false">IF(OR(P7&lt;0.00001),"-",P7)</f>
        <v>3947787890</v>
      </c>
      <c r="F7" s="250" t="n">
        <f aca="false">IF(OR(Q7&lt;0.00001),"-",Q7)</f>
        <v>276369260</v>
      </c>
      <c r="G7" s="250" t="n">
        <f aca="false">IF(OR(R7&lt;0.00001),"-",R7)</f>
        <v>5935208</v>
      </c>
      <c r="H7" s="250" t="n">
        <f aca="false">IF(OR(S7&lt;0.00001),"-",S7)</f>
        <v>1214694051</v>
      </c>
      <c r="I7" s="250" t="n">
        <f aca="false">IF(OR(T7&lt;0.00001),"-",T7)</f>
        <v>1204299267</v>
      </c>
      <c r="J7" s="250" t="n">
        <f aca="false">IF(OR(U7&lt;0.00001),"-",U7)</f>
        <v>767717830</v>
      </c>
      <c r="K7" s="250" t="n">
        <f aca="false">IF(OR(V7&lt;0.00001),"-",V7)</f>
        <v>111176752</v>
      </c>
      <c r="L7" s="250" t="n">
        <f aca="false">IF(OR(W7&lt;0.00001),"-",W7)</f>
        <v>10628965</v>
      </c>
      <c r="M7" s="240"/>
      <c r="N7" s="206" t="n">
        <v>6389698285</v>
      </c>
      <c r="O7" s="206" t="n">
        <v>4390722231</v>
      </c>
      <c r="P7" s="206" t="n">
        <v>3947787890</v>
      </c>
      <c r="Q7" s="206" t="n">
        <v>276369260</v>
      </c>
      <c r="R7" s="206" t="n">
        <v>5935208</v>
      </c>
      <c r="S7" s="206" t="n">
        <v>1214694051</v>
      </c>
      <c r="T7" s="206" t="n">
        <v>1204299267</v>
      </c>
      <c r="U7" s="206" t="n">
        <v>767717830</v>
      </c>
      <c r="V7" s="206" t="n">
        <v>111176752</v>
      </c>
      <c r="W7" s="206" t="n">
        <v>10628965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1053479436</v>
      </c>
      <c r="D8" s="250" t="n">
        <f aca="false">IF(OR(O8&lt;0.00001),"-",O8)</f>
        <v>986485983</v>
      </c>
      <c r="E8" s="250" t="n">
        <f aca="false">IF(OR(P8&lt;0.00001),"-",P8)</f>
        <v>913186379</v>
      </c>
      <c r="F8" s="250" t="n">
        <f aca="false">IF(OR(Q8&lt;0.00001),"-",Q8)</f>
        <v>44431744</v>
      </c>
      <c r="G8" s="250" t="n">
        <f aca="false">IF(OR(R8&lt;0.00001),"-",R8)</f>
        <v>207670</v>
      </c>
      <c r="H8" s="250" t="n">
        <f aca="false">IF(OR(S8&lt;0.00001),"-",S8)</f>
        <v>38475419</v>
      </c>
      <c r="I8" s="250" t="n">
        <f aca="false">IF(OR(T8&lt;0.00001),"-",T8)</f>
        <v>35931007</v>
      </c>
      <c r="J8" s="250" t="n">
        <f aca="false">IF(OR(U8&lt;0.00001),"-",U8)</f>
        <v>28290270</v>
      </c>
      <c r="K8" s="250" t="n">
        <f aca="false">IF(OR(V8&lt;0.00001),"-",V8)</f>
        <v>1100183</v>
      </c>
      <c r="L8" s="250" t="n">
        <f aca="false">IF(OR(W8&lt;0.00001),"-",W8)</f>
        <v>20094</v>
      </c>
      <c r="M8" s="240"/>
      <c r="N8" s="206" t="n">
        <v>1053479436</v>
      </c>
      <c r="O8" s="206" t="n">
        <v>986485983</v>
      </c>
      <c r="P8" s="206" t="n">
        <v>913186379</v>
      </c>
      <c r="Q8" s="206" t="n">
        <v>44431744</v>
      </c>
      <c r="R8" s="206" t="n">
        <v>207670</v>
      </c>
      <c r="S8" s="206" t="n">
        <v>38475419</v>
      </c>
      <c r="T8" s="206" t="n">
        <v>35931007</v>
      </c>
      <c r="U8" s="206" t="n">
        <v>28290270</v>
      </c>
      <c r="V8" s="206" t="n">
        <v>1100183</v>
      </c>
      <c r="W8" s="206" t="n">
        <v>20094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1745834</v>
      </c>
      <c r="D9" s="252" t="n">
        <f aca="false">IF(OR(O9&lt;0.00001),"-",O9)</f>
        <v>5169583</v>
      </c>
      <c r="E9" s="252" t="n">
        <f aca="false">IF(OR(P9&lt;0.00001),"-",P9)</f>
        <v>4983447</v>
      </c>
      <c r="F9" s="252" t="n">
        <f aca="false">IF(OR(Q9&lt;0.00001),"-",Q9)</f>
        <v>72391</v>
      </c>
      <c r="G9" s="252" t="str">
        <f aca="false">IF(OR(R9&lt;0.00001),"-",R9)</f>
        <v>-</v>
      </c>
      <c r="H9" s="252" t="n">
        <f aca="false">IF(OR(S9&lt;0.00001),"-",S9)</f>
        <v>23442</v>
      </c>
      <c r="I9" s="252" t="n">
        <f aca="false">IF(OR(T9&lt;0.00001),"-",T9)</f>
        <v>23442</v>
      </c>
      <c r="J9" s="252" t="n">
        <f aca="false">IF(OR(U9&lt;0.00001),"-",U9)</f>
        <v>6551855</v>
      </c>
      <c r="K9" s="252" t="n">
        <f aca="false">IF(OR(V9&lt;0.00001),"-",V9)</f>
        <v>21888</v>
      </c>
      <c r="L9" s="252" t="n">
        <f aca="false">IF(OR(W9&lt;0.00001),"-",W9)</f>
        <v>954</v>
      </c>
      <c r="M9" s="240"/>
      <c r="N9" s="206" t="n">
        <v>11745834</v>
      </c>
      <c r="O9" s="206" t="n">
        <v>5169583</v>
      </c>
      <c r="P9" s="206" t="n">
        <v>4983447</v>
      </c>
      <c r="Q9" s="206" t="n">
        <v>72391</v>
      </c>
      <c r="R9" s="206" t="n">
        <v>0</v>
      </c>
      <c r="S9" s="206" t="n">
        <v>23442</v>
      </c>
      <c r="T9" s="206" t="n">
        <v>23442</v>
      </c>
      <c r="U9" s="206" t="n">
        <v>6551855</v>
      </c>
      <c r="V9" s="206" t="n">
        <v>21888</v>
      </c>
      <c r="W9" s="206" t="n">
        <v>954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424552</v>
      </c>
      <c r="D10" s="252" t="n">
        <f aca="false">IF(OR(O10&lt;0.00001),"-",O10)</f>
        <v>2748280</v>
      </c>
      <c r="E10" s="252" t="n">
        <f aca="false">IF(OR(P10&lt;0.00001),"-",P10)</f>
        <v>2528942</v>
      </c>
      <c r="F10" s="252" t="n">
        <f aca="false">IF(OR(Q10&lt;0.00001),"-",Q10)</f>
        <v>32294</v>
      </c>
      <c r="G10" s="252" t="n">
        <f aca="false">IF(OR(R10&lt;0.00001),"-",R10)</f>
        <v>1257</v>
      </c>
      <c r="H10" s="252" t="n">
        <f aca="false">IF(OR(S10&lt;0.00001),"-",S10)</f>
        <v>23668</v>
      </c>
      <c r="I10" s="252" t="n">
        <f aca="false">IF(OR(T10&lt;0.00001),"-",T10)</f>
        <v>23668</v>
      </c>
      <c r="J10" s="252" t="n">
        <f aca="false">IF(OR(U10&lt;0.00001),"-",U10)</f>
        <v>651347</v>
      </c>
      <c r="K10" s="252" t="n">
        <f aca="false">IF(OR(V10&lt;0.00001),"-",V10)</f>
        <v>17852</v>
      </c>
      <c r="L10" s="252" t="str">
        <f aca="false">IF(OR(W10&lt;0.00001),"-",W10)</f>
        <v>-</v>
      </c>
      <c r="M10" s="240"/>
      <c r="N10" s="206" t="n">
        <v>3424552</v>
      </c>
      <c r="O10" s="206" t="n">
        <v>2748280</v>
      </c>
      <c r="P10" s="206" t="n">
        <v>2528942</v>
      </c>
      <c r="Q10" s="206" t="n">
        <v>32294</v>
      </c>
      <c r="R10" s="206" t="n">
        <v>1257</v>
      </c>
      <c r="S10" s="206" t="n">
        <v>23668</v>
      </c>
      <c r="T10" s="206" t="n">
        <v>23668</v>
      </c>
      <c r="U10" s="206" t="n">
        <v>651347</v>
      </c>
      <c r="V10" s="206" t="n">
        <v>17852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1550201</v>
      </c>
      <c r="D11" s="252" t="n">
        <f aca="false">IF(OR(O11&lt;0.00001),"-",O11)</f>
        <v>1416814</v>
      </c>
      <c r="E11" s="252" t="n">
        <f aca="false">IF(OR(P11&lt;0.00001),"-",P11)</f>
        <v>1411688</v>
      </c>
      <c r="F11" s="252" t="n">
        <f aca="false">IF(OR(Q11&lt;0.00001),"-",Q11)</f>
        <v>1253</v>
      </c>
      <c r="G11" s="252" t="str">
        <f aca="false">IF(OR(R11&lt;0.00001),"-",R11)</f>
        <v>-</v>
      </c>
      <c r="H11" s="252" t="n">
        <f aca="false">IF(OR(S11&lt;0.00001),"-",S11)</f>
        <v>6588</v>
      </c>
      <c r="I11" s="252" t="n">
        <f aca="false">IF(OR(T11&lt;0.00001),"-",T11)</f>
        <v>6588</v>
      </c>
      <c r="J11" s="252" t="n">
        <f aca="false">IF(OR(U11&lt;0.00001),"-",U11)</f>
        <v>126273</v>
      </c>
      <c r="K11" s="252" t="str">
        <f aca="false">IF(OR(V11&lt;0.00001),"-",V11)</f>
        <v>-</v>
      </c>
      <c r="L11" s="252" t="n">
        <f aca="false">IF(OR(W11&lt;0.00001),"-",W11)</f>
        <v>526</v>
      </c>
      <c r="M11" s="240"/>
      <c r="N11" s="206" t="n">
        <v>1550201</v>
      </c>
      <c r="O11" s="206" t="n">
        <v>1416814</v>
      </c>
      <c r="P11" s="206" t="n">
        <v>1411688</v>
      </c>
      <c r="Q11" s="206" t="n">
        <v>1253</v>
      </c>
      <c r="R11" s="206" t="n">
        <v>0</v>
      </c>
      <c r="S11" s="206" t="n">
        <v>6588</v>
      </c>
      <c r="T11" s="206" t="n">
        <v>6588</v>
      </c>
      <c r="U11" s="206" t="n">
        <v>126273</v>
      </c>
      <c r="V11" s="206" t="n">
        <v>0</v>
      </c>
      <c r="W11" s="206" t="n">
        <v>526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3895203</v>
      </c>
      <c r="D12" s="252" t="n">
        <f aca="false">IF(OR(O12&lt;0.00001),"-",O12)</f>
        <v>3444640</v>
      </c>
      <c r="E12" s="252" t="n">
        <f aca="false">IF(OR(P12&lt;0.00001),"-",P12)</f>
        <v>3271920</v>
      </c>
      <c r="F12" s="252" t="n">
        <f aca="false">IF(OR(Q12&lt;0.00001),"-",Q12)</f>
        <v>114324</v>
      </c>
      <c r="G12" s="252" t="n">
        <f aca="false">IF(OR(R12&lt;0.00001),"-",R12)</f>
        <v>32697</v>
      </c>
      <c r="H12" s="252" t="n">
        <f aca="false">IF(OR(S12&lt;0.00001),"-",S12)</f>
        <v>82623</v>
      </c>
      <c r="I12" s="252" t="n">
        <f aca="false">IF(OR(T12&lt;0.00001),"-",T12)</f>
        <v>76279</v>
      </c>
      <c r="J12" s="252" t="n">
        <f aca="false">IF(OR(U12&lt;0.00001),"-",U12)</f>
        <v>335243</v>
      </c>
      <c r="K12" s="252" t="n">
        <f aca="false">IF(OR(V12&lt;0.00001),"-",V12)</f>
        <v>9194</v>
      </c>
      <c r="L12" s="252" t="str">
        <f aca="false">IF(OR(W12&lt;0.00001),"-",W12)</f>
        <v>-</v>
      </c>
      <c r="M12" s="241"/>
      <c r="N12" s="206" t="n">
        <v>3895203</v>
      </c>
      <c r="O12" s="206" t="n">
        <v>3444640</v>
      </c>
      <c r="P12" s="206" t="n">
        <v>3271920</v>
      </c>
      <c r="Q12" s="206" t="n">
        <v>114324</v>
      </c>
      <c r="R12" s="206" t="n">
        <v>32697</v>
      </c>
      <c r="S12" s="206" t="n">
        <v>82623</v>
      </c>
      <c r="T12" s="206" t="n">
        <v>76279</v>
      </c>
      <c r="U12" s="206" t="n">
        <v>335243</v>
      </c>
      <c r="V12" s="206" t="n">
        <v>9194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1385797</v>
      </c>
      <c r="D13" s="252" t="n">
        <f aca="false">IF(OR(O13&lt;0.00001),"-",O13)</f>
        <v>1302398</v>
      </c>
      <c r="E13" s="252" t="n">
        <f aca="false">IF(OR(P13&lt;0.00001),"-",P13)</f>
        <v>1291931</v>
      </c>
      <c r="F13" s="252" t="n">
        <f aca="false">IF(OR(Q13&lt;0.00001),"-",Q13)</f>
        <v>6515</v>
      </c>
      <c r="G13" s="252" t="str">
        <f aca="false">IF(OR(R13&lt;0.00001),"-",R13)</f>
        <v>-</v>
      </c>
      <c r="H13" s="252" t="n">
        <f aca="false">IF(OR(S13&lt;0.00001),"-",S13)</f>
        <v>5167</v>
      </c>
      <c r="I13" s="252" t="n">
        <f aca="false">IF(OR(T13&lt;0.00001),"-",T13)</f>
        <v>3472</v>
      </c>
      <c r="J13" s="252" t="n">
        <f aca="false">IF(OR(U13&lt;0.00001),"-",U13)</f>
        <v>76069</v>
      </c>
      <c r="K13" s="252" t="str">
        <f aca="false">IF(OR(V13&lt;0.00001),"-",V13)</f>
        <v>-</v>
      </c>
      <c r="L13" s="252" t="n">
        <f aca="false">IF(OR(W13&lt;0.00001),"-",W13)</f>
        <v>2163</v>
      </c>
      <c r="M13" s="241"/>
      <c r="N13" s="206" t="n">
        <v>1385797</v>
      </c>
      <c r="O13" s="206" t="n">
        <v>1302398</v>
      </c>
      <c r="P13" s="206" t="n">
        <v>1291931</v>
      </c>
      <c r="Q13" s="206" t="n">
        <v>6515</v>
      </c>
      <c r="R13" s="206" t="n">
        <v>0</v>
      </c>
      <c r="S13" s="206" t="n">
        <v>5167</v>
      </c>
      <c r="T13" s="206" t="n">
        <v>3472</v>
      </c>
      <c r="U13" s="206" t="n">
        <v>76069</v>
      </c>
      <c r="V13" s="206" t="n">
        <v>0</v>
      </c>
      <c r="W13" s="206" t="n">
        <v>2163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1777148</v>
      </c>
      <c r="D14" s="252" t="n">
        <f aca="false">IF(OR(O14&lt;0.00001),"-",O14)</f>
        <v>1467443</v>
      </c>
      <c r="E14" s="252" t="n">
        <f aca="false">IF(OR(P14&lt;0.00001),"-",P14)</f>
        <v>1452976</v>
      </c>
      <c r="F14" s="252" t="n">
        <f aca="false">IF(OR(Q14&lt;0.00001),"-",Q14)</f>
        <v>4361</v>
      </c>
      <c r="G14" s="252" t="str">
        <f aca="false">IF(OR(R14&lt;0.00001),"-",R14)</f>
        <v>-</v>
      </c>
      <c r="H14" s="252" t="n">
        <f aca="false">IF(OR(S14&lt;0.00001),"-",S14)</f>
        <v>59476</v>
      </c>
      <c r="I14" s="252" t="n">
        <f aca="false">IF(OR(T14&lt;0.00001),"-",T14)</f>
        <v>45152</v>
      </c>
      <c r="J14" s="252" t="n">
        <f aca="false">IF(OR(U14&lt;0.00001),"-",U14)</f>
        <v>250229</v>
      </c>
      <c r="K14" s="252" t="n">
        <f aca="false">IF(OR(V14&lt;0.00001),"-",V14)</f>
        <v>14339</v>
      </c>
      <c r="L14" s="252" t="str">
        <f aca="false">IF(OR(W14&lt;0.00001),"-",W14)</f>
        <v>-</v>
      </c>
      <c r="M14" s="241"/>
      <c r="N14" s="206" t="n">
        <v>1777148</v>
      </c>
      <c r="O14" s="206" t="n">
        <v>1467443</v>
      </c>
      <c r="P14" s="206" t="n">
        <v>1452976</v>
      </c>
      <c r="Q14" s="206" t="n">
        <v>4361</v>
      </c>
      <c r="R14" s="206" t="n">
        <v>0</v>
      </c>
      <c r="S14" s="206" t="n">
        <v>59476</v>
      </c>
      <c r="T14" s="206" t="n">
        <v>45152</v>
      </c>
      <c r="U14" s="206" t="n">
        <v>250229</v>
      </c>
      <c r="V14" s="206" t="n">
        <v>1433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314859</v>
      </c>
      <c r="D15" s="252" t="n">
        <f aca="false">IF(OR(O15&lt;0.00001),"-",O15)</f>
        <v>242479</v>
      </c>
      <c r="E15" s="252" t="n">
        <f aca="false">IF(OR(P15&lt;0.00001),"-",P15)</f>
        <v>241863</v>
      </c>
      <c r="F15" s="252" t="n">
        <f aca="false">IF(OR(Q15&lt;0.00001),"-",Q15)</f>
        <v>616</v>
      </c>
      <c r="G15" s="252" t="str">
        <f aca="false">IF(OR(R15&lt;0.00001),"-",R15)</f>
        <v>-</v>
      </c>
      <c r="H15" s="252" t="n">
        <f aca="false">IF(OR(S15&lt;0.00001),"-",S15)</f>
        <v>12739</v>
      </c>
      <c r="I15" s="252" t="str">
        <f aca="false">IF(OR(T15&lt;0.00001),"-",T15)</f>
        <v>-</v>
      </c>
      <c r="J15" s="252" t="n">
        <f aca="false">IF(OR(U15&lt;0.00001),"-",U15)</f>
        <v>59641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314859</v>
      </c>
      <c r="O15" s="206" t="n">
        <v>242479</v>
      </c>
      <c r="P15" s="206" t="n">
        <v>241863</v>
      </c>
      <c r="Q15" s="206" t="n">
        <v>616</v>
      </c>
      <c r="R15" s="206" t="n">
        <v>0</v>
      </c>
      <c r="S15" s="206" t="n">
        <v>12739</v>
      </c>
      <c r="T15" s="206" t="n">
        <v>0</v>
      </c>
      <c r="U15" s="206" t="n">
        <v>59641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265246471</v>
      </c>
      <c r="D16" s="252" t="n">
        <f aca="false">IF(OR(O16&lt;0.00001),"-",O16)</f>
        <v>250459846</v>
      </c>
      <c r="E16" s="252" t="n">
        <f aca="false">IF(OR(P16&lt;0.00001),"-",P16)</f>
        <v>229839655</v>
      </c>
      <c r="F16" s="252" t="n">
        <f aca="false">IF(OR(Q16&lt;0.00001),"-",Q16)</f>
        <v>18089002</v>
      </c>
      <c r="G16" s="252" t="str">
        <f aca="false">IF(OR(R16&lt;0.00001),"-",R16)</f>
        <v>-</v>
      </c>
      <c r="H16" s="252" t="n">
        <f aca="false">IF(OR(S16&lt;0.00001),"-",S16)</f>
        <v>14488081</v>
      </c>
      <c r="I16" s="252" t="n">
        <f aca="false">IF(OR(T16&lt;0.00001),"-",T16)</f>
        <v>14486671</v>
      </c>
      <c r="J16" s="252" t="n">
        <f aca="false">IF(OR(U16&lt;0.00001),"-",U16)</f>
        <v>298544</v>
      </c>
      <c r="K16" s="252" t="n">
        <f aca="false">IF(OR(V16&lt;0.00001),"-",V16)</f>
        <v>5265</v>
      </c>
      <c r="L16" s="252" t="str">
        <f aca="false">IF(OR(W16&lt;0.00001),"-",W16)</f>
        <v>-</v>
      </c>
      <c r="M16" s="241"/>
      <c r="N16" s="206" t="n">
        <v>265246471</v>
      </c>
      <c r="O16" s="206" t="n">
        <v>250459846</v>
      </c>
      <c r="P16" s="206" t="n">
        <v>229839655</v>
      </c>
      <c r="Q16" s="206" t="n">
        <v>18089002</v>
      </c>
      <c r="R16" s="206" t="n">
        <v>0</v>
      </c>
      <c r="S16" s="206" t="n">
        <v>14488081</v>
      </c>
      <c r="T16" s="206" t="n">
        <v>14486671</v>
      </c>
      <c r="U16" s="206" t="n">
        <v>298544</v>
      </c>
      <c r="V16" s="206" t="n">
        <v>5265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0828586</v>
      </c>
      <c r="D17" s="252" t="n">
        <f aca="false">IF(OR(O17&lt;0.00001),"-",O17)</f>
        <v>10753802</v>
      </c>
      <c r="E17" s="252" t="n">
        <f aca="false">IF(OR(P17&lt;0.00001),"-",P17)</f>
        <v>9808064</v>
      </c>
      <c r="F17" s="252" t="n">
        <f aca="false">IF(OR(Q17&lt;0.00001),"-",Q17)</f>
        <v>353941</v>
      </c>
      <c r="G17" s="252" t="str">
        <f aca="false">IF(OR(R17&lt;0.00001),"-",R17)</f>
        <v>-</v>
      </c>
      <c r="H17" s="252" t="n">
        <f aca="false">IF(OR(S17&lt;0.00001),"-",S17)</f>
        <v>1652</v>
      </c>
      <c r="I17" s="252" t="n">
        <f aca="false">IF(OR(T17&lt;0.00001),"-",T17)</f>
        <v>1652</v>
      </c>
      <c r="J17" s="252" t="n">
        <f aca="false">IF(OR(U17&lt;0.00001),"-",U17)</f>
        <v>73132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0828586</v>
      </c>
      <c r="O17" s="206" t="n">
        <v>10753802</v>
      </c>
      <c r="P17" s="206" t="n">
        <v>9808064</v>
      </c>
      <c r="Q17" s="206" t="n">
        <v>353941</v>
      </c>
      <c r="R17" s="206" t="n">
        <v>0</v>
      </c>
      <c r="S17" s="206" t="n">
        <v>1652</v>
      </c>
      <c r="T17" s="206" t="n">
        <v>1652</v>
      </c>
      <c r="U17" s="206" t="n">
        <v>73132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2912302</v>
      </c>
      <c r="D18" s="252" t="n">
        <f aca="false">IF(OR(O18&lt;0.00001),"-",O18)</f>
        <v>11056630</v>
      </c>
      <c r="E18" s="252" t="n">
        <f aca="false">IF(OR(P18&lt;0.00001),"-",P18)</f>
        <v>10487424</v>
      </c>
      <c r="F18" s="252" t="n">
        <f aca="false">IF(OR(Q18&lt;0.00001),"-",Q18)</f>
        <v>430290</v>
      </c>
      <c r="G18" s="252" t="str">
        <f aca="false">IF(OR(R18&lt;0.00001),"-",R18)</f>
        <v>-</v>
      </c>
      <c r="H18" s="252" t="n">
        <f aca="false">IF(OR(S18&lt;0.00001),"-",S18)</f>
        <v>1658857</v>
      </c>
      <c r="I18" s="252" t="n">
        <f aca="false">IF(OR(T18&lt;0.00001),"-",T18)</f>
        <v>1658857</v>
      </c>
      <c r="J18" s="252" t="n">
        <f aca="false">IF(OR(U18&lt;0.00001),"-",U18)</f>
        <v>196815</v>
      </c>
      <c r="K18" s="252" t="n">
        <f aca="false">IF(OR(V18&lt;0.00001),"-",V18)</f>
        <v>1229</v>
      </c>
      <c r="L18" s="252" t="str">
        <f aca="false">IF(OR(W18&lt;0.00001),"-",W18)</f>
        <v>-</v>
      </c>
      <c r="M18" s="241"/>
      <c r="N18" s="206" t="n">
        <v>12912302</v>
      </c>
      <c r="O18" s="206" t="n">
        <v>11056630</v>
      </c>
      <c r="P18" s="206" t="n">
        <v>10487424</v>
      </c>
      <c r="Q18" s="206" t="n">
        <v>430290</v>
      </c>
      <c r="R18" s="206" t="n">
        <v>0</v>
      </c>
      <c r="S18" s="206" t="n">
        <v>1658857</v>
      </c>
      <c r="T18" s="206" t="n">
        <v>1658857</v>
      </c>
      <c r="U18" s="206" t="n">
        <v>196815</v>
      </c>
      <c r="V18" s="206" t="n">
        <v>1229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65541711</v>
      </c>
      <c r="D19" s="252" t="n">
        <f aca="false">IF(OR(O19&lt;0.00001),"-",O19)</f>
        <v>163012493</v>
      </c>
      <c r="E19" s="252" t="n">
        <f aca="false">IF(OR(P19&lt;0.00001),"-",P19)</f>
        <v>158753862</v>
      </c>
      <c r="F19" s="252" t="n">
        <f aca="false">IF(OR(Q19&lt;0.00001),"-",Q19)</f>
        <v>2612862</v>
      </c>
      <c r="G19" s="252" t="str">
        <f aca="false">IF(OR(R19&lt;0.00001),"-",R19)</f>
        <v>-</v>
      </c>
      <c r="H19" s="252" t="n">
        <f aca="false">IF(OR(S19&lt;0.00001),"-",S19)</f>
        <v>2325230</v>
      </c>
      <c r="I19" s="252" t="n">
        <f aca="false">IF(OR(T19&lt;0.00001),"-",T19)</f>
        <v>2318661</v>
      </c>
      <c r="J19" s="252" t="n">
        <f aca="false">IF(OR(U19&lt;0.00001),"-",U19)</f>
        <v>203052</v>
      </c>
      <c r="K19" s="252" t="n">
        <f aca="false">IF(OR(V19&lt;0.00001),"-",V19)</f>
        <v>35251</v>
      </c>
      <c r="L19" s="252" t="n">
        <f aca="false">IF(OR(W19&lt;0.00001),"-",W19)</f>
        <v>936</v>
      </c>
      <c r="M19" s="241"/>
      <c r="N19" s="206" t="n">
        <v>165541711</v>
      </c>
      <c r="O19" s="206" t="n">
        <v>163012493</v>
      </c>
      <c r="P19" s="206" t="n">
        <v>158753862</v>
      </c>
      <c r="Q19" s="206" t="n">
        <v>2612862</v>
      </c>
      <c r="R19" s="206" t="n">
        <v>0</v>
      </c>
      <c r="S19" s="206" t="n">
        <v>2325230</v>
      </c>
      <c r="T19" s="206" t="n">
        <v>2318661</v>
      </c>
      <c r="U19" s="206" t="n">
        <v>203052</v>
      </c>
      <c r="V19" s="206" t="n">
        <v>35251</v>
      </c>
      <c r="W19" s="206" t="n">
        <v>936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23933548</v>
      </c>
      <c r="D20" s="252" t="n">
        <f aca="false">IF(OR(O20&lt;0.00001),"-",O20)</f>
        <v>21193893</v>
      </c>
      <c r="E20" s="252" t="n">
        <f aca="false">IF(OR(P20&lt;0.00001),"-",P20)</f>
        <v>17960533</v>
      </c>
      <c r="F20" s="252" t="n">
        <f aca="false">IF(OR(Q20&lt;0.00001),"-",Q20)</f>
        <v>3232741</v>
      </c>
      <c r="G20" s="252" t="n">
        <f aca="false">IF(OR(R20&lt;0.00001),"-",R20)</f>
        <v>35167</v>
      </c>
      <c r="H20" s="252" t="n">
        <f aca="false">IF(OR(S20&lt;0.00001),"-",S20)</f>
        <v>1610762</v>
      </c>
      <c r="I20" s="252" t="n">
        <f aca="false">IF(OR(T20&lt;0.00001),"-",T20)</f>
        <v>1432360</v>
      </c>
      <c r="J20" s="252" t="n">
        <f aca="false">IF(OR(U20&lt;0.00001),"-",U20)</f>
        <v>1093726</v>
      </c>
      <c r="K20" s="252" t="n">
        <f aca="false">IF(OR(V20&lt;0.00001),"-",V20)</f>
        <v>127270</v>
      </c>
      <c r="L20" s="252" t="str">
        <f aca="false">IF(OR(W20&lt;0.00001),"-",W20)</f>
        <v>-</v>
      </c>
      <c r="M20" s="241"/>
      <c r="N20" s="206" t="n">
        <v>23933548</v>
      </c>
      <c r="O20" s="206" t="n">
        <v>21193893</v>
      </c>
      <c r="P20" s="206" t="n">
        <v>17960533</v>
      </c>
      <c r="Q20" s="206" t="n">
        <v>3232741</v>
      </c>
      <c r="R20" s="206" t="n">
        <v>35167</v>
      </c>
      <c r="S20" s="206" t="n">
        <v>1610762</v>
      </c>
      <c r="T20" s="206" t="n">
        <v>1432360</v>
      </c>
      <c r="U20" s="206" t="n">
        <v>1093726</v>
      </c>
      <c r="V20" s="206" t="n">
        <v>12727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5943976</v>
      </c>
      <c r="D21" s="252" t="n">
        <f aca="false">IF(OR(O21&lt;0.00001),"-",O21)</f>
        <v>5486351</v>
      </c>
      <c r="E21" s="252" t="n">
        <f aca="false">IF(OR(P21&lt;0.00001),"-",P21)</f>
        <v>5385173</v>
      </c>
      <c r="F21" s="252" t="n">
        <f aca="false">IF(OR(Q21&lt;0.00001),"-",Q21)</f>
        <v>101178</v>
      </c>
      <c r="G21" s="252" t="str">
        <f aca="false">IF(OR(R21&lt;0.00001),"-",R21)</f>
        <v>-</v>
      </c>
      <c r="H21" s="252" t="n">
        <f aca="false">IF(OR(S21&lt;0.00001),"-",S21)</f>
        <v>208491</v>
      </c>
      <c r="I21" s="252" t="n">
        <f aca="false">IF(OR(T21&lt;0.00001),"-",T21)</f>
        <v>208491</v>
      </c>
      <c r="J21" s="252" t="n">
        <f aca="false">IF(OR(U21&lt;0.00001),"-",U21)</f>
        <v>248590</v>
      </c>
      <c r="K21" s="252" t="n">
        <f aca="false">IF(OR(V21&lt;0.00001),"-",V21)</f>
        <v>1682</v>
      </c>
      <c r="L21" s="252" t="n">
        <f aca="false">IF(OR(W21&lt;0.00001),"-",W21)</f>
        <v>544</v>
      </c>
      <c r="M21" s="241"/>
      <c r="N21" s="206" t="n">
        <v>5943976</v>
      </c>
      <c r="O21" s="206" t="n">
        <v>5486351</v>
      </c>
      <c r="P21" s="206" t="n">
        <v>5385173</v>
      </c>
      <c r="Q21" s="206" t="n">
        <v>101178</v>
      </c>
      <c r="R21" s="206" t="n">
        <v>0</v>
      </c>
      <c r="S21" s="206" t="n">
        <v>208491</v>
      </c>
      <c r="T21" s="206" t="n">
        <v>208491</v>
      </c>
      <c r="U21" s="206" t="n">
        <v>248590</v>
      </c>
      <c r="V21" s="206" t="n">
        <v>1682</v>
      </c>
      <c r="W21" s="206" t="n">
        <v>544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2015791</v>
      </c>
      <c r="D22" s="252" t="n">
        <f aca="false">IF(OR(O22&lt;0.00001),"-",O22)</f>
        <v>46606</v>
      </c>
      <c r="E22" s="252" t="n">
        <f aca="false">IF(OR(P22&lt;0.00001),"-",P22)</f>
        <v>11948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7176</v>
      </c>
      <c r="I22" s="252" t="n">
        <f aca="false">IF(OR(T22&lt;0.00001),"-",T22)</f>
        <v>37176</v>
      </c>
      <c r="J22" s="252" t="n">
        <f aca="false">IF(OR(U22&lt;0.00001),"-",U22)</f>
        <v>193200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2015791</v>
      </c>
      <c r="O22" s="206" t="n">
        <v>46606</v>
      </c>
      <c r="P22" s="206" t="n">
        <v>11948</v>
      </c>
      <c r="Q22" s="206" t="n">
        <v>0</v>
      </c>
      <c r="R22" s="206" t="n">
        <v>0</v>
      </c>
      <c r="S22" s="206" t="n">
        <v>37176</v>
      </c>
      <c r="T22" s="206" t="n">
        <v>37176</v>
      </c>
      <c r="U22" s="206" t="n">
        <v>193200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94242819</v>
      </c>
      <c r="D23" s="252" t="n">
        <f aca="false">IF(OR(O23&lt;0.00001),"-",O23)</f>
        <v>87992609</v>
      </c>
      <c r="E23" s="252" t="n">
        <f aca="false">IF(OR(P23&lt;0.00001),"-",P23)</f>
        <v>85001093</v>
      </c>
      <c r="F23" s="252" t="n">
        <f aca="false">IF(OR(Q23&lt;0.00001),"-",Q23)</f>
        <v>2704341</v>
      </c>
      <c r="G23" s="252" t="n">
        <f aca="false">IF(OR(R23&lt;0.00001),"-",R23)</f>
        <v>501</v>
      </c>
      <c r="H23" s="252" t="n">
        <f aca="false">IF(OR(S23&lt;0.00001),"-",S23)</f>
        <v>2992070</v>
      </c>
      <c r="I23" s="252" t="n">
        <f aca="false">IF(OR(T23&lt;0.00001),"-",T23)</f>
        <v>2954473</v>
      </c>
      <c r="J23" s="252" t="n">
        <f aca="false">IF(OR(U23&lt;0.00001),"-",U23)</f>
        <v>3257062</v>
      </c>
      <c r="K23" s="252" t="n">
        <f aca="false">IF(OR(V23&lt;0.00001),"-",V23)</f>
        <v>265953</v>
      </c>
      <c r="L23" s="252" t="n">
        <f aca="false">IF(OR(W23&lt;0.00001),"-",W23)</f>
        <v>577</v>
      </c>
      <c r="M23" s="241"/>
      <c r="N23" s="206" t="n">
        <v>94242819</v>
      </c>
      <c r="O23" s="206" t="n">
        <v>87992609</v>
      </c>
      <c r="P23" s="206" t="n">
        <v>85001093</v>
      </c>
      <c r="Q23" s="206" t="n">
        <v>2704341</v>
      </c>
      <c r="R23" s="206" t="n">
        <v>501</v>
      </c>
      <c r="S23" s="206" t="n">
        <v>2992070</v>
      </c>
      <c r="T23" s="206" t="n">
        <v>2954473</v>
      </c>
      <c r="U23" s="206" t="n">
        <v>3257062</v>
      </c>
      <c r="V23" s="206" t="n">
        <v>265953</v>
      </c>
      <c r="W23" s="206" t="n">
        <v>577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222482724</v>
      </c>
      <c r="D24" s="252" t="n">
        <f aca="false">IF(OR(O24&lt;0.00001),"-",O24)</f>
        <v>210338063</v>
      </c>
      <c r="E24" s="252" t="n">
        <f aca="false">IF(OR(P24&lt;0.00001),"-",P24)</f>
        <v>204179496</v>
      </c>
      <c r="F24" s="252" t="n">
        <f aca="false">IF(OR(Q24&lt;0.00001),"-",Q24)</f>
        <v>2141112</v>
      </c>
      <c r="G24" s="252" t="n">
        <f aca="false">IF(OR(R24&lt;0.00001),"-",R24)</f>
        <v>132584</v>
      </c>
      <c r="H24" s="252" t="n">
        <f aca="false">IF(OR(S24&lt;0.00001),"-",S24)</f>
        <v>4434193</v>
      </c>
      <c r="I24" s="252" t="n">
        <f aca="false">IF(OR(T24&lt;0.00001),"-",T24)</f>
        <v>2615527</v>
      </c>
      <c r="J24" s="252" t="n">
        <f aca="false">IF(OR(U24&lt;0.00001),"-",U24)</f>
        <v>7563490</v>
      </c>
      <c r="K24" s="252" t="n">
        <f aca="false">IF(OR(V24&lt;0.00001),"-",V24)</f>
        <v>581065</v>
      </c>
      <c r="L24" s="252" t="n">
        <f aca="false">IF(OR(W24&lt;0.00001),"-",W24)</f>
        <v>14394</v>
      </c>
      <c r="M24" s="241"/>
      <c r="N24" s="206" t="n">
        <v>222482724</v>
      </c>
      <c r="O24" s="206" t="n">
        <v>210338063</v>
      </c>
      <c r="P24" s="206" t="n">
        <v>204179496</v>
      </c>
      <c r="Q24" s="206" t="n">
        <v>2141112</v>
      </c>
      <c r="R24" s="206" t="n">
        <v>132584</v>
      </c>
      <c r="S24" s="206" t="n">
        <v>4434193</v>
      </c>
      <c r="T24" s="206" t="n">
        <v>2615527</v>
      </c>
      <c r="U24" s="206" t="n">
        <v>7563490</v>
      </c>
      <c r="V24" s="206" t="n">
        <v>581065</v>
      </c>
      <c r="W24" s="206" t="n">
        <v>14394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7533873</v>
      </c>
      <c r="D25" s="252" t="n">
        <f aca="false">IF(OR(O25&lt;0.00001),"-",O25)</f>
        <v>15769268</v>
      </c>
      <c r="E25" s="252" t="n">
        <f aca="false">IF(OR(P25&lt;0.00001),"-",P25)</f>
        <v>15104393</v>
      </c>
      <c r="F25" s="252" t="n">
        <f aca="false">IF(OR(Q25&lt;0.00001),"-",Q25)</f>
        <v>459083</v>
      </c>
      <c r="G25" s="252" t="str">
        <f aca="false">IF(OR(R25&lt;0.00001),"-",R25)</f>
        <v>-</v>
      </c>
      <c r="H25" s="252" t="n">
        <f aca="false">IF(OR(S25&lt;0.00001),"-",S25)</f>
        <v>619115</v>
      </c>
      <c r="I25" s="252" t="n">
        <f aca="false">IF(OR(T25&lt;0.00001),"-",T25)</f>
        <v>619115</v>
      </c>
      <c r="J25" s="252" t="n">
        <f aca="false">IF(OR(U25&lt;0.00001),"-",U25)</f>
        <v>1145490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7533873</v>
      </c>
      <c r="O25" s="206" t="n">
        <v>15769268</v>
      </c>
      <c r="P25" s="206" t="n">
        <v>15104393</v>
      </c>
      <c r="Q25" s="206" t="n">
        <v>459083</v>
      </c>
      <c r="R25" s="206" t="n">
        <v>0</v>
      </c>
      <c r="S25" s="206" t="n">
        <v>619115</v>
      </c>
      <c r="T25" s="206" t="n">
        <v>619115</v>
      </c>
      <c r="U25" s="206" t="n">
        <v>114549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16030166</v>
      </c>
      <c r="D26" s="252" t="n">
        <f aca="false">IF(OR(O26&lt;0.00001),"-",O26)</f>
        <v>15763069</v>
      </c>
      <c r="E26" s="252" t="n">
        <f aca="false">IF(OR(P26&lt;0.00001),"-",P26)</f>
        <v>11991657</v>
      </c>
      <c r="F26" s="252" t="n">
        <f aca="false">IF(OR(Q26&lt;0.00001),"-",Q26)</f>
        <v>134307</v>
      </c>
      <c r="G26" s="252" t="str">
        <f aca="false">IF(OR(R26&lt;0.00001),"-",R26)</f>
        <v>-</v>
      </c>
      <c r="H26" s="252" t="n">
        <f aca="false">IF(OR(S26&lt;0.00001),"-",S26)</f>
        <v>109190</v>
      </c>
      <c r="I26" s="252" t="n">
        <f aca="false">IF(OR(T26&lt;0.00001),"-",T26)</f>
        <v>109190</v>
      </c>
      <c r="J26" s="252" t="n">
        <f aca="false">IF(OR(U26&lt;0.00001),"-",U26)</f>
        <v>157907</v>
      </c>
      <c r="K26" s="252" t="n">
        <f aca="false">IF(OR(V26&lt;0.00001),"-",V26)</f>
        <v>8415</v>
      </c>
      <c r="L26" s="252" t="str">
        <f aca="false">IF(OR(W26&lt;0.00001),"-",W26)</f>
        <v>-</v>
      </c>
      <c r="M26" s="241"/>
      <c r="N26" s="206" t="n">
        <v>16030166</v>
      </c>
      <c r="O26" s="206" t="n">
        <v>15763069</v>
      </c>
      <c r="P26" s="206" t="n">
        <v>11991657</v>
      </c>
      <c r="Q26" s="206" t="n">
        <v>134307</v>
      </c>
      <c r="R26" s="206" t="n">
        <v>0</v>
      </c>
      <c r="S26" s="206" t="n">
        <v>109190</v>
      </c>
      <c r="T26" s="206" t="n">
        <v>109190</v>
      </c>
      <c r="U26" s="206" t="n">
        <v>157907</v>
      </c>
      <c r="V26" s="206" t="n">
        <v>8415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47904837</v>
      </c>
      <c r="D27" s="252" t="n">
        <f aca="false">IF(OR(O27&lt;0.00001),"-",O27)</f>
        <v>42717992</v>
      </c>
      <c r="E27" s="252" t="n">
        <f aca="false">IF(OR(P27&lt;0.00001),"-",P27)</f>
        <v>42227176</v>
      </c>
      <c r="F27" s="252" t="n">
        <f aca="false">IF(OR(Q27&lt;0.00001),"-",Q27)</f>
        <v>133328</v>
      </c>
      <c r="G27" s="252" t="n">
        <f aca="false">IF(OR(R27&lt;0.00001),"-",R27)</f>
        <v>5464</v>
      </c>
      <c r="H27" s="252" t="n">
        <f aca="false">IF(OR(S27&lt;0.00001),"-",S27)</f>
        <v>4150373</v>
      </c>
      <c r="I27" s="252" t="n">
        <f aca="false">IF(OR(T27&lt;0.00001),"-",T27)</f>
        <v>4150373</v>
      </c>
      <c r="J27" s="252" t="n">
        <f aca="false">IF(OR(U27&lt;0.00001),"-",U27)</f>
        <v>1031008</v>
      </c>
      <c r="K27" s="252" t="n">
        <f aca="false">IF(OR(V27&lt;0.00001),"-",V27)</f>
        <v>8941</v>
      </c>
      <c r="L27" s="252" t="str">
        <f aca="false">IF(OR(W27&lt;0.00001),"-",W27)</f>
        <v>-</v>
      </c>
      <c r="M27" s="241"/>
      <c r="N27" s="206" t="n">
        <v>47904837</v>
      </c>
      <c r="O27" s="206" t="n">
        <v>42717992</v>
      </c>
      <c r="P27" s="206" t="n">
        <v>42227176</v>
      </c>
      <c r="Q27" s="206" t="n">
        <v>133328</v>
      </c>
      <c r="R27" s="206" t="n">
        <v>5464</v>
      </c>
      <c r="S27" s="206" t="n">
        <v>4150373</v>
      </c>
      <c r="T27" s="206" t="n">
        <v>4150373</v>
      </c>
      <c r="U27" s="206" t="n">
        <v>1031008</v>
      </c>
      <c r="V27" s="206" t="n">
        <v>8941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3187552</v>
      </c>
      <c r="D28" s="252" t="n">
        <f aca="false">IF(OR(O28&lt;0.00001),"-",O28)</f>
        <v>3168262</v>
      </c>
      <c r="E28" s="252" t="n">
        <f aca="false">IF(OR(P28&lt;0.00001),"-",P28)</f>
        <v>3062589</v>
      </c>
      <c r="F28" s="252" t="n">
        <f aca="false">IF(OR(Q28&lt;0.00001),"-",Q28)</f>
        <v>2053</v>
      </c>
      <c r="G28" s="252" t="str">
        <f aca="false">IF(OR(R28&lt;0.00001),"-",R28)</f>
        <v>-</v>
      </c>
      <c r="H28" s="252" t="n">
        <f aca="false">IF(OR(S28&lt;0.00001),"-",S28)</f>
        <v>11691</v>
      </c>
      <c r="I28" s="252" t="n">
        <f aca="false">IF(OR(T28&lt;0.00001),"-",T28)</f>
        <v>11691</v>
      </c>
      <c r="J28" s="252" t="n">
        <f aca="false">IF(OR(U28&lt;0.00001),"-",U28)</f>
        <v>7599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3187552</v>
      </c>
      <c r="O28" s="206" t="n">
        <v>3168262</v>
      </c>
      <c r="P28" s="206" t="n">
        <v>3062589</v>
      </c>
      <c r="Q28" s="206" t="n">
        <v>2053</v>
      </c>
      <c r="R28" s="206" t="n">
        <v>0</v>
      </c>
      <c r="S28" s="206" t="n">
        <v>11691</v>
      </c>
      <c r="T28" s="206" t="n">
        <v>11691</v>
      </c>
      <c r="U28" s="206" t="n">
        <v>7599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6423637</v>
      </c>
      <c r="D29" s="252" t="n">
        <f aca="false">IF(OR(O29&lt;0.00001),"-",O29)</f>
        <v>6419378</v>
      </c>
      <c r="E29" s="252" t="n">
        <f aca="false">IF(OR(P29&lt;0.00001),"-",P29)</f>
        <v>6410913</v>
      </c>
      <c r="F29" s="252" t="n">
        <f aca="false">IF(OR(Q29&lt;0.00001),"-",Q29)</f>
        <v>8465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4259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6423637</v>
      </c>
      <c r="O29" s="206" t="n">
        <v>6419378</v>
      </c>
      <c r="P29" s="206" t="n">
        <v>6410913</v>
      </c>
      <c r="Q29" s="206" t="n">
        <v>8465</v>
      </c>
      <c r="R29" s="206" t="n">
        <v>0</v>
      </c>
      <c r="S29" s="206" t="n">
        <v>0</v>
      </c>
      <c r="T29" s="206" t="n">
        <v>0</v>
      </c>
      <c r="U29" s="206" t="n">
        <v>4259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44370382</v>
      </c>
      <c r="D30" s="252" t="n">
        <f aca="false">IF(OR(O30&lt;0.00001),"-",O30)</f>
        <v>43784305</v>
      </c>
      <c r="E30" s="252" t="n">
        <f aca="false">IF(OR(P30&lt;0.00001),"-",P30)</f>
        <v>36682549</v>
      </c>
      <c r="F30" s="252" t="n">
        <f aca="false">IF(OR(Q30&lt;0.00001),"-",Q30)</f>
        <v>522058</v>
      </c>
      <c r="G30" s="252" t="str">
        <f aca="false">IF(OR(R30&lt;0.00001),"-",R30)</f>
        <v>-</v>
      </c>
      <c r="H30" s="252" t="n">
        <f aca="false">IF(OR(S30&lt;0.00001),"-",S30)</f>
        <v>508488</v>
      </c>
      <c r="I30" s="252" t="n">
        <f aca="false">IF(OR(T30&lt;0.00001),"-",T30)</f>
        <v>508488</v>
      </c>
      <c r="J30" s="252" t="n">
        <f aca="false">IF(OR(U30&lt;0.00001),"-",U30)</f>
        <v>77589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44370382</v>
      </c>
      <c r="O30" s="206" t="n">
        <v>43784305</v>
      </c>
      <c r="P30" s="206" t="n">
        <v>36682549</v>
      </c>
      <c r="Q30" s="206" t="n">
        <v>522058</v>
      </c>
      <c r="R30" s="206" t="n">
        <v>0</v>
      </c>
      <c r="S30" s="206" t="n">
        <v>508488</v>
      </c>
      <c r="T30" s="206" t="n">
        <v>508488</v>
      </c>
      <c r="U30" s="206" t="n">
        <v>7758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64288238</v>
      </c>
      <c r="D31" s="252" t="n">
        <f aca="false">IF(OR(O31&lt;0.00001),"-",O31)</f>
        <v>60138418</v>
      </c>
      <c r="E31" s="252" t="n">
        <f aca="false">IF(OR(P31&lt;0.00001),"-",P31)</f>
        <v>38831263</v>
      </c>
      <c r="F31" s="252" t="n">
        <f aca="false">IF(OR(Q31&lt;0.00001),"-",Q31)</f>
        <v>13048676</v>
      </c>
      <c r="G31" s="252" t="str">
        <f aca="false">IF(OR(R31&lt;0.00001),"-",R31)</f>
        <v>-</v>
      </c>
      <c r="H31" s="252" t="n">
        <f aca="false">IF(OR(S31&lt;0.00001),"-",S31)</f>
        <v>1339073</v>
      </c>
      <c r="I31" s="252" t="n">
        <f aca="false">IF(OR(T31&lt;0.00001),"-",T31)</f>
        <v>872407</v>
      </c>
      <c r="J31" s="252" t="n">
        <f aca="false">IF(OR(U31&lt;0.00001),"-",U31)</f>
        <v>2810747</v>
      </c>
      <c r="K31" s="252" t="n">
        <f aca="false">IF(OR(V31&lt;0.00001),"-",V31)</f>
        <v>1839</v>
      </c>
      <c r="L31" s="252" t="str">
        <f aca="false">IF(OR(W31&lt;0.00001),"-",W31)</f>
        <v>-</v>
      </c>
      <c r="M31" s="241"/>
      <c r="N31" s="206" t="n">
        <v>64288238</v>
      </c>
      <c r="O31" s="206" t="n">
        <v>60138418</v>
      </c>
      <c r="P31" s="206" t="n">
        <v>38831263</v>
      </c>
      <c r="Q31" s="206" t="n">
        <v>13048676</v>
      </c>
      <c r="R31" s="206" t="n">
        <v>0</v>
      </c>
      <c r="S31" s="206" t="n">
        <v>1339073</v>
      </c>
      <c r="T31" s="206" t="n">
        <v>872407</v>
      </c>
      <c r="U31" s="206" t="n">
        <v>2810747</v>
      </c>
      <c r="V31" s="206" t="n">
        <v>183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8182469</v>
      </c>
      <c r="D32" s="252" t="n">
        <f aca="false">IF(OR(O32&lt;0.00001),"-",O32)</f>
        <v>4482870</v>
      </c>
      <c r="E32" s="252" t="n">
        <f aca="false">IF(OR(P32&lt;0.00001),"-",P32)</f>
        <v>4261630</v>
      </c>
      <c r="F32" s="252" t="n">
        <f aca="false">IF(OR(Q32&lt;0.00001),"-",Q32)</f>
        <v>120256</v>
      </c>
      <c r="G32" s="252" t="str">
        <f aca="false">IF(OR(R32&lt;0.00001),"-",R32)</f>
        <v>-</v>
      </c>
      <c r="H32" s="252" t="n">
        <f aca="false">IF(OR(S32&lt;0.00001),"-",S32)</f>
        <v>3596851</v>
      </c>
      <c r="I32" s="252" t="n">
        <f aca="false">IF(OR(T32&lt;0.00001),"-",T32)</f>
        <v>3596851</v>
      </c>
      <c r="J32" s="252" t="n">
        <f aca="false">IF(OR(U32&lt;0.00001),"-",U32)</f>
        <v>102748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8182469</v>
      </c>
      <c r="O32" s="206" t="n">
        <v>4482870</v>
      </c>
      <c r="P32" s="206" t="n">
        <v>4261630</v>
      </c>
      <c r="Q32" s="206" t="n">
        <v>120256</v>
      </c>
      <c r="R32" s="206" t="n">
        <v>0</v>
      </c>
      <c r="S32" s="206" t="n">
        <v>3596851</v>
      </c>
      <c r="T32" s="206" t="n">
        <v>3596851</v>
      </c>
      <c r="U32" s="206" t="n">
        <v>102748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8234295</v>
      </c>
      <c r="D33" s="252" t="n">
        <f aca="false">IF(OR(O33&lt;0.00001),"-",O33)</f>
        <v>18045865</v>
      </c>
      <c r="E33" s="252" t="n">
        <f aca="false">IF(OR(P33&lt;0.00001),"-",P33)</f>
        <v>17945484</v>
      </c>
      <c r="F33" s="252" t="n">
        <f aca="false">IF(OR(Q33&lt;0.00001),"-",Q33)</f>
        <v>100381</v>
      </c>
      <c r="G33" s="252" t="str">
        <f aca="false">IF(OR(R33&lt;0.00001),"-",R33)</f>
        <v>-</v>
      </c>
      <c r="H33" s="252" t="n">
        <f aca="false">IF(OR(S33&lt;0.00001),"-",S33)</f>
        <v>166563</v>
      </c>
      <c r="I33" s="252" t="n">
        <f aca="false">IF(OR(T33&lt;0.00001),"-",T33)</f>
        <v>166563</v>
      </c>
      <c r="J33" s="252" t="n">
        <f aca="false">IF(OR(U33&lt;0.00001),"-",U33)</f>
        <v>21867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8234295</v>
      </c>
      <c r="O33" s="206" t="n">
        <v>18045865</v>
      </c>
      <c r="P33" s="206" t="n">
        <v>17945484</v>
      </c>
      <c r="Q33" s="206" t="n">
        <v>100381</v>
      </c>
      <c r="R33" s="206" t="n">
        <v>0</v>
      </c>
      <c r="S33" s="206" t="n">
        <v>166563</v>
      </c>
      <c r="T33" s="206" t="n">
        <v>166563</v>
      </c>
      <c r="U33" s="206" t="n">
        <v>21867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82465</v>
      </c>
      <c r="D34" s="252" t="n">
        <f aca="false">IF(OR(O34&lt;0.00001),"-",O34)</f>
        <v>64626</v>
      </c>
      <c r="E34" s="252" t="n">
        <f aca="false">IF(OR(P34&lt;0.00001),"-",P34)</f>
        <v>58710</v>
      </c>
      <c r="F34" s="252" t="n">
        <f aca="false">IF(OR(Q34&lt;0.00001),"-",Q34)</f>
        <v>5916</v>
      </c>
      <c r="G34" s="252" t="str">
        <f aca="false">IF(OR(R34&lt;0.00001),"-",R34)</f>
        <v>-</v>
      </c>
      <c r="H34" s="252" t="n">
        <f aca="false">IF(OR(S34&lt;0.00001),"-",S34)</f>
        <v>3860</v>
      </c>
      <c r="I34" s="252" t="n">
        <f aca="false">IF(OR(T34&lt;0.00001),"-",T34)</f>
        <v>3860</v>
      </c>
      <c r="J34" s="252" t="n">
        <f aca="false">IF(OR(U34&lt;0.00001),"-",U34)</f>
        <v>13979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82465</v>
      </c>
      <c r="O34" s="206" t="n">
        <v>64626</v>
      </c>
      <c r="P34" s="206" t="n">
        <v>58710</v>
      </c>
      <c r="Q34" s="206" t="n">
        <v>5916</v>
      </c>
      <c r="R34" s="206" t="n">
        <v>0</v>
      </c>
      <c r="S34" s="206" t="n">
        <v>3860</v>
      </c>
      <c r="T34" s="206" t="n">
        <v>3860</v>
      </c>
      <c r="U34" s="206" t="n">
        <v>13979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336218849</v>
      </c>
      <c r="D35" s="250" t="n">
        <f aca="false">IF(OR(O35&lt;0.00001),"-",O35)</f>
        <v>3404236248</v>
      </c>
      <c r="E35" s="250" t="n">
        <f aca="false">IF(OR(P35&lt;0.00001),"-",P35)</f>
        <v>3034601511</v>
      </c>
      <c r="F35" s="250" t="n">
        <f aca="false">IF(OR(Q35&lt;0.00001),"-",Q35)</f>
        <v>231937516</v>
      </c>
      <c r="G35" s="250" t="n">
        <f aca="false">IF(OR(R35&lt;0.00001),"-",R35)</f>
        <v>5727538</v>
      </c>
      <c r="H35" s="250" t="n">
        <f aca="false">IF(OR(S35&lt;0.00001),"-",S35)</f>
        <v>1176218632</v>
      </c>
      <c r="I35" s="250" t="n">
        <f aca="false">IF(OR(T35&lt;0.00001),"-",T35)</f>
        <v>1168368260</v>
      </c>
      <c r="J35" s="250" t="n">
        <f aca="false">IF(OR(U35&lt;0.00001),"-",U35)</f>
        <v>739427560</v>
      </c>
      <c r="K35" s="250" t="n">
        <f aca="false">IF(OR(V35&lt;0.00001),"-",V35)</f>
        <v>110076569</v>
      </c>
      <c r="L35" s="250" t="n">
        <f aca="false">IF(OR(W35&lt;0.00001),"-",W35)</f>
        <v>10608871</v>
      </c>
      <c r="M35" s="241"/>
      <c r="N35" s="206" t="n">
        <v>5336218849</v>
      </c>
      <c r="O35" s="206" t="n">
        <v>3404236248</v>
      </c>
      <c r="P35" s="206" t="n">
        <v>3034601511</v>
      </c>
      <c r="Q35" s="206" t="n">
        <v>231937516</v>
      </c>
      <c r="R35" s="206" t="n">
        <v>5727538</v>
      </c>
      <c r="S35" s="206" t="n">
        <v>1176218632</v>
      </c>
      <c r="T35" s="206" t="n">
        <v>1168368260</v>
      </c>
      <c r="U35" s="206" t="n">
        <v>739427560</v>
      </c>
      <c r="V35" s="206" t="n">
        <v>110076569</v>
      </c>
      <c r="W35" s="206" t="n">
        <v>1060887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21209642</v>
      </c>
      <c r="D36" s="252" t="n">
        <f aca="false">IF(OR(O36&lt;0.00001),"-",O36)</f>
        <v>13910213</v>
      </c>
      <c r="E36" s="252" t="n">
        <f aca="false">IF(OR(P36&lt;0.00001),"-",P36)</f>
        <v>10915983</v>
      </c>
      <c r="F36" s="252" t="n">
        <f aca="false">IF(OR(Q36&lt;0.00001),"-",Q36)</f>
        <v>78837</v>
      </c>
      <c r="G36" s="252" t="n">
        <f aca="false">IF(OR(R36&lt;0.00001),"-",R36)</f>
        <v>66784</v>
      </c>
      <c r="H36" s="252" t="n">
        <f aca="false">IF(OR(S36&lt;0.00001),"-",S36)</f>
        <v>990929</v>
      </c>
      <c r="I36" s="252" t="n">
        <f aca="false">IF(OR(T36&lt;0.00001),"-",T36)</f>
        <v>896540</v>
      </c>
      <c r="J36" s="252" t="n">
        <f aca="false">IF(OR(U36&lt;0.00001),"-",U36)</f>
        <v>6229393</v>
      </c>
      <c r="K36" s="252" t="n">
        <f aca="false">IF(OR(V36&lt;0.00001),"-",V36)</f>
        <v>998641</v>
      </c>
      <c r="L36" s="252" t="n">
        <f aca="false">IF(OR(W36&lt;0.00001),"-",W36)</f>
        <v>12323</v>
      </c>
      <c r="M36" s="241"/>
      <c r="N36" s="206" t="n">
        <v>21209642</v>
      </c>
      <c r="O36" s="206" t="n">
        <v>13910213</v>
      </c>
      <c r="P36" s="206" t="n">
        <v>10915983</v>
      </c>
      <c r="Q36" s="206" t="n">
        <v>78837</v>
      </c>
      <c r="R36" s="206" t="n">
        <v>66784</v>
      </c>
      <c r="S36" s="206" t="n">
        <v>990929</v>
      </c>
      <c r="T36" s="206" t="n">
        <v>896540</v>
      </c>
      <c r="U36" s="206" t="n">
        <v>6229393</v>
      </c>
      <c r="V36" s="206" t="n">
        <v>998641</v>
      </c>
      <c r="W36" s="206" t="n">
        <v>1232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3976611</v>
      </c>
      <c r="D37" s="252" t="n">
        <f aca="false">IF(OR(O37&lt;0.00001),"-",O37)</f>
        <v>3079326</v>
      </c>
      <c r="E37" s="252" t="n">
        <f aca="false">IF(OR(P37&lt;0.00001),"-",P37)</f>
        <v>2917600</v>
      </c>
      <c r="F37" s="252" t="n">
        <f aca="false">IF(OR(Q37&lt;0.00001),"-",Q37)</f>
        <v>86612</v>
      </c>
      <c r="G37" s="252" t="n">
        <f aca="false">IF(OR(R37&lt;0.00001),"-",R37)</f>
        <v>18793</v>
      </c>
      <c r="H37" s="252" t="n">
        <f aca="false">IF(OR(S37&lt;0.00001),"-",S37)</f>
        <v>104853</v>
      </c>
      <c r="I37" s="252" t="n">
        <f aca="false">IF(OR(T37&lt;0.00001),"-",T37)</f>
        <v>65561</v>
      </c>
      <c r="J37" s="252" t="n">
        <f aca="false">IF(OR(U37&lt;0.00001),"-",U37)</f>
        <v>773639</v>
      </c>
      <c r="K37" s="252" t="n">
        <f aca="false">IF(OR(V37&lt;0.00001),"-",V37)</f>
        <v>4536</v>
      </c>
      <c r="L37" s="252" t="str">
        <f aca="false">IF(OR(W37&lt;0.00001),"-",W37)</f>
        <v>-</v>
      </c>
      <c r="M37" s="241"/>
      <c r="N37" s="206" t="n">
        <v>3976611</v>
      </c>
      <c r="O37" s="206" t="n">
        <v>3079326</v>
      </c>
      <c r="P37" s="206" t="n">
        <v>2917600</v>
      </c>
      <c r="Q37" s="206" t="n">
        <v>86612</v>
      </c>
      <c r="R37" s="206" t="n">
        <v>18793</v>
      </c>
      <c r="S37" s="206" t="n">
        <v>104853</v>
      </c>
      <c r="T37" s="206" t="n">
        <v>65561</v>
      </c>
      <c r="U37" s="206" t="n">
        <v>773639</v>
      </c>
      <c r="V37" s="206" t="n">
        <v>4536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9096657</v>
      </c>
      <c r="D38" s="252" t="n">
        <f aca="false">IF(OR(O38&lt;0.00001),"-",O38)</f>
        <v>15214364</v>
      </c>
      <c r="E38" s="252" t="n">
        <f aca="false">IF(OR(P38&lt;0.00001),"-",P38)</f>
        <v>5728583</v>
      </c>
      <c r="F38" s="252" t="n">
        <f aca="false">IF(OR(Q38&lt;0.00001),"-",Q38)</f>
        <v>86470</v>
      </c>
      <c r="G38" s="252" t="n">
        <f aca="false">IF(OR(R38&lt;0.00001),"-",R38)</f>
        <v>637050</v>
      </c>
      <c r="H38" s="252" t="n">
        <f aca="false">IF(OR(S38&lt;0.00001),"-",S38)</f>
        <v>1719819</v>
      </c>
      <c r="I38" s="252" t="n">
        <f aca="false">IF(OR(T38&lt;0.00001),"-",T38)</f>
        <v>1467757</v>
      </c>
      <c r="J38" s="252" t="n">
        <f aca="false">IF(OR(U38&lt;0.00001),"-",U38)</f>
        <v>11462661</v>
      </c>
      <c r="K38" s="252" t="n">
        <f aca="false">IF(OR(V38&lt;0.00001),"-",V38)</f>
        <v>760572</v>
      </c>
      <c r="L38" s="252" t="n">
        <f aca="false">IF(OR(W38&lt;0.00001),"-",W38)</f>
        <v>62763</v>
      </c>
      <c r="M38" s="241"/>
      <c r="N38" s="206" t="n">
        <v>29096657</v>
      </c>
      <c r="O38" s="206" t="n">
        <v>15214364</v>
      </c>
      <c r="P38" s="206" t="n">
        <v>5728583</v>
      </c>
      <c r="Q38" s="206" t="n">
        <v>86470</v>
      </c>
      <c r="R38" s="206" t="n">
        <v>637050</v>
      </c>
      <c r="S38" s="206" t="n">
        <v>1719819</v>
      </c>
      <c r="T38" s="206" t="n">
        <v>1467757</v>
      </c>
      <c r="U38" s="206" t="n">
        <v>11462661</v>
      </c>
      <c r="V38" s="206" t="n">
        <v>760572</v>
      </c>
      <c r="W38" s="206" t="n">
        <v>62763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32640827</v>
      </c>
      <c r="D39" s="252" t="n">
        <f aca="false">IF(OR(O39&lt;0.00001),"-",O39)</f>
        <v>16924719</v>
      </c>
      <c r="E39" s="252" t="n">
        <f aca="false">IF(OR(P39&lt;0.00001),"-",P39)</f>
        <v>12865960</v>
      </c>
      <c r="F39" s="252" t="n">
        <f aca="false">IF(OR(Q39&lt;0.00001),"-",Q39)</f>
        <v>203588</v>
      </c>
      <c r="G39" s="252" t="n">
        <f aca="false">IF(OR(R39&lt;0.00001),"-",R39)</f>
        <v>90863</v>
      </c>
      <c r="H39" s="252" t="n">
        <f aca="false">IF(OR(S39&lt;0.00001),"-",S39)</f>
        <v>256169</v>
      </c>
      <c r="I39" s="252" t="n">
        <f aca="false">IF(OR(T39&lt;0.00001),"-",T39)</f>
        <v>226914</v>
      </c>
      <c r="J39" s="252" t="n">
        <f aca="false">IF(OR(U39&lt;0.00001),"-",U39)</f>
        <v>15360156</v>
      </c>
      <c r="K39" s="252" t="n">
        <f aca="false">IF(OR(V39&lt;0.00001),"-",V39)</f>
        <v>910238</v>
      </c>
      <c r="L39" s="252" t="n">
        <f aca="false">IF(OR(W39&lt;0.00001),"-",W39)</f>
        <v>8920</v>
      </c>
      <c r="M39" s="241"/>
      <c r="N39" s="206" t="n">
        <v>32640827</v>
      </c>
      <c r="O39" s="206" t="n">
        <v>16924719</v>
      </c>
      <c r="P39" s="206" t="n">
        <v>12865960</v>
      </c>
      <c r="Q39" s="206" t="n">
        <v>203588</v>
      </c>
      <c r="R39" s="206" t="n">
        <v>90863</v>
      </c>
      <c r="S39" s="206" t="n">
        <v>256169</v>
      </c>
      <c r="T39" s="206" t="n">
        <v>226914</v>
      </c>
      <c r="U39" s="206" t="n">
        <v>15360156</v>
      </c>
      <c r="V39" s="206" t="n">
        <v>910238</v>
      </c>
      <c r="W39" s="206" t="n">
        <v>892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1707585</v>
      </c>
      <c r="D40" s="252" t="n">
        <f aca="false">IF(OR(O40&lt;0.00001),"-",O40)</f>
        <v>10821279</v>
      </c>
      <c r="E40" s="252" t="n">
        <f aca="false">IF(OR(P40&lt;0.00001),"-",P40)</f>
        <v>9481134</v>
      </c>
      <c r="F40" s="252" t="n">
        <f aca="false">IF(OR(Q40&lt;0.00001),"-",Q40)</f>
        <v>473881</v>
      </c>
      <c r="G40" s="252" t="n">
        <f aca="false">IF(OR(R40&lt;0.00001),"-",R40)</f>
        <v>24260</v>
      </c>
      <c r="H40" s="252" t="n">
        <f aca="false">IF(OR(S40&lt;0.00001),"-",S40)</f>
        <v>163782</v>
      </c>
      <c r="I40" s="252" t="n">
        <f aca="false">IF(OR(T40&lt;0.00001),"-",T40)</f>
        <v>158663</v>
      </c>
      <c r="J40" s="252" t="n">
        <f aca="false">IF(OR(U40&lt;0.00001),"-",U40)</f>
        <v>696127</v>
      </c>
      <c r="K40" s="252" t="n">
        <f aca="false">IF(OR(V40&lt;0.00001),"-",V40)</f>
        <v>2156</v>
      </c>
      <c r="L40" s="252" t="n">
        <f aca="false">IF(OR(W40&lt;0.00001),"-",W40)</f>
        <v>2137</v>
      </c>
      <c r="M40" s="241"/>
      <c r="N40" s="206" t="n">
        <v>11707585</v>
      </c>
      <c r="O40" s="206" t="n">
        <v>10821279</v>
      </c>
      <c r="P40" s="206" t="n">
        <v>9481134</v>
      </c>
      <c r="Q40" s="206" t="n">
        <v>473881</v>
      </c>
      <c r="R40" s="206" t="n">
        <v>24260</v>
      </c>
      <c r="S40" s="206" t="n">
        <v>163782</v>
      </c>
      <c r="T40" s="206" t="n">
        <v>158663</v>
      </c>
      <c r="U40" s="206" t="n">
        <v>696127</v>
      </c>
      <c r="V40" s="206" t="n">
        <v>2156</v>
      </c>
      <c r="W40" s="206" t="n">
        <v>2137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38940789</v>
      </c>
      <c r="D41" s="252" t="n">
        <f aca="false">IF(OR(O41&lt;0.00001),"-",O41)</f>
        <v>27695610</v>
      </c>
      <c r="E41" s="252" t="n">
        <f aca="false">IF(OR(P41&lt;0.00001),"-",P41)</f>
        <v>10003697</v>
      </c>
      <c r="F41" s="252" t="n">
        <f aca="false">IF(OR(Q41&lt;0.00001),"-",Q41)</f>
        <v>407463</v>
      </c>
      <c r="G41" s="252" t="n">
        <f aca="false">IF(OR(R41&lt;0.00001),"-",R41)</f>
        <v>599938</v>
      </c>
      <c r="H41" s="252" t="n">
        <f aca="false">IF(OR(S41&lt;0.00001),"-",S41)</f>
        <v>300888</v>
      </c>
      <c r="I41" s="252" t="n">
        <f aca="false">IF(OR(T41&lt;0.00001),"-",T41)</f>
        <v>257349</v>
      </c>
      <c r="J41" s="252" t="n">
        <f aca="false">IF(OR(U41&lt;0.00001),"-",U41)</f>
        <v>10335567</v>
      </c>
      <c r="K41" s="252" t="n">
        <f aca="false">IF(OR(V41&lt;0.00001),"-",V41)</f>
        <v>982164</v>
      </c>
      <c r="L41" s="252" t="n">
        <f aca="false">IF(OR(W41&lt;0.00001),"-",W41)</f>
        <v>8786</v>
      </c>
      <c r="M41" s="241"/>
      <c r="N41" s="206" t="n">
        <v>38940789</v>
      </c>
      <c r="O41" s="206" t="n">
        <v>27695610</v>
      </c>
      <c r="P41" s="206" t="n">
        <v>10003697</v>
      </c>
      <c r="Q41" s="206" t="n">
        <v>407463</v>
      </c>
      <c r="R41" s="206" t="n">
        <v>599938</v>
      </c>
      <c r="S41" s="206" t="n">
        <v>300888</v>
      </c>
      <c r="T41" s="206" t="n">
        <v>257349</v>
      </c>
      <c r="U41" s="206" t="n">
        <v>10335567</v>
      </c>
      <c r="V41" s="206" t="n">
        <v>982164</v>
      </c>
      <c r="W41" s="206" t="n">
        <v>8786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6988259</v>
      </c>
      <c r="D42" s="252" t="n">
        <f aca="false">IF(OR(O42&lt;0.00001),"-",O42)</f>
        <v>5260462</v>
      </c>
      <c r="E42" s="252" t="n">
        <f aca="false">IF(OR(P42&lt;0.00001),"-",P42)</f>
        <v>3536107</v>
      </c>
      <c r="F42" s="252" t="n">
        <f aca="false">IF(OR(Q42&lt;0.00001),"-",Q42)</f>
        <v>144119</v>
      </c>
      <c r="G42" s="252" t="n">
        <f aca="false">IF(OR(R42&lt;0.00001),"-",R42)</f>
        <v>18212</v>
      </c>
      <c r="H42" s="252" t="n">
        <f aca="false">IF(OR(S42&lt;0.00001),"-",S42)</f>
        <v>199396</v>
      </c>
      <c r="I42" s="252" t="n">
        <f aca="false">IF(OR(T42&lt;0.00001),"-",T42)</f>
        <v>156340</v>
      </c>
      <c r="J42" s="252" t="n">
        <f aca="false">IF(OR(U42&lt;0.00001),"-",U42)</f>
        <v>1506090</v>
      </c>
      <c r="K42" s="252" t="n">
        <f aca="false">IF(OR(V42&lt;0.00001),"-",V42)</f>
        <v>20062</v>
      </c>
      <c r="L42" s="252" t="n">
        <f aca="false">IF(OR(W42&lt;0.00001),"-",W42)</f>
        <v>4099</v>
      </c>
      <c r="M42" s="241"/>
      <c r="N42" s="206" t="n">
        <v>6988259</v>
      </c>
      <c r="O42" s="206" t="n">
        <v>5260462</v>
      </c>
      <c r="P42" s="206" t="n">
        <v>3536107</v>
      </c>
      <c r="Q42" s="206" t="n">
        <v>144119</v>
      </c>
      <c r="R42" s="206" t="n">
        <v>18212</v>
      </c>
      <c r="S42" s="206" t="n">
        <v>199396</v>
      </c>
      <c r="T42" s="206" t="n">
        <v>156340</v>
      </c>
      <c r="U42" s="206" t="n">
        <v>1506090</v>
      </c>
      <c r="V42" s="206" t="n">
        <v>20062</v>
      </c>
      <c r="W42" s="206" t="n">
        <v>409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4573586</v>
      </c>
      <c r="D43" s="252" t="n">
        <f aca="false">IF(OR(O43&lt;0.00001),"-",O43)</f>
        <v>3231446</v>
      </c>
      <c r="E43" s="252" t="n">
        <f aca="false">IF(OR(P43&lt;0.00001),"-",P43)</f>
        <v>3167845</v>
      </c>
      <c r="F43" s="252" t="n">
        <f aca="false">IF(OR(Q43&lt;0.00001),"-",Q43)</f>
        <v>12305</v>
      </c>
      <c r="G43" s="252" t="n">
        <f aca="false">IF(OR(R43&lt;0.00001),"-",R43)</f>
        <v>2962</v>
      </c>
      <c r="H43" s="252" t="n">
        <f aca="false">IF(OR(S43&lt;0.00001),"-",S43)</f>
        <v>270229</v>
      </c>
      <c r="I43" s="252" t="n">
        <f aca="false">IF(OR(T43&lt;0.00001),"-",T43)</f>
        <v>199734</v>
      </c>
      <c r="J43" s="252" t="n">
        <f aca="false">IF(OR(U43&lt;0.00001),"-",U43)</f>
        <v>1068949</v>
      </c>
      <c r="K43" s="252" t="n">
        <f aca="false">IF(OR(V43&lt;0.00001),"-",V43)</f>
        <v>137861</v>
      </c>
      <c r="L43" s="252" t="str">
        <f aca="false">IF(OR(W43&lt;0.00001),"-",W43)</f>
        <v>-</v>
      </c>
      <c r="M43" s="241"/>
      <c r="N43" s="206" t="n">
        <v>4573586</v>
      </c>
      <c r="O43" s="206" t="n">
        <v>3231446</v>
      </c>
      <c r="P43" s="206" t="n">
        <v>3167845</v>
      </c>
      <c r="Q43" s="206" t="n">
        <v>12305</v>
      </c>
      <c r="R43" s="206" t="n">
        <v>2962</v>
      </c>
      <c r="S43" s="206" t="n">
        <v>270229</v>
      </c>
      <c r="T43" s="206" t="n">
        <v>199734</v>
      </c>
      <c r="U43" s="206" t="n">
        <v>1068949</v>
      </c>
      <c r="V43" s="206" t="n">
        <v>13786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53973337</v>
      </c>
      <c r="D44" s="252" t="n">
        <f aca="false">IF(OR(O44&lt;0.00001),"-",O44)</f>
        <v>42009225</v>
      </c>
      <c r="E44" s="252" t="n">
        <f aca="false">IF(OR(P44&lt;0.00001),"-",P44)</f>
        <v>39012619</v>
      </c>
      <c r="F44" s="252" t="n">
        <f aca="false">IF(OR(Q44&lt;0.00001),"-",Q44)</f>
        <v>1264293</v>
      </c>
      <c r="G44" s="252" t="n">
        <f aca="false">IF(OR(R44&lt;0.00001),"-",R44)</f>
        <v>92332</v>
      </c>
      <c r="H44" s="252" t="n">
        <f aca="false">IF(OR(S44&lt;0.00001),"-",S44)</f>
        <v>1549287</v>
      </c>
      <c r="I44" s="252" t="n">
        <f aca="false">IF(OR(T44&lt;0.00001),"-",T44)</f>
        <v>901075</v>
      </c>
      <c r="J44" s="252" t="n">
        <f aca="false">IF(OR(U44&lt;0.00001),"-",U44)</f>
        <v>10313165</v>
      </c>
      <c r="K44" s="252" t="n">
        <f aca="false">IF(OR(V44&lt;0.00001),"-",V44)</f>
        <v>166415</v>
      </c>
      <c r="L44" s="252" t="n">
        <f aca="false">IF(OR(W44&lt;0.00001),"-",W44)</f>
        <v>9328</v>
      </c>
      <c r="M44" s="241"/>
      <c r="N44" s="206" t="n">
        <v>53973337</v>
      </c>
      <c r="O44" s="206" t="n">
        <v>42009225</v>
      </c>
      <c r="P44" s="206" t="n">
        <v>39012619</v>
      </c>
      <c r="Q44" s="206" t="n">
        <v>1264293</v>
      </c>
      <c r="R44" s="206" t="n">
        <v>92332</v>
      </c>
      <c r="S44" s="206" t="n">
        <v>1549287</v>
      </c>
      <c r="T44" s="206" t="n">
        <v>901075</v>
      </c>
      <c r="U44" s="206" t="n">
        <v>10313165</v>
      </c>
      <c r="V44" s="206" t="n">
        <v>166415</v>
      </c>
      <c r="W44" s="206" t="n">
        <v>9328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683253</v>
      </c>
      <c r="D45" s="252" t="n">
        <f aca="false">IF(OR(O45&lt;0.00001),"-",O45)</f>
        <v>442482</v>
      </c>
      <c r="E45" s="252" t="n">
        <f aca="false">IF(OR(P45&lt;0.00001),"-",P45)</f>
        <v>412176</v>
      </c>
      <c r="F45" s="252" t="n">
        <f aca="false">IF(OR(Q45&lt;0.00001),"-",Q45)</f>
        <v>5672</v>
      </c>
      <c r="G45" s="252" t="str">
        <f aca="false">IF(OR(R45&lt;0.00001),"-",R45)</f>
        <v>-</v>
      </c>
      <c r="H45" s="252" t="n">
        <f aca="false">IF(OR(S45&lt;0.00001),"-",S45)</f>
        <v>116809</v>
      </c>
      <c r="I45" s="252" t="n">
        <f aca="false">IF(OR(T45&lt;0.00001),"-",T45)</f>
        <v>74748</v>
      </c>
      <c r="J45" s="252" t="n">
        <f aca="false">IF(OR(U45&lt;0.00001),"-",U45)</f>
        <v>123962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683253</v>
      </c>
      <c r="O45" s="206" t="n">
        <v>442482</v>
      </c>
      <c r="P45" s="206" t="n">
        <v>412176</v>
      </c>
      <c r="Q45" s="206" t="n">
        <v>5672</v>
      </c>
      <c r="R45" s="206" t="n">
        <v>0</v>
      </c>
      <c r="S45" s="206" t="n">
        <v>116809</v>
      </c>
      <c r="T45" s="206" t="n">
        <v>74748</v>
      </c>
      <c r="U45" s="206" t="n">
        <v>123962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80008151</v>
      </c>
      <c r="D46" s="252" t="n">
        <f aca="false">IF(OR(O46&lt;0.00001),"-",O46)</f>
        <v>66022621</v>
      </c>
      <c r="E46" s="252" t="n">
        <f aca="false">IF(OR(P46&lt;0.00001),"-",P46)</f>
        <v>61988069</v>
      </c>
      <c r="F46" s="252" t="n">
        <f aca="false">IF(OR(Q46&lt;0.00001),"-",Q46)</f>
        <v>1237220</v>
      </c>
      <c r="G46" s="252" t="n">
        <f aca="false">IF(OR(R46&lt;0.00001),"-",R46)</f>
        <v>132854</v>
      </c>
      <c r="H46" s="252" t="n">
        <f aca="false">IF(OR(S46&lt;0.00001),"-",S46)</f>
        <v>643213</v>
      </c>
      <c r="I46" s="252" t="n">
        <f aca="false">IF(OR(T46&lt;0.00001),"-",T46)</f>
        <v>552721</v>
      </c>
      <c r="J46" s="252" t="n">
        <f aca="false">IF(OR(U46&lt;0.00001),"-",U46)</f>
        <v>13206658</v>
      </c>
      <c r="K46" s="252" t="n">
        <f aca="false">IF(OR(V46&lt;0.00001),"-",V46)</f>
        <v>3975436</v>
      </c>
      <c r="L46" s="252" t="n">
        <f aca="false">IF(OR(W46&lt;0.00001),"-",W46)</f>
        <v>2805</v>
      </c>
      <c r="M46" s="241"/>
      <c r="N46" s="206" t="n">
        <v>80008151</v>
      </c>
      <c r="O46" s="206" t="n">
        <v>66022621</v>
      </c>
      <c r="P46" s="206" t="n">
        <v>61988069</v>
      </c>
      <c r="Q46" s="206" t="n">
        <v>1237220</v>
      </c>
      <c r="R46" s="206" t="n">
        <v>132854</v>
      </c>
      <c r="S46" s="206" t="n">
        <v>643213</v>
      </c>
      <c r="T46" s="206" t="n">
        <v>552721</v>
      </c>
      <c r="U46" s="206" t="n">
        <v>13206658</v>
      </c>
      <c r="V46" s="206" t="n">
        <v>3975436</v>
      </c>
      <c r="W46" s="206" t="n">
        <v>2805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37336363</v>
      </c>
      <c r="D47" s="252" t="n">
        <f aca="false">IF(OR(O47&lt;0.00001),"-",O47)</f>
        <v>22274890</v>
      </c>
      <c r="E47" s="252" t="n">
        <f aca="false">IF(OR(P47&lt;0.00001),"-",P47)</f>
        <v>19555820</v>
      </c>
      <c r="F47" s="252" t="n">
        <f aca="false">IF(OR(Q47&lt;0.00001),"-",Q47)</f>
        <v>1874813</v>
      </c>
      <c r="G47" s="252" t="n">
        <f aca="false">IF(OR(R47&lt;0.00001),"-",R47)</f>
        <v>53550</v>
      </c>
      <c r="H47" s="252" t="n">
        <f aca="false">IF(OR(S47&lt;0.00001),"-",S47)</f>
        <v>448199</v>
      </c>
      <c r="I47" s="252" t="n">
        <f aca="false">IF(OR(T47&lt;0.00001),"-",T47)</f>
        <v>351426</v>
      </c>
      <c r="J47" s="252" t="n">
        <f aca="false">IF(OR(U47&lt;0.00001),"-",U47)</f>
        <v>14537094</v>
      </c>
      <c r="K47" s="252" t="n">
        <f aca="false">IF(OR(V47&lt;0.00001),"-",V47)</f>
        <v>203630</v>
      </c>
      <c r="L47" s="252" t="n">
        <f aca="false">IF(OR(W47&lt;0.00001),"-",W47)</f>
        <v>22630</v>
      </c>
      <c r="M47" s="241"/>
      <c r="N47" s="206" t="n">
        <v>37336363</v>
      </c>
      <c r="O47" s="206" t="n">
        <v>22274890</v>
      </c>
      <c r="P47" s="206" t="n">
        <v>19555820</v>
      </c>
      <c r="Q47" s="206" t="n">
        <v>1874813</v>
      </c>
      <c r="R47" s="206" t="n">
        <v>53550</v>
      </c>
      <c r="S47" s="206" t="n">
        <v>448199</v>
      </c>
      <c r="T47" s="206" t="n">
        <v>351426</v>
      </c>
      <c r="U47" s="206" t="n">
        <v>14537094</v>
      </c>
      <c r="V47" s="206" t="n">
        <v>203630</v>
      </c>
      <c r="W47" s="206" t="n">
        <v>2263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109224875</v>
      </c>
      <c r="D48" s="252" t="n">
        <f aca="false">IF(OR(O48&lt;0.00001),"-",O48)</f>
        <v>107285127</v>
      </c>
      <c r="E48" s="252" t="n">
        <f aca="false">IF(OR(P48&lt;0.00001),"-",P48)</f>
        <v>100759907</v>
      </c>
      <c r="F48" s="252" t="n">
        <f aca="false">IF(OR(Q48&lt;0.00001),"-",Q48)</f>
        <v>6233549</v>
      </c>
      <c r="G48" s="252" t="n">
        <f aca="false">IF(OR(R48&lt;0.00001),"-",R48)</f>
        <v>2413</v>
      </c>
      <c r="H48" s="252" t="n">
        <f aca="false">IF(OR(S48&lt;0.00001),"-",S48)</f>
        <v>468644</v>
      </c>
      <c r="I48" s="252" t="n">
        <f aca="false">IF(OR(T48&lt;0.00001),"-",T48)</f>
        <v>429867</v>
      </c>
      <c r="J48" s="252" t="n">
        <f aca="false">IF(OR(U48&lt;0.00001),"-",U48)</f>
        <v>1462016</v>
      </c>
      <c r="K48" s="252" t="n">
        <f aca="false">IF(OR(V48&lt;0.00001),"-",V48)</f>
        <v>55164</v>
      </c>
      <c r="L48" s="252" t="n">
        <f aca="false">IF(OR(W48&lt;0.00001),"-",W48)</f>
        <v>6675</v>
      </c>
      <c r="M48" s="241"/>
      <c r="N48" s="206" t="n">
        <v>109224875</v>
      </c>
      <c r="O48" s="206" t="n">
        <v>107285127</v>
      </c>
      <c r="P48" s="206" t="n">
        <v>100759907</v>
      </c>
      <c r="Q48" s="206" t="n">
        <v>6233549</v>
      </c>
      <c r="R48" s="206" t="n">
        <v>2413</v>
      </c>
      <c r="S48" s="206" t="n">
        <v>468644</v>
      </c>
      <c r="T48" s="206" t="n">
        <v>429867</v>
      </c>
      <c r="U48" s="206" t="n">
        <v>1462016</v>
      </c>
      <c r="V48" s="206" t="n">
        <v>55164</v>
      </c>
      <c r="W48" s="206" t="n">
        <v>6675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39186034</v>
      </c>
      <c r="D49" s="252" t="n">
        <f aca="false">IF(OR(O49&lt;0.00001),"-",O49)</f>
        <v>32656126</v>
      </c>
      <c r="E49" s="252" t="n">
        <f aca="false">IF(OR(P49&lt;0.00001),"-",P49)</f>
        <v>27044073</v>
      </c>
      <c r="F49" s="252" t="n">
        <f aca="false">IF(OR(Q49&lt;0.00001),"-",Q49)</f>
        <v>4864441</v>
      </c>
      <c r="G49" s="252" t="n">
        <f aca="false">IF(OR(R49&lt;0.00001),"-",R49)</f>
        <v>24345</v>
      </c>
      <c r="H49" s="252" t="n">
        <f aca="false">IF(OR(S49&lt;0.00001),"-",S49)</f>
        <v>3370201</v>
      </c>
      <c r="I49" s="252" t="n">
        <f aca="false">IF(OR(T49&lt;0.00001),"-",T49)</f>
        <v>3337392</v>
      </c>
      <c r="J49" s="252" t="n">
        <f aca="false">IF(OR(U49&lt;0.00001),"-",U49)</f>
        <v>3070849</v>
      </c>
      <c r="K49" s="252" t="n">
        <f aca="false">IF(OR(V49&lt;0.00001),"-",V49)</f>
        <v>188811</v>
      </c>
      <c r="L49" s="252" t="n">
        <f aca="false">IF(OR(W49&lt;0.00001),"-",W49)</f>
        <v>64513</v>
      </c>
      <c r="M49" s="241"/>
      <c r="N49" s="206" t="n">
        <v>39186034</v>
      </c>
      <c r="O49" s="206" t="n">
        <v>32656126</v>
      </c>
      <c r="P49" s="206" t="n">
        <v>27044073</v>
      </c>
      <c r="Q49" s="206" t="n">
        <v>4864441</v>
      </c>
      <c r="R49" s="206" t="n">
        <v>24345</v>
      </c>
      <c r="S49" s="206" t="n">
        <v>3370201</v>
      </c>
      <c r="T49" s="206" t="n">
        <v>3337392</v>
      </c>
      <c r="U49" s="206" t="n">
        <v>3070849</v>
      </c>
      <c r="V49" s="206" t="n">
        <v>188811</v>
      </c>
      <c r="W49" s="206" t="n">
        <v>64513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39719359</v>
      </c>
      <c r="D50" s="252" t="n">
        <f aca="false">IF(OR(O50&lt;0.00001),"-",O50)</f>
        <v>37720608</v>
      </c>
      <c r="E50" s="252" t="n">
        <f aca="false">IF(OR(P50&lt;0.00001),"-",P50)</f>
        <v>36370830</v>
      </c>
      <c r="F50" s="252" t="n">
        <f aca="false">IF(OR(Q50&lt;0.00001),"-",Q50)</f>
        <v>745479</v>
      </c>
      <c r="G50" s="252" t="n">
        <f aca="false">IF(OR(R50&lt;0.00001),"-",R50)</f>
        <v>199620</v>
      </c>
      <c r="H50" s="252" t="n">
        <f aca="false">IF(OR(S50&lt;0.00001),"-",S50)</f>
        <v>70176</v>
      </c>
      <c r="I50" s="252" t="n">
        <f aca="false">IF(OR(T50&lt;0.00001),"-",T50)</f>
        <v>67526</v>
      </c>
      <c r="J50" s="252" t="n">
        <f aca="false">IF(OR(U50&lt;0.00001),"-",U50)</f>
        <v>1718584</v>
      </c>
      <c r="K50" s="252" t="n">
        <f aca="false">IF(OR(V50&lt;0.00001),"-",V50)</f>
        <v>696378</v>
      </c>
      <c r="L50" s="252" t="n">
        <f aca="false">IF(OR(W50&lt;0.00001),"-",W50)</f>
        <v>10371</v>
      </c>
      <c r="M50" s="241"/>
      <c r="N50" s="206" t="n">
        <v>39719359</v>
      </c>
      <c r="O50" s="206" t="n">
        <v>37720608</v>
      </c>
      <c r="P50" s="206" t="n">
        <v>36370830</v>
      </c>
      <c r="Q50" s="206" t="n">
        <v>745479</v>
      </c>
      <c r="R50" s="206" t="n">
        <v>199620</v>
      </c>
      <c r="S50" s="206" t="n">
        <v>70176</v>
      </c>
      <c r="T50" s="206" t="n">
        <v>67526</v>
      </c>
      <c r="U50" s="206" t="n">
        <v>1718584</v>
      </c>
      <c r="V50" s="206" t="n">
        <v>696378</v>
      </c>
      <c r="W50" s="206" t="n">
        <v>10371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94338153</v>
      </c>
      <c r="D51" s="252" t="n">
        <f aca="false">IF(OR(O51&lt;0.00001),"-",O51)</f>
        <v>87466435</v>
      </c>
      <c r="E51" s="252" t="n">
        <f aca="false">IF(OR(P51&lt;0.00001),"-",P51)</f>
        <v>86517376</v>
      </c>
      <c r="F51" s="252" t="n">
        <f aca="false">IF(OR(Q51&lt;0.00001),"-",Q51)</f>
        <v>389422</v>
      </c>
      <c r="G51" s="252" t="n">
        <f aca="false">IF(OR(R51&lt;0.00001),"-",R51)</f>
        <v>34223</v>
      </c>
      <c r="H51" s="252" t="n">
        <f aca="false">IF(OR(S51&lt;0.00001),"-",S51)</f>
        <v>1841326</v>
      </c>
      <c r="I51" s="252" t="n">
        <f aca="false">IF(OR(T51&lt;0.00001),"-",T51)</f>
        <v>1814866</v>
      </c>
      <c r="J51" s="252" t="n">
        <f aca="false">IF(OR(U51&lt;0.00001),"-",U51)</f>
        <v>4995221</v>
      </c>
      <c r="K51" s="252" t="n">
        <f aca="false">IF(OR(V51&lt;0.00001),"-",V51)</f>
        <v>795527</v>
      </c>
      <c r="L51" s="252" t="n">
        <f aca="false">IF(OR(W51&lt;0.00001),"-",W51)</f>
        <v>948</v>
      </c>
      <c r="M51" s="241"/>
      <c r="N51" s="206" t="n">
        <v>94338153</v>
      </c>
      <c r="O51" s="206" t="n">
        <v>87466435</v>
      </c>
      <c r="P51" s="206" t="n">
        <v>86517376</v>
      </c>
      <c r="Q51" s="206" t="n">
        <v>389422</v>
      </c>
      <c r="R51" s="206" t="n">
        <v>34223</v>
      </c>
      <c r="S51" s="206" t="n">
        <v>1841326</v>
      </c>
      <c r="T51" s="206" t="n">
        <v>1814866</v>
      </c>
      <c r="U51" s="206" t="n">
        <v>4995221</v>
      </c>
      <c r="V51" s="206" t="n">
        <v>795527</v>
      </c>
      <c r="W51" s="206" t="n">
        <v>948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4685483</v>
      </c>
      <c r="D52" s="252" t="n">
        <f aca="false">IF(OR(O52&lt;0.00001),"-",O52)</f>
        <v>2711744</v>
      </c>
      <c r="E52" s="252" t="n">
        <f aca="false">IF(OR(P52&lt;0.00001),"-",P52)</f>
        <v>2524504</v>
      </c>
      <c r="F52" s="252" t="n">
        <f aca="false">IF(OR(Q52&lt;0.00001),"-",Q52)</f>
        <v>76030</v>
      </c>
      <c r="G52" s="252" t="n">
        <f aca="false">IF(OR(R52&lt;0.00001),"-",R52)</f>
        <v>97980</v>
      </c>
      <c r="H52" s="252" t="n">
        <f aca="false">IF(OR(S52&lt;0.00001),"-",S52)</f>
        <v>969409</v>
      </c>
      <c r="I52" s="252" t="n">
        <f aca="false">IF(OR(T52&lt;0.00001),"-",T52)</f>
        <v>791680</v>
      </c>
      <c r="J52" s="252" t="n">
        <f aca="false">IF(OR(U52&lt;0.00001),"-",U52)</f>
        <v>906350</v>
      </c>
      <c r="K52" s="252" t="n">
        <f aca="false">IF(OR(V52&lt;0.00001),"-",V52)</f>
        <v>98326</v>
      </c>
      <c r="L52" s="252" t="str">
        <f aca="false">IF(OR(W52&lt;0.00001),"-",W52)</f>
        <v>-</v>
      </c>
      <c r="M52" s="241"/>
      <c r="N52" s="206" t="n">
        <v>4685483</v>
      </c>
      <c r="O52" s="206" t="n">
        <v>2711744</v>
      </c>
      <c r="P52" s="206" t="n">
        <v>2524504</v>
      </c>
      <c r="Q52" s="206" t="n">
        <v>76030</v>
      </c>
      <c r="R52" s="206" t="n">
        <v>97980</v>
      </c>
      <c r="S52" s="206" t="n">
        <v>969409</v>
      </c>
      <c r="T52" s="206" t="n">
        <v>791680</v>
      </c>
      <c r="U52" s="206" t="n">
        <v>906350</v>
      </c>
      <c r="V52" s="206" t="n">
        <v>98326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37534049</v>
      </c>
      <c r="D53" s="252" t="n">
        <f aca="false">IF(OR(O53&lt;0.00001),"-",O53)</f>
        <v>7623884</v>
      </c>
      <c r="E53" s="252" t="n">
        <f aca="false">IF(OR(P53&lt;0.00001),"-",P53)</f>
        <v>7041951</v>
      </c>
      <c r="F53" s="252" t="n">
        <f aca="false">IF(OR(Q53&lt;0.00001),"-",Q53)</f>
        <v>465371</v>
      </c>
      <c r="G53" s="252" t="n">
        <f aca="false">IF(OR(R53&lt;0.00001),"-",R53)</f>
        <v>61451</v>
      </c>
      <c r="H53" s="252" t="n">
        <f aca="false">IF(OR(S53&lt;0.00001),"-",S53)</f>
        <v>17555464</v>
      </c>
      <c r="I53" s="252" t="n">
        <f aca="false">IF(OR(T53&lt;0.00001),"-",T53)</f>
        <v>17546739</v>
      </c>
      <c r="J53" s="252" t="n">
        <f aca="false">IF(OR(U53&lt;0.00001),"-",U53)</f>
        <v>12285681</v>
      </c>
      <c r="K53" s="252" t="n">
        <f aca="false">IF(OR(V53&lt;0.00001),"-",V53)</f>
        <v>323949</v>
      </c>
      <c r="L53" s="252" t="n">
        <f aca="false">IF(OR(W53&lt;0.00001),"-",W53)</f>
        <v>7569</v>
      </c>
      <c r="M53" s="241"/>
      <c r="N53" s="206" t="n">
        <v>37534049</v>
      </c>
      <c r="O53" s="206" t="n">
        <v>7623884</v>
      </c>
      <c r="P53" s="206" t="n">
        <v>7041951</v>
      </c>
      <c r="Q53" s="206" t="n">
        <v>465371</v>
      </c>
      <c r="R53" s="206" t="n">
        <v>61451</v>
      </c>
      <c r="S53" s="206" t="n">
        <v>17555464</v>
      </c>
      <c r="T53" s="206" t="n">
        <v>17546739</v>
      </c>
      <c r="U53" s="206" t="n">
        <v>12285681</v>
      </c>
      <c r="V53" s="206" t="n">
        <v>323949</v>
      </c>
      <c r="W53" s="206" t="n">
        <v>7569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25481077</v>
      </c>
      <c r="D54" s="252" t="n">
        <f aca="false">IF(OR(O54&lt;0.00001),"-",O54)</f>
        <v>13065028</v>
      </c>
      <c r="E54" s="252" t="n">
        <f aca="false">IF(OR(P54&lt;0.00001),"-",P54)</f>
        <v>12745720</v>
      </c>
      <c r="F54" s="252" t="n">
        <f aca="false">IF(OR(Q54&lt;0.00001),"-",Q54)</f>
        <v>148285</v>
      </c>
      <c r="G54" s="252" t="n">
        <f aca="false">IF(OR(R54&lt;0.00001),"-",R54)</f>
        <v>13696</v>
      </c>
      <c r="H54" s="252" t="n">
        <f aca="false">IF(OR(S54&lt;0.00001),"-",S54)</f>
        <v>1306629</v>
      </c>
      <c r="I54" s="252" t="n">
        <f aca="false">IF(OR(T54&lt;0.00001),"-",T54)</f>
        <v>1306629</v>
      </c>
      <c r="J54" s="252" t="n">
        <f aca="false">IF(OR(U54&lt;0.00001),"-",U54)</f>
        <v>11090406</v>
      </c>
      <c r="K54" s="252" t="n">
        <f aca="false">IF(OR(V54&lt;0.00001),"-",V54)</f>
        <v>248343</v>
      </c>
      <c r="L54" s="252" t="n">
        <f aca="false">IF(OR(W54&lt;0.00001),"-",W54)</f>
        <v>5318</v>
      </c>
      <c r="M54" s="241"/>
      <c r="N54" s="206" t="n">
        <v>25481077</v>
      </c>
      <c r="O54" s="206" t="n">
        <v>13065028</v>
      </c>
      <c r="P54" s="206" t="n">
        <v>12745720</v>
      </c>
      <c r="Q54" s="206" t="n">
        <v>148285</v>
      </c>
      <c r="R54" s="206" t="n">
        <v>13696</v>
      </c>
      <c r="S54" s="206" t="n">
        <v>1306629</v>
      </c>
      <c r="T54" s="206" t="n">
        <v>1306629</v>
      </c>
      <c r="U54" s="206" t="n">
        <v>11090406</v>
      </c>
      <c r="V54" s="206" t="n">
        <v>248343</v>
      </c>
      <c r="W54" s="206" t="n">
        <v>5318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5519593</v>
      </c>
      <c r="D55" s="252" t="n">
        <f aca="false">IF(OR(O55&lt;0.00001),"-",O55)</f>
        <v>7568131</v>
      </c>
      <c r="E55" s="252" t="n">
        <f aca="false">IF(OR(P55&lt;0.00001),"-",P55)</f>
        <v>6650628</v>
      </c>
      <c r="F55" s="252" t="n">
        <f aca="false">IF(OR(Q55&lt;0.00001),"-",Q55)</f>
        <v>521439</v>
      </c>
      <c r="G55" s="252" t="n">
        <f aca="false">IF(OR(R55&lt;0.00001),"-",R55)</f>
        <v>2987</v>
      </c>
      <c r="H55" s="252" t="n">
        <f aca="false">IF(OR(S55&lt;0.00001),"-",S55)</f>
        <v>2554786</v>
      </c>
      <c r="I55" s="252" t="n">
        <f aca="false">IF(OR(T55&lt;0.00001),"-",T55)</f>
        <v>2489024</v>
      </c>
      <c r="J55" s="252" t="n">
        <f aca="false">IF(OR(U55&lt;0.00001),"-",U55)</f>
        <v>5389876</v>
      </c>
      <c r="K55" s="252" t="n">
        <f aca="false">IF(OR(V55&lt;0.00001),"-",V55)</f>
        <v>505128</v>
      </c>
      <c r="L55" s="252" t="n">
        <f aca="false">IF(OR(W55&lt;0.00001),"-",W55)</f>
        <v>3813</v>
      </c>
      <c r="M55" s="241"/>
      <c r="N55" s="206" t="n">
        <v>15519593</v>
      </c>
      <c r="O55" s="206" t="n">
        <v>7568131</v>
      </c>
      <c r="P55" s="206" t="n">
        <v>6650628</v>
      </c>
      <c r="Q55" s="206" t="n">
        <v>521439</v>
      </c>
      <c r="R55" s="206" t="n">
        <v>2987</v>
      </c>
      <c r="S55" s="206" t="n">
        <v>2554786</v>
      </c>
      <c r="T55" s="206" t="n">
        <v>2489024</v>
      </c>
      <c r="U55" s="206" t="n">
        <v>5389876</v>
      </c>
      <c r="V55" s="206" t="n">
        <v>505128</v>
      </c>
      <c r="W55" s="206" t="n">
        <v>3813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2759820</v>
      </c>
      <c r="D56" s="252" t="n">
        <f aca="false">IF(OR(O56&lt;0.00001),"-",O56)</f>
        <v>1930575</v>
      </c>
      <c r="E56" s="252" t="n">
        <f aca="false">IF(OR(P56&lt;0.00001),"-",P56)</f>
        <v>1346700</v>
      </c>
      <c r="F56" s="252" t="n">
        <f aca="false">IF(OR(Q56&lt;0.00001),"-",Q56)</f>
        <v>508645</v>
      </c>
      <c r="G56" s="252" t="n">
        <f aca="false">IF(OR(R56&lt;0.00001),"-",R56)</f>
        <v>19904</v>
      </c>
      <c r="H56" s="252" t="n">
        <f aca="false">IF(OR(S56&lt;0.00001),"-",S56)</f>
        <v>323401</v>
      </c>
      <c r="I56" s="252" t="n">
        <f aca="false">IF(OR(T56&lt;0.00001),"-",T56)</f>
        <v>323401</v>
      </c>
      <c r="J56" s="252" t="n">
        <f aca="false">IF(OR(U56&lt;0.00001),"-",U56)</f>
        <v>485940</v>
      </c>
      <c r="K56" s="252" t="n">
        <f aca="false">IF(OR(V56&lt;0.00001),"-",V56)</f>
        <v>82550</v>
      </c>
      <c r="L56" s="252" t="str">
        <f aca="false">IF(OR(W56&lt;0.00001),"-",W56)</f>
        <v>-</v>
      </c>
      <c r="M56" s="241"/>
      <c r="N56" s="206" t="n">
        <v>2759820</v>
      </c>
      <c r="O56" s="206" t="n">
        <v>1930575</v>
      </c>
      <c r="P56" s="206" t="n">
        <v>1346700</v>
      </c>
      <c r="Q56" s="206" t="n">
        <v>508645</v>
      </c>
      <c r="R56" s="206" t="n">
        <v>19904</v>
      </c>
      <c r="S56" s="206" t="n">
        <v>323401</v>
      </c>
      <c r="T56" s="206" t="n">
        <v>323401</v>
      </c>
      <c r="U56" s="206" t="n">
        <v>485940</v>
      </c>
      <c r="V56" s="206" t="n">
        <v>8255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120440773</v>
      </c>
      <c r="D57" s="252" t="n">
        <f aca="false">IF(OR(O57&lt;0.00001),"-",O57)</f>
        <v>95154194</v>
      </c>
      <c r="E57" s="252" t="n">
        <f aca="false">IF(OR(P57&lt;0.00001),"-",P57)</f>
        <v>80750011</v>
      </c>
      <c r="F57" s="252" t="n">
        <f aca="false">IF(OR(Q57&lt;0.00001),"-",Q57)</f>
        <v>11011061</v>
      </c>
      <c r="G57" s="252" t="n">
        <f aca="false">IF(OR(R57&lt;0.00001),"-",R57)</f>
        <v>313790</v>
      </c>
      <c r="H57" s="252" t="n">
        <f aca="false">IF(OR(S57&lt;0.00001),"-",S57)</f>
        <v>8765147</v>
      </c>
      <c r="I57" s="252" t="n">
        <f aca="false">IF(OR(T57&lt;0.00001),"-",T57)</f>
        <v>8689905</v>
      </c>
      <c r="J57" s="252" t="n">
        <f aca="false">IF(OR(U57&lt;0.00001),"-",U57)</f>
        <v>16132984</v>
      </c>
      <c r="K57" s="252" t="n">
        <f aca="false">IF(OR(V57&lt;0.00001),"-",V57)</f>
        <v>532032</v>
      </c>
      <c r="L57" s="252" t="n">
        <f aca="false">IF(OR(W57&lt;0.00001),"-",W57)</f>
        <v>74658</v>
      </c>
      <c r="M57" s="241"/>
      <c r="N57" s="206" t="n">
        <v>120440773</v>
      </c>
      <c r="O57" s="206" t="n">
        <v>95154194</v>
      </c>
      <c r="P57" s="206" t="n">
        <v>80750011</v>
      </c>
      <c r="Q57" s="206" t="n">
        <v>11011061</v>
      </c>
      <c r="R57" s="206" t="n">
        <v>313790</v>
      </c>
      <c r="S57" s="206" t="n">
        <v>8765147</v>
      </c>
      <c r="T57" s="206" t="n">
        <v>8689905</v>
      </c>
      <c r="U57" s="206" t="n">
        <v>16132984</v>
      </c>
      <c r="V57" s="206" t="n">
        <v>532032</v>
      </c>
      <c r="W57" s="206" t="n">
        <v>74658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11721991</v>
      </c>
      <c r="D58" s="252" t="n">
        <f aca="false">IF(OR(O58&lt;0.00001),"-",O58)</f>
        <v>8636951</v>
      </c>
      <c r="E58" s="252" t="n">
        <f aca="false">IF(OR(P58&lt;0.00001),"-",P58)</f>
        <v>8104354</v>
      </c>
      <c r="F58" s="252" t="n">
        <f aca="false">IF(OR(Q58&lt;0.00001),"-",Q58)</f>
        <v>520541</v>
      </c>
      <c r="G58" s="252" t="n">
        <f aca="false">IF(OR(R58&lt;0.00001),"-",R58)</f>
        <v>84230</v>
      </c>
      <c r="H58" s="252" t="n">
        <f aca="false">IF(OR(S58&lt;0.00001),"-",S58)</f>
        <v>1542829</v>
      </c>
      <c r="I58" s="252" t="n">
        <f aca="false">IF(OR(T58&lt;0.00001),"-",T58)</f>
        <v>1542829</v>
      </c>
      <c r="J58" s="252" t="n">
        <f aca="false">IF(OR(U58&lt;0.00001),"-",U58)</f>
        <v>1457981</v>
      </c>
      <c r="K58" s="252" t="n">
        <f aca="false">IF(OR(V58&lt;0.00001),"-",V58)</f>
        <v>300196</v>
      </c>
      <c r="L58" s="252" t="str">
        <f aca="false">IF(OR(W58&lt;0.00001),"-",W58)</f>
        <v>-</v>
      </c>
      <c r="M58" s="241"/>
      <c r="N58" s="206" t="n">
        <v>11721991</v>
      </c>
      <c r="O58" s="206" t="n">
        <v>8636951</v>
      </c>
      <c r="P58" s="206" t="n">
        <v>8104354</v>
      </c>
      <c r="Q58" s="206" t="n">
        <v>520541</v>
      </c>
      <c r="R58" s="206" t="n">
        <v>84230</v>
      </c>
      <c r="S58" s="206" t="n">
        <v>1542829</v>
      </c>
      <c r="T58" s="206" t="n">
        <v>1542829</v>
      </c>
      <c r="U58" s="206" t="n">
        <v>1457981</v>
      </c>
      <c r="V58" s="206" t="n">
        <v>300196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139266670</v>
      </c>
      <c r="D59" s="252" t="n">
        <f aca="false">IF(OR(O59&lt;0.00001),"-",O59)</f>
        <v>119972647</v>
      </c>
      <c r="E59" s="252" t="n">
        <f aca="false">IF(OR(P59&lt;0.00001),"-",P59)</f>
        <v>68608437</v>
      </c>
      <c r="F59" s="252" t="n">
        <f aca="false">IF(OR(Q59&lt;0.00001),"-",Q59)</f>
        <v>15723619</v>
      </c>
      <c r="G59" s="252" t="n">
        <f aca="false">IF(OR(R59&lt;0.00001),"-",R59)</f>
        <v>243960</v>
      </c>
      <c r="H59" s="252" t="n">
        <f aca="false">IF(OR(S59&lt;0.00001),"-",S59)</f>
        <v>8314574</v>
      </c>
      <c r="I59" s="252" t="n">
        <f aca="false">IF(OR(T59&lt;0.00001),"-",T59)</f>
        <v>8298664</v>
      </c>
      <c r="J59" s="252" t="n">
        <f aca="false">IF(OR(U59&lt;0.00001),"-",U59)</f>
        <v>10437463</v>
      </c>
      <c r="K59" s="252" t="n">
        <f aca="false">IF(OR(V59&lt;0.00001),"-",V59)</f>
        <v>626132</v>
      </c>
      <c r="L59" s="252" t="n">
        <f aca="false">IF(OR(W59&lt;0.00001),"-",W59)</f>
        <v>298026</v>
      </c>
      <c r="M59" s="241"/>
      <c r="N59" s="206" t="n">
        <v>139266670</v>
      </c>
      <c r="O59" s="206" t="n">
        <v>119972647</v>
      </c>
      <c r="P59" s="206" t="n">
        <v>68608437</v>
      </c>
      <c r="Q59" s="206" t="n">
        <v>15723619</v>
      </c>
      <c r="R59" s="206" t="n">
        <v>243960</v>
      </c>
      <c r="S59" s="206" t="n">
        <v>8314574</v>
      </c>
      <c r="T59" s="206" t="n">
        <v>8298664</v>
      </c>
      <c r="U59" s="206" t="n">
        <v>10437463</v>
      </c>
      <c r="V59" s="206" t="n">
        <v>626132</v>
      </c>
      <c r="W59" s="206" t="n">
        <v>298026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</row>
    <row r="144" customFormat="false" ht="11.25" hidden="false" customHeight="false" outlineLevel="0" collapsed="false">
      <c r="B144" s="18"/>
    </row>
    <row r="145" customFormat="false" ht="11.25" hidden="false" customHeight="false" outlineLevel="0" collapsed="false">
      <c r="B145" s="18"/>
    </row>
    <row r="146" customFormat="false" ht="11.25" hidden="false" customHeight="false" outlineLevel="0" collapsed="false">
      <c r="B146" s="1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14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4493933.000001</v>
      </c>
      <c r="D8" s="252" t="n">
        <f aca="false">IF(OR(O8&lt;0.00001),"-",O8)</f>
        <v>3317478</v>
      </c>
      <c r="E8" s="252" t="n">
        <f aca="false">IF(OR(P8&lt;0.00001),"-",P8)</f>
        <v>3315391</v>
      </c>
      <c r="F8" s="252" t="n">
        <f aca="false">IF(OR(Q8&lt;0.00001),"-",Q8)</f>
        <v>1270</v>
      </c>
      <c r="G8" s="252" t="n">
        <f aca="false">IF(OR(R8&lt;0.00001),"-",R8)</f>
        <v>106</v>
      </c>
      <c r="H8" s="252" t="n">
        <f aca="false">IF(OR(S8&lt;0.00001),"-",S8)</f>
        <v>1174766</v>
      </c>
      <c r="I8" s="252" t="n">
        <f aca="false">IF(OR(T8&lt;0.00001),"-",T8)</f>
        <v>1174766</v>
      </c>
      <c r="J8" s="252" t="n">
        <f aca="false">IF(OR(U8&lt;0.00001),"-",U8)</f>
        <v>1583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4493933.000001</v>
      </c>
      <c r="O8" s="206" t="n">
        <v>3317478</v>
      </c>
      <c r="P8" s="206" t="n">
        <v>3315391</v>
      </c>
      <c r="Q8" s="206" t="n">
        <v>1270</v>
      </c>
      <c r="R8" s="206" t="n">
        <v>106</v>
      </c>
      <c r="S8" s="206" t="n">
        <v>1174766</v>
      </c>
      <c r="T8" s="206" t="n">
        <v>1174766</v>
      </c>
      <c r="U8" s="206" t="n">
        <v>1583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1487893.000001</v>
      </c>
      <c r="D9" s="252" t="n">
        <f aca="false">IF(OR(O9&lt;0.00001),"-",O9)</f>
        <v>1372933</v>
      </c>
      <c r="E9" s="252" t="n">
        <f aca="false">IF(OR(P9&lt;0.00001),"-",P9)</f>
        <v>1278907</v>
      </c>
      <c r="F9" s="252" t="n">
        <f aca="false">IF(OR(Q9&lt;0.00001),"-",Q9)</f>
        <v>91372</v>
      </c>
      <c r="G9" s="252" t="str">
        <f aca="false">IF(OR(R9&lt;0.00001),"-",R9)</f>
        <v>-</v>
      </c>
      <c r="H9" s="252" t="n">
        <f aca="false">IF(OR(S9&lt;0.00001),"-",S9)</f>
        <v>91151</v>
      </c>
      <c r="I9" s="252" t="n">
        <f aca="false">IF(OR(T9&lt;0.00001),"-",T9)</f>
        <v>89085</v>
      </c>
      <c r="J9" s="252" t="n">
        <f aca="false">IF(OR(U9&lt;0.00001),"-",U9)</f>
        <v>23769</v>
      </c>
      <c r="K9" s="252" t="n">
        <f aca="false">IF(OR(V9&lt;0.00001),"-",V9)</f>
        <v>112</v>
      </c>
      <c r="L9" s="252" t="n">
        <f aca="false">IF(OR(W9&lt;0.00001),"-",W9)</f>
        <v>40</v>
      </c>
      <c r="N9" s="206" t="n">
        <v>1487893.000001</v>
      </c>
      <c r="O9" s="206" t="n">
        <v>1372933</v>
      </c>
      <c r="P9" s="206" t="n">
        <v>1278907</v>
      </c>
      <c r="Q9" s="206" t="n">
        <v>91372</v>
      </c>
      <c r="R9" s="206" t="n">
        <v>0</v>
      </c>
      <c r="S9" s="206" t="n">
        <v>91151</v>
      </c>
      <c r="T9" s="206" t="n">
        <v>89085</v>
      </c>
      <c r="U9" s="206" t="n">
        <v>23769</v>
      </c>
      <c r="V9" s="206" t="n">
        <v>112</v>
      </c>
      <c r="W9" s="206" t="n">
        <v>40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2985618.000001</v>
      </c>
      <c r="D10" s="252" t="n">
        <f aca="false">IF(OR(O10&lt;0.00001),"-",O10)</f>
        <v>2632982</v>
      </c>
      <c r="E10" s="252" t="n">
        <f aca="false">IF(OR(P10&lt;0.00001),"-",P10)</f>
        <v>2578857</v>
      </c>
      <c r="F10" s="252" t="n">
        <f aca="false">IF(OR(Q10&lt;0.00001),"-",Q10)</f>
        <v>4261</v>
      </c>
      <c r="G10" s="252" t="n">
        <f aca="false">IF(OR(R10&lt;0.00001),"-",R10)</f>
        <v>14220</v>
      </c>
      <c r="H10" s="252" t="n">
        <f aca="false">IF(OR(S10&lt;0.00001),"-",S10)</f>
        <v>101035</v>
      </c>
      <c r="I10" s="252" t="n">
        <f aca="false">IF(OR(T10&lt;0.00001),"-",T10)</f>
        <v>100135</v>
      </c>
      <c r="J10" s="252" t="n">
        <f aca="false">IF(OR(U10&lt;0.00001),"-",U10)</f>
        <v>229845</v>
      </c>
      <c r="K10" s="252" t="n">
        <f aca="false">IF(OR(V10&lt;0.00001),"-",V10)</f>
        <v>8965</v>
      </c>
      <c r="L10" s="252" t="n">
        <f aca="false">IF(OR(W10&lt;0.00001),"-",W10)</f>
        <v>7536</v>
      </c>
      <c r="N10" s="206" t="n">
        <v>2985618.000001</v>
      </c>
      <c r="O10" s="206" t="n">
        <v>2632982</v>
      </c>
      <c r="P10" s="206" t="n">
        <v>2578857</v>
      </c>
      <c r="Q10" s="206" t="n">
        <v>4261</v>
      </c>
      <c r="R10" s="206" t="n">
        <v>14220</v>
      </c>
      <c r="S10" s="206" t="n">
        <v>101035</v>
      </c>
      <c r="T10" s="206" t="n">
        <v>100135</v>
      </c>
      <c r="U10" s="206" t="n">
        <v>229845</v>
      </c>
      <c r="V10" s="206" t="n">
        <v>8965</v>
      </c>
      <c r="W10" s="206" t="n">
        <v>7536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32028513.000001</v>
      </c>
      <c r="D11" s="252" t="n">
        <f aca="false">IF(OR(O11&lt;0.00001),"-",O11)</f>
        <v>30289919</v>
      </c>
      <c r="E11" s="252" t="n">
        <f aca="false">IF(OR(P11&lt;0.00001),"-",P11)</f>
        <v>29327322</v>
      </c>
      <c r="F11" s="252" t="n">
        <f aca="false">IF(OR(Q11&lt;0.00001),"-",Q11)</f>
        <v>932089</v>
      </c>
      <c r="G11" s="252" t="str">
        <f aca="false">IF(OR(R11&lt;0.00001),"-",R11)</f>
        <v>-</v>
      </c>
      <c r="H11" s="252" t="n">
        <f aca="false">IF(OR(S11&lt;0.00001),"-",S11)</f>
        <v>1478369</v>
      </c>
      <c r="I11" s="252" t="n">
        <f aca="false">IF(OR(T11&lt;0.00001),"-",T11)</f>
        <v>1476094</v>
      </c>
      <c r="J11" s="252" t="n">
        <f aca="false">IF(OR(U11&lt;0.00001),"-",U11)</f>
        <v>260223</v>
      </c>
      <c r="K11" s="252" t="n">
        <f aca="false">IF(OR(V11&lt;0.00001),"-",V11)</f>
        <v>10931</v>
      </c>
      <c r="L11" s="252" t="n">
        <f aca="false">IF(OR(W11&lt;0.00001),"-",W11)</f>
        <v>2</v>
      </c>
      <c r="N11" s="206" t="n">
        <v>32028513.000001</v>
      </c>
      <c r="O11" s="206" t="n">
        <v>30289919</v>
      </c>
      <c r="P11" s="206" t="n">
        <v>29327322</v>
      </c>
      <c r="Q11" s="206" t="n">
        <v>932089</v>
      </c>
      <c r="R11" s="206" t="n">
        <v>0</v>
      </c>
      <c r="S11" s="206" t="n">
        <v>1478369</v>
      </c>
      <c r="T11" s="206" t="n">
        <v>1476094</v>
      </c>
      <c r="U11" s="206" t="n">
        <v>260223</v>
      </c>
      <c r="V11" s="206" t="n">
        <v>10931</v>
      </c>
      <c r="W11" s="206" t="n">
        <v>2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7701600.000001</v>
      </c>
      <c r="D12" s="252" t="n">
        <f aca="false">IF(OR(O12&lt;0.00001),"-",O12)</f>
        <v>5994867</v>
      </c>
      <c r="E12" s="252" t="n">
        <f aca="false">IF(OR(P12&lt;0.00001),"-",P12)</f>
        <v>5304296</v>
      </c>
      <c r="F12" s="252" t="n">
        <f aca="false">IF(OR(Q12&lt;0.00001),"-",Q12)</f>
        <v>388525</v>
      </c>
      <c r="G12" s="252" t="n">
        <f aca="false">IF(OR(R12&lt;0.00001),"-",R12)</f>
        <v>1355</v>
      </c>
      <c r="H12" s="252" t="n">
        <f aca="false">IF(OR(S12&lt;0.00001),"-",S12)</f>
        <v>576347</v>
      </c>
      <c r="I12" s="252" t="n">
        <f aca="false">IF(OR(T12&lt;0.00001),"-",T12)</f>
        <v>576347</v>
      </c>
      <c r="J12" s="252" t="n">
        <f aca="false">IF(OR(U12&lt;0.00001),"-",U12)</f>
        <v>1128873</v>
      </c>
      <c r="K12" s="252" t="n">
        <f aca="false">IF(OR(V12&lt;0.00001),"-",V12)</f>
        <v>99841</v>
      </c>
      <c r="L12" s="252" t="n">
        <f aca="false">IF(OR(W12&lt;0.00001),"-",W12)</f>
        <v>158</v>
      </c>
      <c r="N12" s="206" t="n">
        <v>7701600.000001</v>
      </c>
      <c r="O12" s="206" t="n">
        <v>5994867</v>
      </c>
      <c r="P12" s="206" t="n">
        <v>5304296</v>
      </c>
      <c r="Q12" s="206" t="n">
        <v>388525</v>
      </c>
      <c r="R12" s="206" t="n">
        <v>1355</v>
      </c>
      <c r="S12" s="206" t="n">
        <v>576347</v>
      </c>
      <c r="T12" s="206" t="n">
        <v>576347</v>
      </c>
      <c r="U12" s="206" t="n">
        <v>1128873</v>
      </c>
      <c r="V12" s="206" t="n">
        <v>99841</v>
      </c>
      <c r="W12" s="206" t="n">
        <v>158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4329843.000001</v>
      </c>
      <c r="D13" s="252" t="n">
        <f aca="false">IF(OR(O13&lt;0.00001),"-",O13)</f>
        <v>3397230</v>
      </c>
      <c r="E13" s="252" t="n">
        <f aca="false">IF(OR(P13&lt;0.00001),"-",P13)</f>
        <v>3294564</v>
      </c>
      <c r="F13" s="252" t="n">
        <f aca="false">IF(OR(Q13&lt;0.00001),"-",Q13)</f>
        <v>89068</v>
      </c>
      <c r="G13" s="252" t="n">
        <f aca="false">IF(OR(R13&lt;0.00001),"-",R13)</f>
        <v>16707</v>
      </c>
      <c r="H13" s="252" t="n">
        <f aca="false">IF(OR(S13&lt;0.00001),"-",S13)</f>
        <v>290291</v>
      </c>
      <c r="I13" s="252" t="n">
        <f aca="false">IF(OR(T13&lt;0.00001),"-",T13)</f>
        <v>258420</v>
      </c>
      <c r="J13" s="252" t="n">
        <f aca="false">IF(OR(U13&lt;0.00001),"-",U13)</f>
        <v>625613</v>
      </c>
      <c r="K13" s="252" t="n">
        <f aca="false">IF(OR(V13&lt;0.00001),"-",V13)</f>
        <v>218137</v>
      </c>
      <c r="L13" s="252" t="n">
        <f aca="false">IF(OR(W13&lt;0.00001),"-",W13)</f>
        <v>2</v>
      </c>
      <c r="N13" s="206" t="n">
        <v>4329843.000001</v>
      </c>
      <c r="O13" s="206" t="n">
        <v>3397230</v>
      </c>
      <c r="P13" s="206" t="n">
        <v>3294564</v>
      </c>
      <c r="Q13" s="206" t="n">
        <v>89068</v>
      </c>
      <c r="R13" s="206" t="n">
        <v>16707</v>
      </c>
      <c r="S13" s="206" t="n">
        <v>290291</v>
      </c>
      <c r="T13" s="206" t="n">
        <v>258420</v>
      </c>
      <c r="U13" s="206" t="n">
        <v>625613</v>
      </c>
      <c r="V13" s="206" t="n">
        <v>218137</v>
      </c>
      <c r="W13" s="206" t="n">
        <v>2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419231.000001</v>
      </c>
      <c r="D14" s="252" t="n">
        <f aca="false">IF(OR(O14&lt;0.00001),"-",O14)</f>
        <v>282203</v>
      </c>
      <c r="E14" s="252" t="n">
        <f aca="false">IF(OR(P14&lt;0.00001),"-",P14)</f>
        <v>262018</v>
      </c>
      <c r="F14" s="252" t="n">
        <f aca="false">IF(OR(Q14&lt;0.00001),"-",Q14)</f>
        <v>14272</v>
      </c>
      <c r="G14" s="252" t="n">
        <f aca="false">IF(OR(R14&lt;0.00001),"-",R14)</f>
        <v>295</v>
      </c>
      <c r="H14" s="252" t="n">
        <f aca="false">IF(OR(S14&lt;0.00001),"-",S14)</f>
        <v>44854</v>
      </c>
      <c r="I14" s="252" t="n">
        <f aca="false">IF(OR(T14&lt;0.00001),"-",T14)</f>
        <v>19519</v>
      </c>
      <c r="J14" s="252" t="n">
        <f aca="false">IF(OR(U14&lt;0.00001),"-",U14)</f>
        <v>91784</v>
      </c>
      <c r="K14" s="252" t="n">
        <f aca="false">IF(OR(V14&lt;0.00001),"-",V14)</f>
        <v>981</v>
      </c>
      <c r="L14" s="252" t="n">
        <f aca="false">IF(OR(W14&lt;0.00001),"-",W14)</f>
        <v>95</v>
      </c>
      <c r="N14" s="206" t="n">
        <v>419231.000001</v>
      </c>
      <c r="O14" s="206" t="n">
        <v>282203</v>
      </c>
      <c r="P14" s="206" t="n">
        <v>262018</v>
      </c>
      <c r="Q14" s="206" t="n">
        <v>14272</v>
      </c>
      <c r="R14" s="206" t="n">
        <v>295</v>
      </c>
      <c r="S14" s="206" t="n">
        <v>44854</v>
      </c>
      <c r="T14" s="206" t="n">
        <v>19519</v>
      </c>
      <c r="U14" s="206" t="n">
        <v>91784</v>
      </c>
      <c r="V14" s="206" t="n">
        <v>981</v>
      </c>
      <c r="W14" s="206" t="n">
        <v>95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10192893.000001</v>
      </c>
      <c r="D15" s="252" t="n">
        <f aca="false">IF(OR(O15&lt;0.00001),"-",O15)</f>
        <v>1512459</v>
      </c>
      <c r="E15" s="252" t="n">
        <f aca="false">IF(OR(P15&lt;0.00001),"-",P15)</f>
        <v>1090635</v>
      </c>
      <c r="F15" s="252" t="n">
        <f aca="false">IF(OR(Q15&lt;0.00001),"-",Q15)</f>
        <v>23020</v>
      </c>
      <c r="G15" s="252" t="n">
        <f aca="false">IF(OR(R15&lt;0.00001),"-",R15)</f>
        <v>2828</v>
      </c>
      <c r="H15" s="252" t="n">
        <f aca="false">IF(OR(S15&lt;0.00001),"-",S15)</f>
        <v>463440</v>
      </c>
      <c r="I15" s="252" t="n">
        <f aca="false">IF(OR(T15&lt;0.00001),"-",T15)</f>
        <v>382837</v>
      </c>
      <c r="J15" s="252" t="n">
        <f aca="false">IF(OR(U15&lt;0.00001),"-",U15)</f>
        <v>8214164</v>
      </c>
      <c r="K15" s="252" t="n">
        <f aca="false">IF(OR(V15&lt;0.00001),"-",V15)</f>
        <v>331</v>
      </c>
      <c r="L15" s="252" t="n">
        <f aca="false">IF(OR(W15&lt;0.00001),"-",W15)</f>
        <v>2</v>
      </c>
      <c r="N15" s="206" t="n">
        <v>10192893.000001</v>
      </c>
      <c r="O15" s="206" t="n">
        <v>1512459</v>
      </c>
      <c r="P15" s="206" t="n">
        <v>1090635</v>
      </c>
      <c r="Q15" s="206" t="n">
        <v>23020</v>
      </c>
      <c r="R15" s="206" t="n">
        <v>2828</v>
      </c>
      <c r="S15" s="206" t="n">
        <v>463440</v>
      </c>
      <c r="T15" s="206" t="n">
        <v>382837</v>
      </c>
      <c r="U15" s="206" t="n">
        <v>8214164</v>
      </c>
      <c r="V15" s="206" t="n">
        <v>331</v>
      </c>
      <c r="W15" s="206" t="n">
        <v>2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10046056.000001</v>
      </c>
      <c r="D16" s="252" t="n">
        <f aca="false">IF(OR(O16&lt;0.00001),"-",O16)</f>
        <v>9284090</v>
      </c>
      <c r="E16" s="252" t="n">
        <f aca="false">IF(OR(P16&lt;0.00001),"-",P16)</f>
        <v>9251543</v>
      </c>
      <c r="F16" s="252" t="n">
        <f aca="false">IF(OR(Q16&lt;0.00001),"-",Q16)</f>
        <v>32138</v>
      </c>
      <c r="G16" s="252" t="str">
        <f aca="false">IF(OR(R16&lt;0.00001),"-",R16)</f>
        <v>-</v>
      </c>
      <c r="H16" s="252" t="n">
        <f aca="false">IF(OR(S16&lt;0.00001),"-",S16)</f>
        <v>19502</v>
      </c>
      <c r="I16" s="252" t="n">
        <f aca="false">IF(OR(T16&lt;0.00001),"-",T16)</f>
        <v>19502</v>
      </c>
      <c r="J16" s="252" t="n">
        <f aca="false">IF(OR(U16&lt;0.00001),"-",U16)</f>
        <v>742151</v>
      </c>
      <c r="K16" s="252" t="n">
        <f aca="false">IF(OR(V16&lt;0.00001),"-",V16)</f>
        <v>326193</v>
      </c>
      <c r="L16" s="252" t="n">
        <f aca="false">IF(OR(W16&lt;0.00001),"-",W16)</f>
        <v>313</v>
      </c>
      <c r="N16" s="206" t="n">
        <v>10046056.000001</v>
      </c>
      <c r="O16" s="206" t="n">
        <v>9284090</v>
      </c>
      <c r="P16" s="206" t="n">
        <v>9251543</v>
      </c>
      <c r="Q16" s="206" t="n">
        <v>32138</v>
      </c>
      <c r="R16" s="206" t="n">
        <v>0</v>
      </c>
      <c r="S16" s="206" t="n">
        <v>19502</v>
      </c>
      <c r="T16" s="206" t="n">
        <v>19502</v>
      </c>
      <c r="U16" s="206" t="n">
        <v>742151</v>
      </c>
      <c r="V16" s="206" t="n">
        <v>326193</v>
      </c>
      <c r="W16" s="206" t="n">
        <v>313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153539.000001</v>
      </c>
      <c r="D17" s="252" t="n">
        <f aca="false">IF(OR(O17&lt;0.00001),"-",O17)</f>
        <v>69748</v>
      </c>
      <c r="E17" s="252" t="n">
        <f aca="false">IF(OR(P17&lt;0.00001),"-",P17)</f>
        <v>54588</v>
      </c>
      <c r="F17" s="252" t="n">
        <f aca="false">IF(OR(Q17&lt;0.00001),"-",Q17)</f>
        <v>160</v>
      </c>
      <c r="G17" s="252" t="str">
        <f aca="false">IF(OR(R17&lt;0.00001),"-",R17)</f>
        <v>-</v>
      </c>
      <c r="H17" s="252" t="n">
        <f aca="false">IF(OR(S17&lt;0.00001),"-",S17)</f>
        <v>26207</v>
      </c>
      <c r="I17" s="252" t="n">
        <f aca="false">IF(OR(T17&lt;0.00001),"-",T17)</f>
        <v>26207</v>
      </c>
      <c r="J17" s="252" t="n">
        <f aca="false">IF(OR(U17&lt;0.00001),"-",U17)</f>
        <v>57584</v>
      </c>
      <c r="K17" s="252" t="n">
        <f aca="false">IF(OR(V17&lt;0.00001),"-",V17)</f>
        <v>55650</v>
      </c>
      <c r="L17" s="252" t="str">
        <f aca="false">IF(OR(W17&lt;0.00001),"-",W17)</f>
        <v>-</v>
      </c>
      <c r="N17" s="206" t="n">
        <v>153539.000001</v>
      </c>
      <c r="O17" s="206" t="n">
        <v>69748</v>
      </c>
      <c r="P17" s="206" t="n">
        <v>54588</v>
      </c>
      <c r="Q17" s="206" t="n">
        <v>160</v>
      </c>
      <c r="R17" s="206" t="n">
        <v>0</v>
      </c>
      <c r="S17" s="206" t="n">
        <v>26207</v>
      </c>
      <c r="T17" s="206" t="n">
        <v>26207</v>
      </c>
      <c r="U17" s="206" t="n">
        <v>57584</v>
      </c>
      <c r="V17" s="206" t="n">
        <v>55650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538212.000001</v>
      </c>
      <c r="D18" s="252" t="n">
        <f aca="false">IF(OR(O18&lt;0.00001),"-",O18)</f>
        <v>521517</v>
      </c>
      <c r="E18" s="252" t="n">
        <f aca="false">IF(OR(P18&lt;0.00001),"-",P18)</f>
        <v>505509</v>
      </c>
      <c r="F18" s="252" t="n">
        <f aca="false">IF(OR(Q18&lt;0.00001),"-",Q18)</f>
        <v>1624</v>
      </c>
      <c r="G18" s="252" t="str">
        <f aca="false">IF(OR(R18&lt;0.00001),"-",R18)</f>
        <v>-</v>
      </c>
      <c r="H18" s="252" t="n">
        <f aca="false">IF(OR(S18&lt;0.00001),"-",S18)</f>
        <v>2544</v>
      </c>
      <c r="I18" s="252" t="n">
        <f aca="false">IF(OR(T18&lt;0.00001),"-",T18)</f>
        <v>2544</v>
      </c>
      <c r="J18" s="252" t="n">
        <f aca="false">IF(OR(U18&lt;0.00001),"-",U18)</f>
        <v>14151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538212.000001</v>
      </c>
      <c r="O18" s="206" t="n">
        <v>521517</v>
      </c>
      <c r="P18" s="206" t="n">
        <v>505509</v>
      </c>
      <c r="Q18" s="206" t="n">
        <v>1624</v>
      </c>
      <c r="R18" s="206" t="n">
        <v>0</v>
      </c>
      <c r="S18" s="206" t="n">
        <v>2544</v>
      </c>
      <c r="T18" s="206" t="n">
        <v>2544</v>
      </c>
      <c r="U18" s="206" t="n">
        <v>14151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666</v>
      </c>
      <c r="C19" s="252" t="n">
        <f aca="false">IF(OR(N19&lt;0.00001),"-",N19)</f>
        <v>379738.000001</v>
      </c>
      <c r="D19" s="252" t="n">
        <f aca="false">IF(OR(O19&lt;0.00001),"-",O19)</f>
        <v>314793</v>
      </c>
      <c r="E19" s="252" t="n">
        <f aca="false">IF(OR(P19&lt;0.00001),"-",P19)</f>
        <v>274520</v>
      </c>
      <c r="F19" s="252" t="n">
        <f aca="false">IF(OR(Q19&lt;0.00001),"-",Q19)</f>
        <v>33280</v>
      </c>
      <c r="G19" s="252" t="str">
        <f aca="false">IF(OR(R19&lt;0.00001),"-",R19)</f>
        <v>-</v>
      </c>
      <c r="H19" s="252" t="n">
        <f aca="false">IF(OR(S19&lt;0.00001),"-",S19)</f>
        <v>6126</v>
      </c>
      <c r="I19" s="252" t="n">
        <f aca="false">IF(OR(T19&lt;0.00001),"-",T19)</f>
        <v>4544</v>
      </c>
      <c r="J19" s="252" t="n">
        <f aca="false">IF(OR(U19&lt;0.00001),"-",U19)</f>
        <v>58819</v>
      </c>
      <c r="K19" s="252" t="n">
        <f aca="false">IF(OR(V19&lt;0.00001),"-",V19)</f>
        <v>2788</v>
      </c>
      <c r="L19" s="252" t="str">
        <f aca="false">IF(OR(W19&lt;0.00001),"-",W19)</f>
        <v>-</v>
      </c>
      <c r="N19" s="206" t="n">
        <v>379738.000001</v>
      </c>
      <c r="O19" s="206" t="n">
        <v>314793</v>
      </c>
      <c r="P19" s="206" t="n">
        <v>274520</v>
      </c>
      <c r="Q19" s="206" t="n">
        <v>33280</v>
      </c>
      <c r="R19" s="206" t="n">
        <v>0</v>
      </c>
      <c r="S19" s="206" t="n">
        <v>6126</v>
      </c>
      <c r="T19" s="206" t="n">
        <v>4544</v>
      </c>
      <c r="U19" s="206" t="n">
        <v>58819</v>
      </c>
      <c r="V19" s="206" t="n">
        <v>2788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28146394.000001</v>
      </c>
      <c r="D20" s="252" t="n">
        <f aca="false">IF(OR(O20&lt;0.00001),"-",O20)</f>
        <v>25002324</v>
      </c>
      <c r="E20" s="252" t="n">
        <f aca="false">IF(OR(P20&lt;0.00001),"-",P20)</f>
        <v>24700116</v>
      </c>
      <c r="F20" s="252" t="n">
        <f aca="false">IF(OR(Q20&lt;0.00001),"-",Q20)</f>
        <v>95256</v>
      </c>
      <c r="G20" s="252" t="str">
        <f aca="false">IF(OR(R20&lt;0.00001),"-",R20)</f>
        <v>-</v>
      </c>
      <c r="H20" s="252" t="n">
        <f aca="false">IF(OR(S20&lt;0.00001),"-",S20)</f>
        <v>193185</v>
      </c>
      <c r="I20" s="252" t="n">
        <f aca="false">IF(OR(T20&lt;0.00001),"-",T20)</f>
        <v>164445</v>
      </c>
      <c r="J20" s="252" t="n">
        <f aca="false">IF(OR(U20&lt;0.00001),"-",U20)</f>
        <v>2950885</v>
      </c>
      <c r="K20" s="252" t="n">
        <f aca="false">IF(OR(V20&lt;0.00001),"-",V20)</f>
        <v>28</v>
      </c>
      <c r="L20" s="252" t="str">
        <f aca="false">IF(OR(W20&lt;0.00001),"-",W20)</f>
        <v>-</v>
      </c>
      <c r="N20" s="206" t="n">
        <v>28146394.000001</v>
      </c>
      <c r="O20" s="206" t="n">
        <v>25002324</v>
      </c>
      <c r="P20" s="206" t="n">
        <v>24700116</v>
      </c>
      <c r="Q20" s="206" t="n">
        <v>95256</v>
      </c>
      <c r="R20" s="206" t="n">
        <v>0</v>
      </c>
      <c r="S20" s="206" t="n">
        <v>193185</v>
      </c>
      <c r="T20" s="206" t="n">
        <v>164445</v>
      </c>
      <c r="U20" s="206" t="n">
        <v>2950885</v>
      </c>
      <c r="V20" s="206" t="n">
        <v>28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47285.000001</v>
      </c>
      <c r="D21" s="252" t="n">
        <f aca="false">IF(OR(O21&lt;0.00001),"-",O21)</f>
        <v>39885</v>
      </c>
      <c r="E21" s="252" t="n">
        <f aca="false">IF(OR(P21&lt;0.00001),"-",P21)</f>
        <v>13075</v>
      </c>
      <c r="F21" s="252" t="n">
        <f aca="false">IF(OR(Q21&lt;0.00001),"-",Q21)</f>
        <v>26810</v>
      </c>
      <c r="G21" s="252" t="str">
        <f aca="false">IF(OR(R21&lt;0.00001),"-",R21)</f>
        <v>-</v>
      </c>
      <c r="H21" s="252" t="n">
        <f aca="false">IF(OR(S21&lt;0.00001),"-",S21)</f>
        <v>7400</v>
      </c>
      <c r="I21" s="252" t="n">
        <f aca="false">IF(OR(T21&lt;0.00001),"-",T21)</f>
        <v>7400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47285.000001</v>
      </c>
      <c r="O21" s="206" t="n">
        <v>39885</v>
      </c>
      <c r="P21" s="206" t="n">
        <v>13075</v>
      </c>
      <c r="Q21" s="206" t="n">
        <v>26810</v>
      </c>
      <c r="R21" s="206" t="n">
        <v>0</v>
      </c>
      <c r="S21" s="206" t="n">
        <v>7400</v>
      </c>
      <c r="T21" s="206" t="n">
        <v>7400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212227.000001</v>
      </c>
      <c r="D22" s="252" t="n">
        <f aca="false">IF(OR(O22&lt;0.00001),"-",O22)</f>
        <v>178861</v>
      </c>
      <c r="E22" s="252" t="n">
        <f aca="false">IF(OR(P22&lt;0.00001),"-",P22)</f>
        <v>157642</v>
      </c>
      <c r="F22" s="252" t="n">
        <f aca="false">IF(OR(Q22&lt;0.00001),"-",Q22)</f>
        <v>19149</v>
      </c>
      <c r="G22" s="252" t="str">
        <f aca="false">IF(OR(R22&lt;0.00001),"-",R22)</f>
        <v>-</v>
      </c>
      <c r="H22" s="252" t="n">
        <f aca="false">IF(OR(S22&lt;0.00001),"-",S22)</f>
        <v>21379</v>
      </c>
      <c r="I22" s="252" t="n">
        <f aca="false">IF(OR(T22&lt;0.00001),"-",T22)</f>
        <v>19976</v>
      </c>
      <c r="J22" s="252" t="n">
        <f aca="false">IF(OR(U22&lt;0.00001),"-",U22)</f>
        <v>11987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212227.000001</v>
      </c>
      <c r="O22" s="206" t="n">
        <v>178861</v>
      </c>
      <c r="P22" s="206" t="n">
        <v>157642</v>
      </c>
      <c r="Q22" s="206" t="n">
        <v>19149</v>
      </c>
      <c r="R22" s="206" t="n">
        <v>0</v>
      </c>
      <c r="S22" s="206" t="n">
        <v>21379</v>
      </c>
      <c r="T22" s="206" t="n">
        <v>19976</v>
      </c>
      <c r="U22" s="206" t="n">
        <v>11987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1925067.000001</v>
      </c>
      <c r="D23" s="252" t="n">
        <f aca="false">IF(OR(O23&lt;0.00001),"-",O23)</f>
        <v>1742467</v>
      </c>
      <c r="E23" s="252" t="n">
        <f aca="false">IF(OR(P23&lt;0.00001),"-",P23)</f>
        <v>1430400</v>
      </c>
      <c r="F23" s="252" t="n">
        <f aca="false">IF(OR(Q23&lt;0.00001),"-",Q23)</f>
        <v>237736</v>
      </c>
      <c r="G23" s="252" t="str">
        <f aca="false">IF(OR(R23&lt;0.00001),"-",R23)</f>
        <v>-</v>
      </c>
      <c r="H23" s="252" t="n">
        <f aca="false">IF(OR(S23&lt;0.00001),"-",S23)</f>
        <v>39125</v>
      </c>
      <c r="I23" s="252" t="n">
        <f aca="false">IF(OR(T23&lt;0.00001),"-",T23)</f>
        <v>38957</v>
      </c>
      <c r="J23" s="252" t="n">
        <f aca="false">IF(OR(U23&lt;0.00001),"-",U23)</f>
        <v>143469</v>
      </c>
      <c r="K23" s="252" t="n">
        <f aca="false">IF(OR(V23&lt;0.00001),"-",V23)</f>
        <v>266</v>
      </c>
      <c r="L23" s="252" t="n">
        <f aca="false">IF(OR(W23&lt;0.00001),"-",W23)</f>
        <v>6</v>
      </c>
      <c r="N23" s="206" t="n">
        <v>1925067.000001</v>
      </c>
      <c r="O23" s="206" t="n">
        <v>1742467</v>
      </c>
      <c r="P23" s="206" t="n">
        <v>1430400</v>
      </c>
      <c r="Q23" s="206" t="n">
        <v>237736</v>
      </c>
      <c r="R23" s="206" t="n">
        <v>0</v>
      </c>
      <c r="S23" s="206" t="n">
        <v>39125</v>
      </c>
      <c r="T23" s="206" t="n">
        <v>38957</v>
      </c>
      <c r="U23" s="206" t="n">
        <v>143469</v>
      </c>
      <c r="V23" s="206" t="n">
        <v>266</v>
      </c>
      <c r="W23" s="206" t="n">
        <v>6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3009907.000001</v>
      </c>
      <c r="D24" s="252" t="n">
        <f aca="false">IF(OR(O24&lt;0.00001),"-",O24)</f>
        <v>1317015</v>
      </c>
      <c r="E24" s="252" t="n">
        <f aca="false">IF(OR(P24&lt;0.00001),"-",P24)</f>
        <v>1288598</v>
      </c>
      <c r="F24" s="252" t="n">
        <f aca="false">IF(OR(Q24&lt;0.00001),"-",Q24)</f>
        <v>27808</v>
      </c>
      <c r="G24" s="252" t="n">
        <f aca="false">IF(OR(R24&lt;0.00001),"-",R24)</f>
        <v>3081</v>
      </c>
      <c r="H24" s="252" t="n">
        <f aca="false">IF(OR(S24&lt;0.00001),"-",S24)</f>
        <v>168803</v>
      </c>
      <c r="I24" s="252" t="n">
        <f aca="false">IF(OR(T24&lt;0.00001),"-",T24)</f>
        <v>166090</v>
      </c>
      <c r="J24" s="252" t="n">
        <f aca="false">IF(OR(U24&lt;0.00001),"-",U24)</f>
        <v>1519783</v>
      </c>
      <c r="K24" s="252" t="n">
        <f aca="false">IF(OR(V24&lt;0.00001),"-",V24)</f>
        <v>46617</v>
      </c>
      <c r="L24" s="252" t="n">
        <f aca="false">IF(OR(W24&lt;0.00001),"-",W24)</f>
        <v>1225</v>
      </c>
      <c r="N24" s="206" t="n">
        <v>3009907.000001</v>
      </c>
      <c r="O24" s="206" t="n">
        <v>1317015</v>
      </c>
      <c r="P24" s="206" t="n">
        <v>1288598</v>
      </c>
      <c r="Q24" s="206" t="n">
        <v>27808</v>
      </c>
      <c r="R24" s="206" t="n">
        <v>3081</v>
      </c>
      <c r="S24" s="206" t="n">
        <v>168803</v>
      </c>
      <c r="T24" s="206" t="n">
        <v>166090</v>
      </c>
      <c r="U24" s="206" t="n">
        <v>1519783</v>
      </c>
      <c r="V24" s="206" t="n">
        <v>46617</v>
      </c>
      <c r="W24" s="206" t="n">
        <v>122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574166.000001</v>
      </c>
      <c r="D25" s="252" t="n">
        <f aca="false">IF(OR(O25&lt;0.00001),"-",O25)</f>
        <v>493187</v>
      </c>
      <c r="E25" s="252" t="n">
        <f aca="false">IF(OR(P25&lt;0.00001),"-",P25)</f>
        <v>389465</v>
      </c>
      <c r="F25" s="252" t="n">
        <f aca="false">IF(OR(Q25&lt;0.00001),"-",Q25)</f>
        <v>84254</v>
      </c>
      <c r="G25" s="252" t="str">
        <f aca="false">IF(OR(R25&lt;0.00001),"-",R25)</f>
        <v>-</v>
      </c>
      <c r="H25" s="252" t="n">
        <f aca="false">IF(OR(S25&lt;0.00001),"-",S25)</f>
        <v>20272</v>
      </c>
      <c r="I25" s="252" t="n">
        <f aca="false">IF(OR(T25&lt;0.00001),"-",T25)</f>
        <v>20082</v>
      </c>
      <c r="J25" s="252" t="n">
        <f aca="false">IF(OR(U25&lt;0.00001),"-",U25)</f>
        <v>60643</v>
      </c>
      <c r="K25" s="252" t="n">
        <f aca="false">IF(OR(V25&lt;0.00001),"-",V25)</f>
        <v>715</v>
      </c>
      <c r="L25" s="252" t="n">
        <f aca="false">IF(OR(W25&lt;0.00001),"-",W25)</f>
        <v>64</v>
      </c>
      <c r="N25" s="206" t="n">
        <v>574166.000001</v>
      </c>
      <c r="O25" s="206" t="n">
        <v>493187</v>
      </c>
      <c r="P25" s="206" t="n">
        <v>389465</v>
      </c>
      <c r="Q25" s="206" t="n">
        <v>84254</v>
      </c>
      <c r="R25" s="206" t="n">
        <v>0</v>
      </c>
      <c r="S25" s="206" t="n">
        <v>20272</v>
      </c>
      <c r="T25" s="206" t="n">
        <v>20082</v>
      </c>
      <c r="U25" s="206" t="n">
        <v>60643</v>
      </c>
      <c r="V25" s="206" t="n">
        <v>715</v>
      </c>
      <c r="W25" s="206" t="n">
        <v>6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6822289.000001</v>
      </c>
      <c r="D26" s="252" t="n">
        <f aca="false">IF(OR(O26&lt;0.00001),"-",O26)</f>
        <v>6097358</v>
      </c>
      <c r="E26" s="252" t="n">
        <f aca="false">IF(OR(P26&lt;0.00001),"-",P26)</f>
        <v>5798317</v>
      </c>
      <c r="F26" s="252" t="n">
        <f aca="false">IF(OR(Q26&lt;0.00001),"-",Q26)</f>
        <v>153336</v>
      </c>
      <c r="G26" s="252" t="n">
        <f aca="false">IF(OR(R26&lt;0.00001),"-",R26)</f>
        <v>1113</v>
      </c>
      <c r="H26" s="252" t="n">
        <f aca="false">IF(OR(S26&lt;0.00001),"-",S26)</f>
        <v>373429</v>
      </c>
      <c r="I26" s="252" t="n">
        <f aca="false">IF(OR(T26&lt;0.00001),"-",T26)</f>
        <v>372703</v>
      </c>
      <c r="J26" s="252" t="n">
        <f aca="false">IF(OR(U26&lt;0.00001),"-",U26)</f>
        <v>350069</v>
      </c>
      <c r="K26" s="252" t="n">
        <f aca="false">IF(OR(V26&lt;0.00001),"-",V26)</f>
        <v>51867</v>
      </c>
      <c r="L26" s="252" t="n">
        <f aca="false">IF(OR(W26&lt;0.00001),"-",W26)</f>
        <v>320</v>
      </c>
      <c r="N26" s="206" t="n">
        <v>6822289.000001</v>
      </c>
      <c r="O26" s="206" t="n">
        <v>6097358</v>
      </c>
      <c r="P26" s="206" t="n">
        <v>5798317</v>
      </c>
      <c r="Q26" s="206" t="n">
        <v>153336</v>
      </c>
      <c r="R26" s="206" t="n">
        <v>1113</v>
      </c>
      <c r="S26" s="206" t="n">
        <v>373429</v>
      </c>
      <c r="T26" s="206" t="n">
        <v>372703</v>
      </c>
      <c r="U26" s="206" t="n">
        <v>350069</v>
      </c>
      <c r="V26" s="206" t="n">
        <v>51867</v>
      </c>
      <c r="W26" s="206" t="n">
        <v>320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504191.000001</v>
      </c>
      <c r="D27" s="252" t="n">
        <f aca="false">IF(OR(O27&lt;0.00001),"-",O27)</f>
        <v>69252</v>
      </c>
      <c r="E27" s="252" t="n">
        <f aca="false">IF(OR(P27&lt;0.00001),"-",P27)</f>
        <v>61069</v>
      </c>
      <c r="F27" s="252" t="n">
        <f aca="false">IF(OR(Q27&lt;0.00001),"-",Q27)</f>
        <v>3963</v>
      </c>
      <c r="G27" s="252" t="str">
        <f aca="false">IF(OR(R27&lt;0.00001),"-",R27)</f>
        <v>-</v>
      </c>
      <c r="H27" s="252" t="n">
        <f aca="false">IF(OR(S27&lt;0.00001),"-",S27)</f>
        <v>92231</v>
      </c>
      <c r="I27" s="252" t="n">
        <f aca="false">IF(OR(T27&lt;0.00001),"-",T27)</f>
        <v>91382</v>
      </c>
      <c r="J27" s="252" t="n">
        <f aca="false">IF(OR(U27&lt;0.00001),"-",U27)</f>
        <v>342168</v>
      </c>
      <c r="K27" s="252" t="n">
        <f aca="false">IF(OR(V27&lt;0.00001),"-",V27)</f>
        <v>18850</v>
      </c>
      <c r="L27" s="252" t="n">
        <f aca="false">IF(OR(W27&lt;0.00001),"-",W27)</f>
        <v>540</v>
      </c>
      <c r="N27" s="206" t="n">
        <v>504191.000001</v>
      </c>
      <c r="O27" s="206" t="n">
        <v>69252</v>
      </c>
      <c r="P27" s="206" t="n">
        <v>61069</v>
      </c>
      <c r="Q27" s="206" t="n">
        <v>3963</v>
      </c>
      <c r="R27" s="206" t="n">
        <v>0</v>
      </c>
      <c r="S27" s="206" t="n">
        <v>92231</v>
      </c>
      <c r="T27" s="206" t="n">
        <v>91382</v>
      </c>
      <c r="U27" s="206" t="n">
        <v>342168</v>
      </c>
      <c r="V27" s="206" t="n">
        <v>18850</v>
      </c>
      <c r="W27" s="206" t="n">
        <v>54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32608434.000001</v>
      </c>
      <c r="D28" s="252" t="n">
        <f aca="false">IF(OR(O28&lt;0.00001),"-",O28)</f>
        <v>25207756</v>
      </c>
      <c r="E28" s="252" t="n">
        <f aca="false">IF(OR(P28&lt;0.00001),"-",P28)</f>
        <v>22097543</v>
      </c>
      <c r="F28" s="252" t="n">
        <f aca="false">IF(OR(Q28&lt;0.00001),"-",Q28)</f>
        <v>1273193</v>
      </c>
      <c r="G28" s="252" t="n">
        <f aca="false">IF(OR(R28&lt;0.00001),"-",R28)</f>
        <v>22676</v>
      </c>
      <c r="H28" s="252" t="n">
        <f aca="false">IF(OR(S28&lt;0.00001),"-",S28)</f>
        <v>379255</v>
      </c>
      <c r="I28" s="252" t="n">
        <f aca="false">IF(OR(T28&lt;0.00001),"-",T28)</f>
        <v>264659</v>
      </c>
      <c r="J28" s="252" t="n">
        <f aca="false">IF(OR(U28&lt;0.00001),"-",U28)</f>
        <v>6990562</v>
      </c>
      <c r="K28" s="252" t="n">
        <f aca="false">IF(OR(V28&lt;0.00001),"-",V28)</f>
        <v>155874</v>
      </c>
      <c r="L28" s="252" t="n">
        <f aca="false">IF(OR(W28&lt;0.00001),"-",W28)</f>
        <v>8185</v>
      </c>
      <c r="N28" s="206" t="n">
        <v>32608434.000001</v>
      </c>
      <c r="O28" s="206" t="n">
        <v>25207756</v>
      </c>
      <c r="P28" s="206" t="n">
        <v>22097543</v>
      </c>
      <c r="Q28" s="206" t="n">
        <v>1273193</v>
      </c>
      <c r="R28" s="206" t="n">
        <v>22676</v>
      </c>
      <c r="S28" s="206" t="n">
        <v>379255</v>
      </c>
      <c r="T28" s="206" t="n">
        <v>264659</v>
      </c>
      <c r="U28" s="206" t="n">
        <v>6990562</v>
      </c>
      <c r="V28" s="206" t="n">
        <v>155874</v>
      </c>
      <c r="W28" s="206" t="n">
        <v>818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6996422.000001</v>
      </c>
      <c r="D29" s="252" t="n">
        <f aca="false">IF(OR(O29&lt;0.00001),"-",O29)</f>
        <v>3890284</v>
      </c>
      <c r="E29" s="252" t="n">
        <f aca="false">IF(OR(P29&lt;0.00001),"-",P29)</f>
        <v>3710587</v>
      </c>
      <c r="F29" s="252" t="n">
        <f aca="false">IF(OR(Q29&lt;0.00001),"-",Q29)</f>
        <v>20641</v>
      </c>
      <c r="G29" s="252" t="n">
        <f aca="false">IF(OR(R29&lt;0.00001),"-",R29)</f>
        <v>8738</v>
      </c>
      <c r="H29" s="252" t="n">
        <f aca="false">IF(OR(S29&lt;0.00001),"-",S29)</f>
        <v>7714</v>
      </c>
      <c r="I29" s="252" t="n">
        <f aca="false">IF(OR(T29&lt;0.00001),"-",T29)</f>
        <v>7607</v>
      </c>
      <c r="J29" s="252" t="n">
        <f aca="false">IF(OR(U29&lt;0.00001),"-",U29)</f>
        <v>3089633</v>
      </c>
      <c r="K29" s="252" t="n">
        <f aca="false">IF(OR(V29&lt;0.00001),"-",V29)</f>
        <v>38208</v>
      </c>
      <c r="L29" s="252" t="n">
        <f aca="false">IF(OR(W29&lt;0.00001),"-",W29)</f>
        <v>53</v>
      </c>
      <c r="N29" s="206" t="n">
        <v>6996422.000001</v>
      </c>
      <c r="O29" s="206" t="n">
        <v>3890284</v>
      </c>
      <c r="P29" s="206" t="n">
        <v>3710587</v>
      </c>
      <c r="Q29" s="206" t="n">
        <v>20641</v>
      </c>
      <c r="R29" s="206" t="n">
        <v>8738</v>
      </c>
      <c r="S29" s="206" t="n">
        <v>7714</v>
      </c>
      <c r="T29" s="206" t="n">
        <v>7607</v>
      </c>
      <c r="U29" s="206" t="n">
        <v>3089633</v>
      </c>
      <c r="V29" s="206" t="n">
        <v>38208</v>
      </c>
      <c r="W29" s="206" t="n">
        <v>53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042004.000001</v>
      </c>
      <c r="D30" s="252" t="n">
        <f aca="false">IF(OR(O30&lt;0.00001),"-",O30)</f>
        <v>978761</v>
      </c>
      <c r="E30" s="252" t="n">
        <f aca="false">IF(OR(P30&lt;0.00001),"-",P30)</f>
        <v>972859</v>
      </c>
      <c r="F30" s="252" t="n">
        <f aca="false">IF(OR(Q30&lt;0.00001),"-",Q30)</f>
        <v>5465</v>
      </c>
      <c r="G30" s="252" t="n">
        <f aca="false">IF(OR(R30&lt;0.00001),"-",R30)</f>
        <v>119</v>
      </c>
      <c r="H30" s="252" t="n">
        <f aca="false">IF(OR(S30&lt;0.00001),"-",S30)</f>
        <v>280311</v>
      </c>
      <c r="I30" s="252" t="n">
        <f aca="false">IF(OR(T30&lt;0.00001),"-",T30)</f>
        <v>280269</v>
      </c>
      <c r="J30" s="252" t="n">
        <f aca="false">IF(OR(U30&lt;0.00001),"-",U30)</f>
        <v>782436</v>
      </c>
      <c r="K30" s="252" t="n">
        <f aca="false">IF(OR(V30&lt;0.00001),"-",V30)</f>
        <v>92904</v>
      </c>
      <c r="L30" s="252" t="n">
        <f aca="false">IF(OR(W30&lt;0.00001),"-",W30)</f>
        <v>377</v>
      </c>
      <c r="N30" s="206" t="n">
        <v>2042004.000001</v>
      </c>
      <c r="O30" s="206" t="n">
        <v>978761</v>
      </c>
      <c r="P30" s="206" t="n">
        <v>972859</v>
      </c>
      <c r="Q30" s="206" t="n">
        <v>5465</v>
      </c>
      <c r="R30" s="206" t="n">
        <v>119</v>
      </c>
      <c r="S30" s="206" t="n">
        <v>280311</v>
      </c>
      <c r="T30" s="206" t="n">
        <v>280269</v>
      </c>
      <c r="U30" s="206" t="n">
        <v>782436</v>
      </c>
      <c r="V30" s="206" t="n">
        <v>92904</v>
      </c>
      <c r="W30" s="206" t="n">
        <v>377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3811662.000001</v>
      </c>
      <c r="D31" s="252" t="n">
        <f aca="false">IF(OR(O31&lt;0.00001),"-",O31)</f>
        <v>917875</v>
      </c>
      <c r="E31" s="252" t="n">
        <f aca="false">IF(OR(P31&lt;0.00001),"-",P31)</f>
        <v>878000</v>
      </c>
      <c r="F31" s="252" t="n">
        <f aca="false">IF(OR(Q31&lt;0.00001),"-",Q31)</f>
        <v>5655</v>
      </c>
      <c r="G31" s="252" t="n">
        <f aca="false">IF(OR(R31&lt;0.00001),"-",R31)</f>
        <v>1730</v>
      </c>
      <c r="H31" s="252" t="n">
        <f aca="false">IF(OR(S31&lt;0.00001),"-",S31)</f>
        <v>52431</v>
      </c>
      <c r="I31" s="252" t="n">
        <f aca="false">IF(OR(T31&lt;0.00001),"-",T31)</f>
        <v>52429</v>
      </c>
      <c r="J31" s="252" t="n">
        <f aca="false">IF(OR(U31&lt;0.00001),"-",U31)</f>
        <v>2838863</v>
      </c>
      <c r="K31" s="252" t="n">
        <f aca="false">IF(OR(V31&lt;0.00001),"-",V31)</f>
        <v>1917</v>
      </c>
      <c r="L31" s="252" t="n">
        <f aca="false">IF(OR(W31&lt;0.00001),"-",W31)</f>
        <v>763</v>
      </c>
      <c r="N31" s="206" t="n">
        <v>3811662.000001</v>
      </c>
      <c r="O31" s="206" t="n">
        <v>917875</v>
      </c>
      <c r="P31" s="206" t="n">
        <v>878000</v>
      </c>
      <c r="Q31" s="206" t="n">
        <v>5655</v>
      </c>
      <c r="R31" s="206" t="n">
        <v>1730</v>
      </c>
      <c r="S31" s="206" t="n">
        <v>52431</v>
      </c>
      <c r="T31" s="206" t="n">
        <v>52429</v>
      </c>
      <c r="U31" s="206" t="n">
        <v>2838863</v>
      </c>
      <c r="V31" s="206" t="n">
        <v>1917</v>
      </c>
      <c r="W31" s="206" t="n">
        <v>763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646041.000001</v>
      </c>
      <c r="D32" s="252" t="n">
        <f aca="false">IF(OR(O32&lt;0.00001),"-",O32)</f>
        <v>793453</v>
      </c>
      <c r="E32" s="252" t="n">
        <f aca="false">IF(OR(P32&lt;0.00001),"-",P32)</f>
        <v>754951</v>
      </c>
      <c r="F32" s="252" t="n">
        <f aca="false">IF(OR(Q32&lt;0.00001),"-",Q32)</f>
        <v>37195</v>
      </c>
      <c r="G32" s="252" t="n">
        <f aca="false">IF(OR(R32&lt;0.00001),"-",R32)</f>
        <v>38</v>
      </c>
      <c r="H32" s="252" t="n">
        <f aca="false">IF(OR(S32&lt;0.00001),"-",S32)</f>
        <v>272123</v>
      </c>
      <c r="I32" s="252" t="n">
        <f aca="false">IF(OR(T32&lt;0.00001),"-",T32)</f>
        <v>268993</v>
      </c>
      <c r="J32" s="252" t="n">
        <f aca="false">IF(OR(U32&lt;0.00001),"-",U32)</f>
        <v>580412</v>
      </c>
      <c r="K32" s="252" t="n">
        <f aca="false">IF(OR(V32&lt;0.00001),"-",V32)</f>
        <v>225359</v>
      </c>
      <c r="L32" s="252" t="n">
        <f aca="false">IF(OR(W32&lt;0.00001),"-",W32)</f>
        <v>15</v>
      </c>
      <c r="N32" s="206" t="n">
        <v>1646041.000001</v>
      </c>
      <c r="O32" s="206" t="n">
        <v>793453</v>
      </c>
      <c r="P32" s="206" t="n">
        <v>754951</v>
      </c>
      <c r="Q32" s="206" t="n">
        <v>37195</v>
      </c>
      <c r="R32" s="206" t="n">
        <v>38</v>
      </c>
      <c r="S32" s="206" t="n">
        <v>272123</v>
      </c>
      <c r="T32" s="206" t="n">
        <v>268993</v>
      </c>
      <c r="U32" s="206" t="n">
        <v>580412</v>
      </c>
      <c r="V32" s="206" t="n">
        <v>225359</v>
      </c>
      <c r="W32" s="206" t="n">
        <v>15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41907666.000001</v>
      </c>
      <c r="D33" s="252" t="n">
        <f aca="false">IF(OR(O33&lt;0.00001),"-",O33)</f>
        <v>41335450</v>
      </c>
      <c r="E33" s="252" t="n">
        <f aca="false">IF(OR(P33&lt;0.00001),"-",P33)</f>
        <v>35744514</v>
      </c>
      <c r="F33" s="252" t="n">
        <f aca="false">IF(OR(Q33&lt;0.00001),"-",Q33)</f>
        <v>183345</v>
      </c>
      <c r="G33" s="252" t="n">
        <f aca="false">IF(OR(R33&lt;0.00001),"-",R33)</f>
        <v>3629</v>
      </c>
      <c r="H33" s="252" t="n">
        <f aca="false">IF(OR(S33&lt;0.00001),"-",S33)</f>
        <v>52547</v>
      </c>
      <c r="I33" s="252" t="n">
        <f aca="false">IF(OR(T33&lt;0.00001),"-",T33)</f>
        <v>52072</v>
      </c>
      <c r="J33" s="252" t="n">
        <f aca="false">IF(OR(U33&lt;0.00001),"-",U33)</f>
        <v>515342</v>
      </c>
      <c r="K33" s="252" t="n">
        <f aca="false">IF(OR(V33&lt;0.00001),"-",V33)</f>
        <v>5106</v>
      </c>
      <c r="L33" s="252" t="n">
        <f aca="false">IF(OR(W33&lt;0.00001),"-",W33)</f>
        <v>698</v>
      </c>
      <c r="N33" s="206" t="n">
        <v>41907666.000001</v>
      </c>
      <c r="O33" s="206" t="n">
        <v>41335450</v>
      </c>
      <c r="P33" s="206" t="n">
        <v>35744514</v>
      </c>
      <c r="Q33" s="206" t="n">
        <v>183345</v>
      </c>
      <c r="R33" s="206" t="n">
        <v>3629</v>
      </c>
      <c r="S33" s="206" t="n">
        <v>52547</v>
      </c>
      <c r="T33" s="206" t="n">
        <v>52072</v>
      </c>
      <c r="U33" s="206" t="n">
        <v>515342</v>
      </c>
      <c r="V33" s="206" t="n">
        <v>5106</v>
      </c>
      <c r="W33" s="206" t="n">
        <v>698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970584.000001</v>
      </c>
      <c r="D34" s="252" t="n">
        <f aca="false">IF(OR(O34&lt;0.00001),"-",O34)</f>
        <v>347338</v>
      </c>
      <c r="E34" s="252" t="n">
        <f aca="false">IF(OR(P34&lt;0.00001),"-",P34)</f>
        <v>315877</v>
      </c>
      <c r="F34" s="252" t="n">
        <f aca="false">IF(OR(Q34&lt;0.00001),"-",Q34)</f>
        <v>23858</v>
      </c>
      <c r="G34" s="252" t="n">
        <f aca="false">IF(OR(R34&lt;0.00001),"-",R34)</f>
        <v>493</v>
      </c>
      <c r="H34" s="252" t="n">
        <f aca="false">IF(OR(S34&lt;0.00001),"-",S34)</f>
        <v>111563</v>
      </c>
      <c r="I34" s="252" t="n">
        <f aca="false">IF(OR(T34&lt;0.00001),"-",T34)</f>
        <v>111293</v>
      </c>
      <c r="J34" s="252" t="n">
        <f aca="false">IF(OR(U34&lt;0.00001),"-",U34)</f>
        <v>510835</v>
      </c>
      <c r="K34" s="252" t="n">
        <f aca="false">IF(OR(V34&lt;0.00001),"-",V34)</f>
        <v>12281</v>
      </c>
      <c r="L34" s="252" t="n">
        <f aca="false">IF(OR(W34&lt;0.00001),"-",W34)</f>
        <v>355</v>
      </c>
      <c r="N34" s="206" t="n">
        <v>970584.000001</v>
      </c>
      <c r="O34" s="206" t="n">
        <v>347338</v>
      </c>
      <c r="P34" s="206" t="n">
        <v>315877</v>
      </c>
      <c r="Q34" s="206" t="n">
        <v>23858</v>
      </c>
      <c r="R34" s="206" t="n">
        <v>493</v>
      </c>
      <c r="S34" s="206" t="n">
        <v>111563</v>
      </c>
      <c r="T34" s="206" t="n">
        <v>111293</v>
      </c>
      <c r="U34" s="206" t="n">
        <v>510835</v>
      </c>
      <c r="V34" s="206" t="n">
        <v>12281</v>
      </c>
      <c r="W34" s="206" t="n">
        <v>355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2110987.000001</v>
      </c>
      <c r="D35" s="252" t="n">
        <f aca="false">IF(OR(O35&lt;0.00001),"-",O35)</f>
        <v>896727</v>
      </c>
      <c r="E35" s="252" t="n">
        <f aca="false">IF(OR(P35&lt;0.00001),"-",P35)</f>
        <v>847446</v>
      </c>
      <c r="F35" s="252" t="n">
        <f aca="false">IF(OR(Q35&lt;0.00001),"-",Q35)</f>
        <v>42664</v>
      </c>
      <c r="G35" s="252" t="n">
        <f aca="false">IF(OR(R35&lt;0.00001),"-",R35)</f>
        <v>553</v>
      </c>
      <c r="H35" s="252" t="n">
        <f aca="false">IF(OR(S35&lt;0.00001),"-",S35)</f>
        <v>689412</v>
      </c>
      <c r="I35" s="252" t="n">
        <f aca="false">IF(OR(T35&lt;0.00001),"-",T35)</f>
        <v>689070</v>
      </c>
      <c r="J35" s="252" t="n">
        <f aca="false">IF(OR(U35&lt;0.00001),"-",U35)</f>
        <v>489386</v>
      </c>
      <c r="K35" s="252" t="n">
        <f aca="false">IF(OR(V35&lt;0.00001),"-",V35)</f>
        <v>5262</v>
      </c>
      <c r="L35" s="252" t="n">
        <f aca="false">IF(OR(W35&lt;0.00001),"-",W35)</f>
        <v>34909</v>
      </c>
      <c r="N35" s="206" t="n">
        <v>2110987.000001</v>
      </c>
      <c r="O35" s="206" t="n">
        <v>896727</v>
      </c>
      <c r="P35" s="206" t="n">
        <v>847446</v>
      </c>
      <c r="Q35" s="206" t="n">
        <v>42664</v>
      </c>
      <c r="R35" s="206" t="n">
        <v>553</v>
      </c>
      <c r="S35" s="206" t="n">
        <v>689412</v>
      </c>
      <c r="T35" s="206" t="n">
        <v>689070</v>
      </c>
      <c r="U35" s="206" t="n">
        <v>489386</v>
      </c>
      <c r="V35" s="206" t="n">
        <v>5262</v>
      </c>
      <c r="W35" s="206" t="n">
        <v>34909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392718.000001</v>
      </c>
      <c r="D36" s="252" t="n">
        <f aca="false">IF(OR(O36&lt;0.00001),"-",O36)</f>
        <v>25035</v>
      </c>
      <c r="E36" s="252" t="n">
        <f aca="false">IF(OR(P36&lt;0.00001),"-",P36)</f>
        <v>19060</v>
      </c>
      <c r="F36" s="252" t="n">
        <f aca="false">IF(OR(Q36&lt;0.00001),"-",Q36)</f>
        <v>2178</v>
      </c>
      <c r="G36" s="252" t="n">
        <f aca="false">IF(OR(R36&lt;0.00001),"-",R36)</f>
        <v>1063</v>
      </c>
      <c r="H36" s="252" t="n">
        <f aca="false">IF(OR(S36&lt;0.00001),"-",S36)</f>
        <v>41874</v>
      </c>
      <c r="I36" s="252" t="n">
        <f aca="false">IF(OR(T36&lt;0.00001),"-",T36)</f>
        <v>41863</v>
      </c>
      <c r="J36" s="252" t="n">
        <f aca="false">IF(OR(U36&lt;0.00001),"-",U36)</f>
        <v>324425</v>
      </c>
      <c r="K36" s="252" t="n">
        <f aca="false">IF(OR(V36&lt;0.00001),"-",V36)</f>
        <v>87292</v>
      </c>
      <c r="L36" s="252" t="n">
        <f aca="false">IF(OR(W36&lt;0.00001),"-",W36)</f>
        <v>321</v>
      </c>
      <c r="N36" s="206" t="n">
        <v>392718.000001</v>
      </c>
      <c r="O36" s="206" t="n">
        <v>25035</v>
      </c>
      <c r="P36" s="206" t="n">
        <v>19060</v>
      </c>
      <c r="Q36" s="206" t="n">
        <v>2178</v>
      </c>
      <c r="R36" s="206" t="n">
        <v>1063</v>
      </c>
      <c r="S36" s="206" t="n">
        <v>41874</v>
      </c>
      <c r="T36" s="206" t="n">
        <v>41863</v>
      </c>
      <c r="U36" s="206" t="n">
        <v>324425</v>
      </c>
      <c r="V36" s="206" t="n">
        <v>87292</v>
      </c>
      <c r="W36" s="206" t="n">
        <v>321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158774.000001</v>
      </c>
      <c r="D37" s="252" t="n">
        <f aca="false">IF(OR(O37&lt;0.00001),"-",O37)</f>
        <v>1928</v>
      </c>
      <c r="E37" s="252" t="n">
        <f aca="false">IF(OR(P37&lt;0.00001),"-",P37)</f>
        <v>833</v>
      </c>
      <c r="F37" s="252" t="n">
        <f aca="false">IF(OR(Q37&lt;0.00001),"-",Q37)</f>
        <v>795</v>
      </c>
      <c r="G37" s="252" t="n">
        <f aca="false">IF(OR(R37&lt;0.00001),"-",R37)</f>
        <v>18</v>
      </c>
      <c r="H37" s="252" t="n">
        <f aca="false">IF(OR(S37&lt;0.00001),"-",S37)</f>
        <v>1386</v>
      </c>
      <c r="I37" s="252" t="n">
        <f aca="false">IF(OR(T37&lt;0.00001),"-",T37)</f>
        <v>1383</v>
      </c>
      <c r="J37" s="252" t="n">
        <f aca="false">IF(OR(U37&lt;0.00001),"-",U37)</f>
        <v>155442</v>
      </c>
      <c r="K37" s="252" t="n">
        <f aca="false">IF(OR(V37&lt;0.00001),"-",V37)</f>
        <v>213</v>
      </c>
      <c r="L37" s="252" t="str">
        <f aca="false">IF(OR(W37&lt;0.00001),"-",W37)</f>
        <v>-</v>
      </c>
      <c r="N37" s="206" t="n">
        <v>158774.000001</v>
      </c>
      <c r="O37" s="206" t="n">
        <v>1928</v>
      </c>
      <c r="P37" s="206" t="n">
        <v>833</v>
      </c>
      <c r="Q37" s="206" t="n">
        <v>795</v>
      </c>
      <c r="R37" s="206" t="n">
        <v>18</v>
      </c>
      <c r="S37" s="206" t="n">
        <v>1386</v>
      </c>
      <c r="T37" s="206" t="n">
        <v>1383</v>
      </c>
      <c r="U37" s="206" t="n">
        <v>155442</v>
      </c>
      <c r="V37" s="206" t="n">
        <v>213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31497480.000001</v>
      </c>
      <c r="D38" s="252" t="n">
        <f aca="false">IF(OR(O38&lt;0.00001),"-",O38)</f>
        <v>26450107</v>
      </c>
      <c r="E38" s="252" t="n">
        <f aca="false">IF(OR(P38&lt;0.00001),"-",P38)</f>
        <v>25577478</v>
      </c>
      <c r="F38" s="252" t="n">
        <f aca="false">IF(OR(Q38&lt;0.00001),"-",Q38)</f>
        <v>539356</v>
      </c>
      <c r="G38" s="252" t="n">
        <f aca="false">IF(OR(R38&lt;0.00001),"-",R38)</f>
        <v>64660</v>
      </c>
      <c r="H38" s="252" t="n">
        <f aca="false">IF(OR(S38&lt;0.00001),"-",S38)</f>
        <v>76175</v>
      </c>
      <c r="I38" s="252" t="n">
        <f aca="false">IF(OR(T38&lt;0.00001),"-",T38)</f>
        <v>74796</v>
      </c>
      <c r="J38" s="252" t="n">
        <f aca="false">IF(OR(U38&lt;0.00001),"-",U38)</f>
        <v>4905734</v>
      </c>
      <c r="K38" s="252" t="n">
        <f aca="false">IF(OR(V38&lt;0.00001),"-",V38)</f>
        <v>862157</v>
      </c>
      <c r="L38" s="252" t="n">
        <f aca="false">IF(OR(W38&lt;0.00001),"-",W38)</f>
        <v>804</v>
      </c>
      <c r="N38" s="206" t="n">
        <v>31497480.000001</v>
      </c>
      <c r="O38" s="206" t="n">
        <v>26450107</v>
      </c>
      <c r="P38" s="206" t="n">
        <v>25577478</v>
      </c>
      <c r="Q38" s="206" t="n">
        <v>539356</v>
      </c>
      <c r="R38" s="206" t="n">
        <v>64660</v>
      </c>
      <c r="S38" s="206" t="n">
        <v>76175</v>
      </c>
      <c r="T38" s="206" t="n">
        <v>74796</v>
      </c>
      <c r="U38" s="206" t="n">
        <v>4905734</v>
      </c>
      <c r="V38" s="206" t="n">
        <v>862157</v>
      </c>
      <c r="W38" s="206" t="n">
        <v>804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742703.000001</v>
      </c>
      <c r="D39" s="252" t="n">
        <f aca="false">IF(OR(O39&lt;0.00001),"-",O39)</f>
        <v>2521</v>
      </c>
      <c r="E39" s="252" t="n">
        <f aca="false">IF(OR(P39&lt;0.00001),"-",P39)</f>
        <v>1565</v>
      </c>
      <c r="F39" s="252" t="n">
        <f aca="false">IF(OR(Q39&lt;0.00001),"-",Q39)</f>
        <v>918</v>
      </c>
      <c r="G39" s="252" t="n">
        <f aca="false">IF(OR(R39&lt;0.00001),"-",R39)</f>
        <v>17553</v>
      </c>
      <c r="H39" s="252" t="n">
        <f aca="false">IF(OR(S39&lt;0.00001),"-",S39)</f>
        <v>19484</v>
      </c>
      <c r="I39" s="252" t="n">
        <f aca="false">IF(OR(T39&lt;0.00001),"-",T39)</f>
        <v>19304</v>
      </c>
      <c r="J39" s="252" t="n">
        <f aca="false">IF(OR(U39&lt;0.00001),"-",U39)</f>
        <v>702499</v>
      </c>
      <c r="K39" s="252" t="n">
        <f aca="false">IF(OR(V39&lt;0.00001),"-",V39)</f>
        <v>265211</v>
      </c>
      <c r="L39" s="252" t="n">
        <f aca="false">IF(OR(W39&lt;0.00001),"-",W39)</f>
        <v>646</v>
      </c>
      <c r="N39" s="206" t="n">
        <v>742703.000001</v>
      </c>
      <c r="O39" s="206" t="n">
        <v>2521</v>
      </c>
      <c r="P39" s="206" t="n">
        <v>1565</v>
      </c>
      <c r="Q39" s="206" t="n">
        <v>918</v>
      </c>
      <c r="R39" s="206" t="n">
        <v>17553</v>
      </c>
      <c r="S39" s="206" t="n">
        <v>19484</v>
      </c>
      <c r="T39" s="206" t="n">
        <v>19304</v>
      </c>
      <c r="U39" s="206" t="n">
        <v>702499</v>
      </c>
      <c r="V39" s="206" t="n">
        <v>265211</v>
      </c>
      <c r="W39" s="206" t="n">
        <v>64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5043531.000001</v>
      </c>
      <c r="D40" s="252" t="n">
        <f aca="false">IF(OR(O40&lt;0.00001),"-",O40)</f>
        <v>1262205</v>
      </c>
      <c r="E40" s="252" t="n">
        <f aca="false">IF(OR(P40&lt;0.00001),"-",P40)</f>
        <v>1250416</v>
      </c>
      <c r="F40" s="252" t="n">
        <f aca="false">IF(OR(Q40&lt;0.00001),"-",Q40)</f>
        <v>8463</v>
      </c>
      <c r="G40" s="252" t="n">
        <f aca="false">IF(OR(R40&lt;0.00001),"-",R40)</f>
        <v>118</v>
      </c>
      <c r="H40" s="252" t="n">
        <f aca="false">IF(OR(S40&lt;0.00001),"-",S40)</f>
        <v>8918</v>
      </c>
      <c r="I40" s="252" t="n">
        <f aca="false">IF(OR(T40&lt;0.00001),"-",T40)</f>
        <v>8566</v>
      </c>
      <c r="J40" s="252" t="n">
        <f aca="false">IF(OR(U40&lt;0.00001),"-",U40)</f>
        <v>3772287</v>
      </c>
      <c r="K40" s="252" t="n">
        <f aca="false">IF(OR(V40&lt;0.00001),"-",V40)</f>
        <v>28188</v>
      </c>
      <c r="L40" s="252" t="n">
        <f aca="false">IF(OR(W40&lt;0.00001),"-",W40)</f>
        <v>3</v>
      </c>
      <c r="N40" s="206" t="n">
        <v>5043531.000001</v>
      </c>
      <c r="O40" s="206" t="n">
        <v>1262205</v>
      </c>
      <c r="P40" s="206" t="n">
        <v>1250416</v>
      </c>
      <c r="Q40" s="206" t="n">
        <v>8463</v>
      </c>
      <c r="R40" s="206" t="n">
        <v>118</v>
      </c>
      <c r="S40" s="206" t="n">
        <v>8918</v>
      </c>
      <c r="T40" s="206" t="n">
        <v>8566</v>
      </c>
      <c r="U40" s="206" t="n">
        <v>3772287</v>
      </c>
      <c r="V40" s="206" t="n">
        <v>28188</v>
      </c>
      <c r="W40" s="206" t="n">
        <v>3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78042.000001</v>
      </c>
      <c r="D41" s="252" t="n">
        <f aca="false">IF(OR(O41&lt;0.00001),"-",O41)</f>
        <v>509</v>
      </c>
      <c r="E41" s="252" t="n">
        <f aca="false">IF(OR(P41&lt;0.00001),"-",P41)</f>
        <v>201</v>
      </c>
      <c r="F41" s="252" t="n">
        <f aca="false">IF(OR(Q41&lt;0.00001),"-",Q41)</f>
        <v>22</v>
      </c>
      <c r="G41" s="252" t="n">
        <f aca="false">IF(OR(R41&lt;0.00001),"-",R41)</f>
        <v>9717</v>
      </c>
      <c r="H41" s="252" t="n">
        <f aca="false">IF(OR(S41&lt;0.00001),"-",S41)</f>
        <v>25759</v>
      </c>
      <c r="I41" s="252" t="n">
        <f aca="false">IF(OR(T41&lt;0.00001),"-",T41)</f>
        <v>147</v>
      </c>
      <c r="J41" s="252" t="n">
        <f aca="false">IF(OR(U41&lt;0.00001),"-",U41)</f>
        <v>42053</v>
      </c>
      <c r="K41" s="252" t="n">
        <f aca="false">IF(OR(V41&lt;0.00001),"-",V41)</f>
        <v>4376</v>
      </c>
      <c r="L41" s="252" t="n">
        <f aca="false">IF(OR(W41&lt;0.00001),"-",W41)</f>
        <v>4</v>
      </c>
      <c r="N41" s="206" t="n">
        <v>78042.000001</v>
      </c>
      <c r="O41" s="206" t="n">
        <v>509</v>
      </c>
      <c r="P41" s="206" t="n">
        <v>201</v>
      </c>
      <c r="Q41" s="206" t="n">
        <v>22</v>
      </c>
      <c r="R41" s="206" t="n">
        <v>9717</v>
      </c>
      <c r="S41" s="206" t="n">
        <v>25759</v>
      </c>
      <c r="T41" s="206" t="n">
        <v>147</v>
      </c>
      <c r="U41" s="206" t="n">
        <v>42053</v>
      </c>
      <c r="V41" s="206" t="n">
        <v>4376</v>
      </c>
      <c r="W41" s="206" t="n">
        <v>4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6559560.000001</v>
      </c>
      <c r="D42" s="252" t="n">
        <f aca="false">IF(OR(O42&lt;0.00001),"-",O42)</f>
        <v>16512567</v>
      </c>
      <c r="E42" s="252" t="n">
        <f aca="false">IF(OR(P42&lt;0.00001),"-",P42)</f>
        <v>11776954</v>
      </c>
      <c r="F42" s="252" t="n">
        <f aca="false">IF(OR(Q42&lt;0.00001),"-",Q42)</f>
        <v>4140293</v>
      </c>
      <c r="G42" s="252" t="str">
        <f aca="false">IF(OR(R42&lt;0.00001),"-",R42)</f>
        <v>-</v>
      </c>
      <c r="H42" s="252" t="n">
        <f aca="false">IF(OR(S42&lt;0.00001),"-",S42)</f>
        <v>4836</v>
      </c>
      <c r="I42" s="252" t="n">
        <f aca="false">IF(OR(T42&lt;0.00001),"-",T42)</f>
        <v>4788</v>
      </c>
      <c r="J42" s="252" t="n">
        <f aca="false">IF(OR(U42&lt;0.00001),"-",U42)</f>
        <v>41968</v>
      </c>
      <c r="K42" s="252" t="n">
        <f aca="false">IF(OR(V42&lt;0.00001),"-",V42)</f>
        <v>34</v>
      </c>
      <c r="L42" s="252" t="n">
        <f aca="false">IF(OR(W42&lt;0.00001),"-",W42)</f>
        <v>189</v>
      </c>
      <c r="N42" s="206" t="n">
        <v>16559560.000001</v>
      </c>
      <c r="O42" s="206" t="n">
        <v>16512567</v>
      </c>
      <c r="P42" s="206" t="n">
        <v>11776954</v>
      </c>
      <c r="Q42" s="206" t="n">
        <v>4140293</v>
      </c>
      <c r="R42" s="206" t="n">
        <v>0</v>
      </c>
      <c r="S42" s="206" t="n">
        <v>4836</v>
      </c>
      <c r="T42" s="206" t="n">
        <v>4788</v>
      </c>
      <c r="U42" s="206" t="n">
        <v>41968</v>
      </c>
      <c r="V42" s="206" t="n">
        <v>34</v>
      </c>
      <c r="W42" s="206" t="n">
        <v>189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408848.000001</v>
      </c>
      <c r="D43" s="252" t="n">
        <f aca="false">IF(OR(O43&lt;0.00001),"-",O43)</f>
        <v>333537</v>
      </c>
      <c r="E43" s="252" t="n">
        <f aca="false">IF(OR(P43&lt;0.00001),"-",P43)</f>
        <v>330137</v>
      </c>
      <c r="F43" s="252" t="n">
        <f aca="false">IF(OR(Q43&lt;0.00001),"-",Q43)</f>
        <v>1600</v>
      </c>
      <c r="G43" s="252" t="str">
        <f aca="false">IF(OR(R43&lt;0.00001),"-",R43)</f>
        <v>-</v>
      </c>
      <c r="H43" s="252" t="n">
        <f aca="false">IF(OR(S43&lt;0.00001),"-",S43)</f>
        <v>72732</v>
      </c>
      <c r="I43" s="252" t="n">
        <f aca="false">IF(OR(T43&lt;0.00001),"-",T43)</f>
        <v>71632</v>
      </c>
      <c r="J43" s="252" t="n">
        <f aca="false">IF(OR(U43&lt;0.00001),"-",U43)</f>
        <v>963</v>
      </c>
      <c r="K43" s="252" t="str">
        <f aca="false">IF(OR(V43&lt;0.00001),"-",V43)</f>
        <v>-</v>
      </c>
      <c r="L43" s="252" t="n">
        <f aca="false">IF(OR(W43&lt;0.00001),"-",W43)</f>
        <v>1616</v>
      </c>
      <c r="N43" s="206" t="n">
        <v>408848.000001</v>
      </c>
      <c r="O43" s="206" t="n">
        <v>333537</v>
      </c>
      <c r="P43" s="206" t="n">
        <v>330137</v>
      </c>
      <c r="Q43" s="206" t="n">
        <v>1600</v>
      </c>
      <c r="R43" s="206" t="n">
        <v>0</v>
      </c>
      <c r="S43" s="206" t="n">
        <v>72732</v>
      </c>
      <c r="T43" s="206" t="n">
        <v>71632</v>
      </c>
      <c r="U43" s="206" t="n">
        <v>963</v>
      </c>
      <c r="V43" s="206" t="n">
        <v>0</v>
      </c>
      <c r="W43" s="206" t="n">
        <v>1616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745062.000001</v>
      </c>
      <c r="D44" s="252" t="n">
        <f aca="false">IF(OR(O44&lt;0.00001),"-",O44)</f>
        <v>8882</v>
      </c>
      <c r="E44" s="252" t="n">
        <f aca="false">IF(OR(P44&lt;0.00001),"-",P44)</f>
        <v>7377</v>
      </c>
      <c r="F44" s="252" t="n">
        <f aca="false">IF(OR(Q44&lt;0.00001),"-",Q44)</f>
        <v>1350</v>
      </c>
      <c r="G44" s="252" t="str">
        <f aca="false">IF(OR(R44&lt;0.00001),"-",R44)</f>
        <v>-</v>
      </c>
      <c r="H44" s="252" t="n">
        <f aca="false">IF(OR(S44&lt;0.00001),"-",S44)</f>
        <v>735123</v>
      </c>
      <c r="I44" s="252" t="n">
        <f aca="false">IF(OR(T44&lt;0.00001),"-",T44)</f>
        <v>735123</v>
      </c>
      <c r="J44" s="252" t="n">
        <f aca="false">IF(OR(U44&lt;0.00001),"-",U44)</f>
        <v>1057</v>
      </c>
      <c r="K44" s="252" t="n">
        <f aca="false">IF(OR(V44&lt;0.00001),"-",V44)</f>
        <v>41</v>
      </c>
      <c r="L44" s="252" t="str">
        <f aca="false">IF(OR(W44&lt;0.00001),"-",W44)</f>
        <v>-</v>
      </c>
      <c r="N44" s="206" t="n">
        <v>745062.000001</v>
      </c>
      <c r="O44" s="206" t="n">
        <v>8882</v>
      </c>
      <c r="P44" s="206" t="n">
        <v>7377</v>
      </c>
      <c r="Q44" s="206" t="n">
        <v>1350</v>
      </c>
      <c r="R44" s="206" t="n">
        <v>0</v>
      </c>
      <c r="S44" s="206" t="n">
        <v>735123</v>
      </c>
      <c r="T44" s="206" t="n">
        <v>735123</v>
      </c>
      <c r="U44" s="206" t="n">
        <v>1057</v>
      </c>
      <c r="V44" s="206" t="n">
        <v>41</v>
      </c>
      <c r="W44" s="206" t="n">
        <v>0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34258162.000001</v>
      </c>
      <c r="D45" s="252" t="n">
        <f aca="false">IF(OR(O45&lt;0.00001),"-",O45)</f>
        <v>32935174</v>
      </c>
      <c r="E45" s="252" t="n">
        <f aca="false">IF(OR(P45&lt;0.00001),"-",P45)</f>
        <v>29517048</v>
      </c>
      <c r="F45" s="252" t="n">
        <f aca="false">IF(OR(Q45&lt;0.00001),"-",Q45)</f>
        <v>2223857</v>
      </c>
      <c r="G45" s="252" t="n">
        <f aca="false">IF(OR(R45&lt;0.00001),"-",R45)</f>
        <v>2325</v>
      </c>
      <c r="H45" s="252" t="n">
        <f aca="false">IF(OR(S45&lt;0.00001),"-",S45)</f>
        <v>419476</v>
      </c>
      <c r="I45" s="252" t="n">
        <f aca="false">IF(OR(T45&lt;0.00001),"-",T45)</f>
        <v>406187</v>
      </c>
      <c r="J45" s="252" t="n">
        <f aca="false">IF(OR(U45&lt;0.00001),"-",U45)</f>
        <v>901101</v>
      </c>
      <c r="K45" s="252" t="n">
        <f aca="false">IF(OR(V45&lt;0.00001),"-",V45)</f>
        <v>4470</v>
      </c>
      <c r="L45" s="252" t="n">
        <f aca="false">IF(OR(W45&lt;0.00001),"-",W45)</f>
        <v>86</v>
      </c>
      <c r="N45" s="206" t="n">
        <v>34258162.000001</v>
      </c>
      <c r="O45" s="206" t="n">
        <v>32935174</v>
      </c>
      <c r="P45" s="206" t="n">
        <v>29517048</v>
      </c>
      <c r="Q45" s="206" t="n">
        <v>2223857</v>
      </c>
      <c r="R45" s="206" t="n">
        <v>2325</v>
      </c>
      <c r="S45" s="206" t="n">
        <v>419476</v>
      </c>
      <c r="T45" s="206" t="n">
        <v>406187</v>
      </c>
      <c r="U45" s="206" t="n">
        <v>901101</v>
      </c>
      <c r="V45" s="206" t="n">
        <v>4470</v>
      </c>
      <c r="W45" s="206" t="n">
        <v>86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966435.000001</v>
      </c>
      <c r="D46" s="252" t="n">
        <f aca="false">IF(OR(O46&lt;0.00001),"-",O46)</f>
        <v>9679467</v>
      </c>
      <c r="E46" s="252" t="n">
        <f aca="false">IF(OR(P46&lt;0.00001),"-",P46)</f>
        <v>9605304</v>
      </c>
      <c r="F46" s="252" t="n">
        <f aca="false">IF(OR(Q46&lt;0.00001),"-",Q46)</f>
        <v>71118</v>
      </c>
      <c r="G46" s="252" t="n">
        <f aca="false">IF(OR(R46&lt;0.00001),"-",R46)</f>
        <v>2000</v>
      </c>
      <c r="H46" s="252" t="n">
        <f aca="false">IF(OR(S46&lt;0.00001),"-",S46)</f>
        <v>15012474</v>
      </c>
      <c r="I46" s="252" t="n">
        <f aca="false">IF(OR(T46&lt;0.00001),"-",T46)</f>
        <v>15011246</v>
      </c>
      <c r="J46" s="252" t="n">
        <f aca="false">IF(OR(U46&lt;0.00001),"-",U46)</f>
        <v>1272494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966435.000001</v>
      </c>
      <c r="O46" s="206" t="n">
        <v>9679467</v>
      </c>
      <c r="P46" s="206" t="n">
        <v>9605304</v>
      </c>
      <c r="Q46" s="206" t="n">
        <v>71118</v>
      </c>
      <c r="R46" s="206" t="n">
        <v>2000</v>
      </c>
      <c r="S46" s="206" t="n">
        <v>15012474</v>
      </c>
      <c r="T46" s="206" t="n">
        <v>15011246</v>
      </c>
      <c r="U46" s="206" t="n">
        <v>1272494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3734155.000001</v>
      </c>
      <c r="D47" s="252" t="n">
        <f aca="false">IF(OR(O47&lt;0.00001),"-",O47)</f>
        <v>3734155</v>
      </c>
      <c r="E47" s="252" t="n">
        <f aca="false">IF(OR(P47&lt;0.00001),"-",P47)</f>
        <v>3698005</v>
      </c>
      <c r="F47" s="252" t="n">
        <f aca="false">IF(OR(Q47&lt;0.00001),"-",Q47)</f>
        <v>36150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3734155.000001</v>
      </c>
      <c r="O47" s="206" t="n">
        <v>3734155</v>
      </c>
      <c r="P47" s="206" t="n">
        <v>3698005</v>
      </c>
      <c r="Q47" s="206" t="n">
        <v>3615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8557546.000001</v>
      </c>
      <c r="D48" s="252" t="n">
        <f aca="false">IF(OR(O48&lt;0.00001),"-",O48)</f>
        <v>8437316</v>
      </c>
      <c r="E48" s="252" t="n">
        <f aca="false">IF(OR(P48&lt;0.00001),"-",P48)</f>
        <v>8413836</v>
      </c>
      <c r="F48" s="252" t="n">
        <f aca="false">IF(OR(Q48&lt;0.00001),"-",Q48)</f>
        <v>20680</v>
      </c>
      <c r="G48" s="252" t="str">
        <f aca="false">IF(OR(R48&lt;0.00001),"-",R48)</f>
        <v>-</v>
      </c>
      <c r="H48" s="252" t="n">
        <f aca="false">IF(OR(S48&lt;0.00001),"-",S48)</f>
        <v>76761</v>
      </c>
      <c r="I48" s="252" t="n">
        <f aca="false">IF(OR(T48&lt;0.00001),"-",T48)</f>
        <v>76761</v>
      </c>
      <c r="J48" s="252" t="n">
        <f aca="false">IF(OR(U48&lt;0.00001),"-",U48)</f>
        <v>43469</v>
      </c>
      <c r="K48" s="252" t="n">
        <f aca="false">IF(OR(V48&lt;0.00001),"-",V48)</f>
        <v>20480</v>
      </c>
      <c r="L48" s="252" t="str">
        <f aca="false">IF(OR(W48&lt;0.00001),"-",W48)</f>
        <v>-</v>
      </c>
      <c r="N48" s="206" t="n">
        <v>8557546.000001</v>
      </c>
      <c r="O48" s="206" t="n">
        <v>8437316</v>
      </c>
      <c r="P48" s="206" t="n">
        <v>8413836</v>
      </c>
      <c r="Q48" s="206" t="n">
        <v>20680</v>
      </c>
      <c r="R48" s="206" t="n">
        <v>0</v>
      </c>
      <c r="S48" s="206" t="n">
        <v>76761</v>
      </c>
      <c r="T48" s="206" t="n">
        <v>76761</v>
      </c>
      <c r="U48" s="206" t="n">
        <v>43469</v>
      </c>
      <c r="V48" s="206" t="n">
        <v>2048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342834.000001</v>
      </c>
      <c r="D49" s="252" t="n">
        <f aca="false">IF(OR(O49&lt;0.00001),"-",O49)</f>
        <v>237857</v>
      </c>
      <c r="E49" s="252" t="n">
        <f aca="false">IF(OR(P49&lt;0.00001),"-",P49)</f>
        <v>234694</v>
      </c>
      <c r="F49" s="252" t="n">
        <f aca="false">IF(OR(Q49&lt;0.00001),"-",Q49)</f>
        <v>2772</v>
      </c>
      <c r="G49" s="252" t="str">
        <f aca="false">IF(OR(R49&lt;0.00001),"-",R49)</f>
        <v>-</v>
      </c>
      <c r="H49" s="252" t="n">
        <f aca="false">IF(OR(S49&lt;0.00001),"-",S49)</f>
        <v>2205</v>
      </c>
      <c r="I49" s="252" t="n">
        <f aca="false">IF(OR(T49&lt;0.00001),"-",T49)</f>
        <v>2135</v>
      </c>
      <c r="J49" s="252" t="n">
        <f aca="false">IF(OR(U49&lt;0.00001),"-",U49)</f>
        <v>102772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342834.000001</v>
      </c>
      <c r="O49" s="206" t="n">
        <v>237857</v>
      </c>
      <c r="P49" s="206" t="n">
        <v>234694</v>
      </c>
      <c r="Q49" s="206" t="n">
        <v>2772</v>
      </c>
      <c r="R49" s="206" t="n">
        <v>0</v>
      </c>
      <c r="S49" s="206" t="n">
        <v>2205</v>
      </c>
      <c r="T49" s="206" t="n">
        <v>2135</v>
      </c>
      <c r="U49" s="206" t="n">
        <v>102772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551157.000001</v>
      </c>
      <c r="D50" s="252" t="n">
        <f aca="false">IF(OR(O50&lt;0.00001),"-",O50)</f>
        <v>1910565</v>
      </c>
      <c r="E50" s="252" t="n">
        <f aca="false">IF(OR(P50&lt;0.00001),"-",P50)</f>
        <v>1836250</v>
      </c>
      <c r="F50" s="252" t="n">
        <f aca="false">IF(OR(Q50&lt;0.00001),"-",Q50)</f>
        <v>62268</v>
      </c>
      <c r="G50" s="252" t="n">
        <f aca="false">IF(OR(R50&lt;0.00001),"-",R50)</f>
        <v>566</v>
      </c>
      <c r="H50" s="252" t="n">
        <f aca="false">IF(OR(S50&lt;0.00001),"-",S50)</f>
        <v>75455</v>
      </c>
      <c r="I50" s="252" t="n">
        <f aca="false">IF(OR(T50&lt;0.00001),"-",T50)</f>
        <v>75455</v>
      </c>
      <c r="J50" s="252" t="n">
        <f aca="false">IF(OR(U50&lt;0.00001),"-",U50)</f>
        <v>564571</v>
      </c>
      <c r="K50" s="252" t="n">
        <f aca="false">IF(OR(V50&lt;0.00001),"-",V50)</f>
        <v>775</v>
      </c>
      <c r="L50" s="252" t="str">
        <f aca="false">IF(OR(W50&lt;0.00001),"-",W50)</f>
        <v>-</v>
      </c>
      <c r="N50" s="206" t="n">
        <v>2551157.000001</v>
      </c>
      <c r="O50" s="206" t="n">
        <v>1910565</v>
      </c>
      <c r="P50" s="206" t="n">
        <v>1836250</v>
      </c>
      <c r="Q50" s="206" t="n">
        <v>62268</v>
      </c>
      <c r="R50" s="206" t="n">
        <v>566</v>
      </c>
      <c r="S50" s="206" t="n">
        <v>75455</v>
      </c>
      <c r="T50" s="206" t="n">
        <v>75455</v>
      </c>
      <c r="U50" s="206" t="n">
        <v>564571</v>
      </c>
      <c r="V50" s="206" t="n">
        <v>775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1E-006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4278752.000001</v>
      </c>
      <c r="D52" s="252" t="n">
        <f aca="false">IF(OR(O52&lt;0.00001),"-",O52)</f>
        <v>1412592</v>
      </c>
      <c r="E52" s="252" t="n">
        <f aca="false">IF(OR(P52&lt;0.00001),"-",P52)</f>
        <v>1297478</v>
      </c>
      <c r="F52" s="252" t="n">
        <f aca="false">IF(OR(Q52&lt;0.00001),"-",Q52)</f>
        <v>87777</v>
      </c>
      <c r="G52" s="252" t="n">
        <f aca="false">IF(OR(R52&lt;0.00001),"-",R52)</f>
        <v>100584</v>
      </c>
      <c r="H52" s="252" t="n">
        <f aca="false">IF(OR(S52&lt;0.00001),"-",S52)</f>
        <v>245423</v>
      </c>
      <c r="I52" s="252" t="n">
        <f aca="false">IF(OR(T52&lt;0.00001),"-",T52)</f>
        <v>240236</v>
      </c>
      <c r="J52" s="252" t="n">
        <f aca="false">IF(OR(U52&lt;0.00001),"-",U52)</f>
        <v>2517817</v>
      </c>
      <c r="K52" s="252" t="n">
        <f aca="false">IF(OR(V52&lt;0.00001),"-",V52)</f>
        <v>170040</v>
      </c>
      <c r="L52" s="252" t="n">
        <f aca="false">IF(OR(W52&lt;0.00001),"-",W52)</f>
        <v>2336</v>
      </c>
      <c r="N52" s="206" t="n">
        <v>4278752.000001</v>
      </c>
      <c r="O52" s="206" t="n">
        <v>1412592</v>
      </c>
      <c r="P52" s="206" t="n">
        <v>1297478</v>
      </c>
      <c r="Q52" s="206" t="n">
        <v>87777</v>
      </c>
      <c r="R52" s="206" t="n">
        <v>100584</v>
      </c>
      <c r="S52" s="206" t="n">
        <v>245423</v>
      </c>
      <c r="T52" s="206" t="n">
        <v>240236</v>
      </c>
      <c r="U52" s="206" t="n">
        <v>2517817</v>
      </c>
      <c r="V52" s="206" t="n">
        <v>170040</v>
      </c>
      <c r="W52" s="206" t="n">
        <v>2336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50" t="n">
        <f aca="false">IF(OR(N53&lt;0.00001),"-",N53)</f>
        <v>206050018.000003</v>
      </c>
      <c r="D53" s="250" t="n">
        <f aca="false">IF(OR(O53&lt;0.00001),"-",O53)</f>
        <v>206050018</v>
      </c>
      <c r="E53" s="250" t="n">
        <f aca="false">IF(OR(P53&lt;0.00001),"-",P53)</f>
        <v>206050018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06050018.000003</v>
      </c>
      <c r="O53" s="206" t="n">
        <v>206050018</v>
      </c>
      <c r="P53" s="206" t="n">
        <v>206050018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</row>
    <row r="54" customFormat="false" ht="10.9" hidden="false" customHeight="true" outlineLevel="0" collapsed="false">
      <c r="A54" s="215" t="n">
        <v>901</v>
      </c>
      <c r="B54" s="210" t="s">
        <v>700</v>
      </c>
      <c r="C54" s="252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1E-006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</row>
    <row r="55" customFormat="false" ht="18" hidden="false" customHeight="true" outlineLevel="0" collapsed="false">
      <c r="A55" s="215" t="n">
        <v>902</v>
      </c>
      <c r="B55" s="209" t="s">
        <v>701</v>
      </c>
      <c r="C55" s="252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1E-006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6.5" hidden="false" customHeight="false" outlineLevel="0" collapsed="false">
      <c r="A56" s="215" t="n">
        <v>904</v>
      </c>
      <c r="B56" s="209" t="s">
        <v>702</v>
      </c>
      <c r="C56" s="252" t="n">
        <f aca="false">IF(OR(N56&lt;0.00001),"-",N56)</f>
        <v>206050018.000001</v>
      </c>
      <c r="D56" s="252" t="n">
        <f aca="false">IF(OR(O56&lt;0.00001),"-",O56)</f>
        <v>206050018</v>
      </c>
      <c r="E56" s="252" t="n">
        <f aca="false">IF(OR(P56&lt;0.00001),"-",P56)</f>
        <v>206050018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06050018.000001</v>
      </c>
      <c r="O56" s="206" t="n">
        <v>206050018</v>
      </c>
      <c r="P56" s="206" t="n">
        <v>206050018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184" t="s">
        <v>65</v>
      </c>
      <c r="C57" s="250" t="n">
        <f aca="false">IF(OR(N57&lt;0.00001),"-",N57)</f>
        <v>3768203065.00021</v>
      </c>
      <c r="D57" s="250" t="n">
        <f aca="false">IF(OR(O57&lt;0.00001),"-",O57)</f>
        <v>3386430551</v>
      </c>
      <c r="E57" s="250" t="n">
        <f aca="false">IF(OR(P57&lt;0.00001),"-",P57)</f>
        <v>3159798106</v>
      </c>
      <c r="F57" s="250" t="n">
        <f aca="false">IF(OR(Q57&lt;0.00001),"-",Q57)</f>
        <v>42404440</v>
      </c>
      <c r="G57" s="250" t="n">
        <f aca="false">IF(OR(R57&lt;0.00001),"-",R57)</f>
        <v>130462584</v>
      </c>
      <c r="H57" s="250" t="n">
        <f aca="false">IF(OR(S57&lt;0.00001),"-",S57)</f>
        <v>111151612</v>
      </c>
      <c r="I57" s="250" t="n">
        <f aca="false">IF(OR(T57&lt;0.00001),"-",T57)</f>
        <v>59588624</v>
      </c>
      <c r="J57" s="250" t="n">
        <f aca="false">IF(OR(U57&lt;0.00001),"-",U57)</f>
        <v>133036641</v>
      </c>
      <c r="K57" s="250" t="n">
        <f aca="false">IF(OR(V57&lt;0.00001),"-",V57)</f>
        <v>28184694</v>
      </c>
      <c r="L57" s="250" t="n">
        <f aca="false">IF(OR(W57&lt;0.00001),"-",W57)</f>
        <v>7121677</v>
      </c>
      <c r="N57" s="206" t="n">
        <v>3768203065.00021</v>
      </c>
      <c r="O57" s="206" t="n">
        <v>3386430551</v>
      </c>
      <c r="P57" s="206" t="n">
        <v>3159798106</v>
      </c>
      <c r="Q57" s="206" t="n">
        <v>42404440</v>
      </c>
      <c r="R57" s="206" t="n">
        <v>130462584</v>
      </c>
      <c r="S57" s="206" t="n">
        <v>111151612</v>
      </c>
      <c r="T57" s="206" t="n">
        <v>59588624</v>
      </c>
      <c r="U57" s="206" t="n">
        <v>133036641</v>
      </c>
      <c r="V57" s="206" t="n">
        <v>28184694</v>
      </c>
      <c r="W57" s="206" t="n">
        <v>7121677</v>
      </c>
    </row>
    <row r="58" customFormat="false" ht="10.9" hidden="false" customHeight="true" outlineLevel="0" collapsed="false">
      <c r="A58" s="141" t="s">
        <v>541</v>
      </c>
      <c r="B58" s="261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9.6" hidden="false" customHeight="true" outlineLevel="0" collapsed="false">
      <c r="A59" s="216" t="s">
        <v>542</v>
      </c>
      <c r="B59" s="248"/>
      <c r="C59" s="172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28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24042764</v>
      </c>
      <c r="D8" s="252" t="n">
        <f aca="false">IF(OR(O8&lt;0.00001),"-",O8)</f>
        <v>15580664</v>
      </c>
      <c r="E8" s="252" t="n">
        <f aca="false">IF(OR(P8&lt;0.00001),"-",P8)</f>
        <v>15551452</v>
      </c>
      <c r="F8" s="252" t="n">
        <f aca="false">IF(OR(Q8&lt;0.00001),"-",Q8)</f>
        <v>6592</v>
      </c>
      <c r="G8" s="252" t="n">
        <f aca="false">IF(OR(R8&lt;0.00001),"-",R8)</f>
        <v>1978</v>
      </c>
      <c r="H8" s="252" t="n">
        <f aca="false">IF(OR(S8&lt;0.00001),"-",S8)</f>
        <v>8386723</v>
      </c>
      <c r="I8" s="252" t="n">
        <f aca="false">IF(OR(T8&lt;0.00001),"-",T8)</f>
        <v>8386723</v>
      </c>
      <c r="J8" s="252" t="n">
        <f aca="false">IF(OR(U8&lt;0.00001),"-",U8)</f>
        <v>73399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24042764</v>
      </c>
      <c r="O8" s="206" t="n">
        <v>15580664</v>
      </c>
      <c r="P8" s="206" t="n">
        <v>15551452</v>
      </c>
      <c r="Q8" s="206" t="n">
        <v>6592</v>
      </c>
      <c r="R8" s="206" t="n">
        <v>1978</v>
      </c>
      <c r="S8" s="206" t="n">
        <v>8386723</v>
      </c>
      <c r="T8" s="206" t="n">
        <v>8386723</v>
      </c>
      <c r="U8" s="206" t="n">
        <v>73399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296726467</v>
      </c>
      <c r="D9" s="252" t="n">
        <f aca="false">IF(OR(O9&lt;0.00001),"-",O9)</f>
        <v>264208931</v>
      </c>
      <c r="E9" s="252" t="n">
        <f aca="false">IF(OR(P9&lt;0.00001),"-",P9)</f>
        <v>260318965</v>
      </c>
      <c r="F9" s="252" t="n">
        <f aca="false">IF(OR(Q9&lt;0.00001),"-",Q9)</f>
        <v>3565977</v>
      </c>
      <c r="G9" s="252" t="str">
        <f aca="false">IF(OR(R9&lt;0.00001),"-",R9)</f>
        <v>-</v>
      </c>
      <c r="H9" s="252" t="n">
        <f aca="false">IF(OR(S9&lt;0.00001),"-",S9)</f>
        <v>32212906</v>
      </c>
      <c r="I9" s="252" t="n">
        <f aca="false">IF(OR(T9&lt;0.00001),"-",T9)</f>
        <v>32084940</v>
      </c>
      <c r="J9" s="252" t="n">
        <f aca="false">IF(OR(U9&lt;0.00001),"-",U9)</f>
        <v>304004</v>
      </c>
      <c r="K9" s="252" t="n">
        <f aca="false">IF(OR(V9&lt;0.00001),"-",V9)</f>
        <v>11623</v>
      </c>
      <c r="L9" s="252" t="n">
        <f aca="false">IF(OR(W9&lt;0.00001),"-",W9)</f>
        <v>626</v>
      </c>
      <c r="N9" s="206" t="n">
        <v>296726467</v>
      </c>
      <c r="O9" s="206" t="n">
        <v>264208931</v>
      </c>
      <c r="P9" s="206" t="n">
        <v>260318965</v>
      </c>
      <c r="Q9" s="206" t="n">
        <v>3565977</v>
      </c>
      <c r="R9" s="206" t="n">
        <v>0</v>
      </c>
      <c r="S9" s="206" t="n">
        <v>32212906</v>
      </c>
      <c r="T9" s="206" t="n">
        <v>32084940</v>
      </c>
      <c r="U9" s="206" t="n">
        <v>304004</v>
      </c>
      <c r="V9" s="206" t="n">
        <v>11623</v>
      </c>
      <c r="W9" s="206" t="n">
        <v>626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31734582</v>
      </c>
      <c r="D10" s="252" t="n">
        <f aca="false">IF(OR(O10&lt;0.00001),"-",O10)</f>
        <v>27855537</v>
      </c>
      <c r="E10" s="252" t="n">
        <f aca="false">IF(OR(P10&lt;0.00001),"-",P10)</f>
        <v>27670837</v>
      </c>
      <c r="F10" s="252" t="n">
        <f aca="false">IF(OR(Q10&lt;0.00001),"-",Q10)</f>
        <v>90299</v>
      </c>
      <c r="G10" s="252" t="n">
        <f aca="false">IF(OR(R10&lt;0.00001),"-",R10)</f>
        <v>652249</v>
      </c>
      <c r="H10" s="252" t="n">
        <f aca="false">IF(OR(S10&lt;0.00001),"-",S10)</f>
        <v>1407209</v>
      </c>
      <c r="I10" s="252" t="n">
        <f aca="false">IF(OR(T10&lt;0.00001),"-",T10)</f>
        <v>1396471</v>
      </c>
      <c r="J10" s="252" t="n">
        <f aca="false">IF(OR(U10&lt;0.00001),"-",U10)</f>
        <v>1702486</v>
      </c>
      <c r="K10" s="252" t="n">
        <f aca="false">IF(OR(V10&lt;0.00001),"-",V10)</f>
        <v>96441</v>
      </c>
      <c r="L10" s="252" t="n">
        <f aca="false">IF(OR(W10&lt;0.00001),"-",W10)</f>
        <v>117101</v>
      </c>
      <c r="N10" s="206" t="n">
        <v>31734582</v>
      </c>
      <c r="O10" s="206" t="n">
        <v>27855537</v>
      </c>
      <c r="P10" s="206" t="n">
        <v>27670837</v>
      </c>
      <c r="Q10" s="206" t="n">
        <v>90299</v>
      </c>
      <c r="R10" s="206" t="n">
        <v>652249</v>
      </c>
      <c r="S10" s="206" t="n">
        <v>1407209</v>
      </c>
      <c r="T10" s="206" t="n">
        <v>1396471</v>
      </c>
      <c r="U10" s="206" t="n">
        <v>1702486</v>
      </c>
      <c r="V10" s="206" t="n">
        <v>96441</v>
      </c>
      <c r="W10" s="206" t="n">
        <v>117101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52497978</v>
      </c>
      <c r="D11" s="252" t="n">
        <f aca="false">IF(OR(O11&lt;0.00001),"-",O11)</f>
        <v>36775954</v>
      </c>
      <c r="E11" s="252" t="n">
        <f aca="false">IF(OR(P11&lt;0.00001),"-",P11)</f>
        <v>32442148</v>
      </c>
      <c r="F11" s="252" t="n">
        <f aca="false">IF(OR(Q11&lt;0.00001),"-",Q11)</f>
        <v>4116484</v>
      </c>
      <c r="G11" s="252" t="n">
        <f aca="false">IF(OR(R11&lt;0.00001),"-",R11)</f>
        <v>1891</v>
      </c>
      <c r="H11" s="252" t="n">
        <f aca="false">IF(OR(S11&lt;0.00001),"-",S11)</f>
        <v>14434106</v>
      </c>
      <c r="I11" s="252" t="n">
        <f aca="false">IF(OR(T11&lt;0.00001),"-",T11)</f>
        <v>14416817</v>
      </c>
      <c r="J11" s="252" t="n">
        <f aca="false">IF(OR(U11&lt;0.00001),"-",U11)</f>
        <v>1284170</v>
      </c>
      <c r="K11" s="252" t="n">
        <f aca="false">IF(OR(V11&lt;0.00001),"-",V11)</f>
        <v>358597</v>
      </c>
      <c r="L11" s="252" t="n">
        <f aca="false">IF(OR(W11&lt;0.00001),"-",W11)</f>
        <v>1857</v>
      </c>
      <c r="N11" s="206" t="n">
        <v>52497978</v>
      </c>
      <c r="O11" s="206" t="n">
        <v>36775954</v>
      </c>
      <c r="P11" s="206" t="n">
        <v>32442148</v>
      </c>
      <c r="Q11" s="206" t="n">
        <v>4116484</v>
      </c>
      <c r="R11" s="206" t="n">
        <v>1891</v>
      </c>
      <c r="S11" s="206" t="n">
        <v>14434106</v>
      </c>
      <c r="T11" s="206" t="n">
        <v>14416817</v>
      </c>
      <c r="U11" s="206" t="n">
        <v>1284170</v>
      </c>
      <c r="V11" s="206" t="n">
        <v>358597</v>
      </c>
      <c r="W11" s="206" t="n">
        <v>1857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394027798</v>
      </c>
      <c r="D12" s="252" t="n">
        <f aca="false">IF(OR(O12&lt;0.00001),"-",O12)</f>
        <v>254113665</v>
      </c>
      <c r="E12" s="252" t="n">
        <f aca="false">IF(OR(P12&lt;0.00001),"-",P12)</f>
        <v>238068255</v>
      </c>
      <c r="F12" s="252" t="n">
        <f aca="false">IF(OR(Q12&lt;0.00001),"-",Q12)</f>
        <v>9604389</v>
      </c>
      <c r="G12" s="252" t="n">
        <f aca="false">IF(OR(R12&lt;0.00001),"-",R12)</f>
        <v>202577</v>
      </c>
      <c r="H12" s="252" t="n">
        <f aca="false">IF(OR(S12&lt;0.00001),"-",S12)</f>
        <v>122618558</v>
      </c>
      <c r="I12" s="252" t="n">
        <f aca="false">IF(OR(T12&lt;0.00001),"-",T12)</f>
        <v>122618558</v>
      </c>
      <c r="J12" s="252" t="n">
        <f aca="false">IF(OR(U12&lt;0.00001),"-",U12)</f>
        <v>17082136</v>
      </c>
      <c r="K12" s="252" t="n">
        <f aca="false">IF(OR(V12&lt;0.00001),"-",V12)</f>
        <v>3197289</v>
      </c>
      <c r="L12" s="252" t="n">
        <f aca="false">IF(OR(W12&lt;0.00001),"-",W12)</f>
        <v>10862</v>
      </c>
      <c r="N12" s="206" t="n">
        <v>394027798</v>
      </c>
      <c r="O12" s="206" t="n">
        <v>254113665</v>
      </c>
      <c r="P12" s="206" t="n">
        <v>238068255</v>
      </c>
      <c r="Q12" s="206" t="n">
        <v>9604389</v>
      </c>
      <c r="R12" s="206" t="n">
        <v>202577</v>
      </c>
      <c r="S12" s="206" t="n">
        <v>122618558</v>
      </c>
      <c r="T12" s="206" t="n">
        <v>122618558</v>
      </c>
      <c r="U12" s="206" t="n">
        <v>17082136</v>
      </c>
      <c r="V12" s="206" t="n">
        <v>3197289</v>
      </c>
      <c r="W12" s="206" t="n">
        <v>10862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32033118</v>
      </c>
      <c r="D13" s="252" t="n">
        <f aca="false">IF(OR(O13&lt;0.00001),"-",O13)</f>
        <v>19122962</v>
      </c>
      <c r="E13" s="252" t="n">
        <f aca="false">IF(OR(P13&lt;0.00001),"-",P13)</f>
        <v>17919473</v>
      </c>
      <c r="F13" s="252" t="n">
        <f aca="false">IF(OR(Q13&lt;0.00001),"-",Q13)</f>
        <v>1144493</v>
      </c>
      <c r="G13" s="252" t="n">
        <f aca="false">IF(OR(R13&lt;0.00001),"-",R13)</f>
        <v>23290</v>
      </c>
      <c r="H13" s="252" t="n">
        <f aca="false">IF(OR(S13&lt;0.00001),"-",S13)</f>
        <v>5661331</v>
      </c>
      <c r="I13" s="252" t="n">
        <f aca="false">IF(OR(T13&lt;0.00001),"-",T13)</f>
        <v>4966754</v>
      </c>
      <c r="J13" s="252" t="n">
        <f aca="false">IF(OR(U13&lt;0.00001),"-",U13)</f>
        <v>7211899</v>
      </c>
      <c r="K13" s="252" t="n">
        <f aca="false">IF(OR(V13&lt;0.00001),"-",V13)</f>
        <v>355142</v>
      </c>
      <c r="L13" s="252" t="n">
        <f aca="false">IF(OR(W13&lt;0.00001),"-",W13)</f>
        <v>13636</v>
      </c>
      <c r="N13" s="206" t="n">
        <v>32033118</v>
      </c>
      <c r="O13" s="206" t="n">
        <v>19122962</v>
      </c>
      <c r="P13" s="206" t="n">
        <v>17919473</v>
      </c>
      <c r="Q13" s="206" t="n">
        <v>1144493</v>
      </c>
      <c r="R13" s="206" t="n">
        <v>23290</v>
      </c>
      <c r="S13" s="206" t="n">
        <v>5661331</v>
      </c>
      <c r="T13" s="206" t="n">
        <v>4966754</v>
      </c>
      <c r="U13" s="206" t="n">
        <v>7211899</v>
      </c>
      <c r="V13" s="206" t="n">
        <v>355142</v>
      </c>
      <c r="W13" s="206" t="n">
        <v>13636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15129143</v>
      </c>
      <c r="D14" s="252" t="n">
        <f aca="false">IF(OR(O14&lt;0.00001),"-",O14)</f>
        <v>10107794</v>
      </c>
      <c r="E14" s="252" t="n">
        <f aca="false">IF(OR(P14&lt;0.00001),"-",P14)</f>
        <v>9037231</v>
      </c>
      <c r="F14" s="252" t="n">
        <f aca="false">IF(OR(Q14&lt;0.00001),"-",Q14)</f>
        <v>1002638</v>
      </c>
      <c r="G14" s="252" t="n">
        <f aca="false">IF(OR(R14&lt;0.00001),"-",R14)</f>
        <v>103992</v>
      </c>
      <c r="H14" s="252" t="n">
        <f aca="false">IF(OR(S14&lt;0.00001),"-",S14)</f>
        <v>3905781</v>
      </c>
      <c r="I14" s="252" t="n">
        <f aca="false">IF(OR(T14&lt;0.00001),"-",T14)</f>
        <v>2235919</v>
      </c>
      <c r="J14" s="252" t="n">
        <f aca="false">IF(OR(U14&lt;0.00001),"-",U14)</f>
        <v>1006762</v>
      </c>
      <c r="K14" s="252" t="n">
        <f aca="false">IF(OR(V14&lt;0.00001),"-",V14)</f>
        <v>37661</v>
      </c>
      <c r="L14" s="252" t="n">
        <f aca="false">IF(OR(W14&lt;0.00001),"-",W14)</f>
        <v>4814</v>
      </c>
      <c r="N14" s="206" t="n">
        <v>15129143</v>
      </c>
      <c r="O14" s="206" t="n">
        <v>10107794</v>
      </c>
      <c r="P14" s="206" t="n">
        <v>9037231</v>
      </c>
      <c r="Q14" s="206" t="n">
        <v>1002638</v>
      </c>
      <c r="R14" s="206" t="n">
        <v>103992</v>
      </c>
      <c r="S14" s="206" t="n">
        <v>3905781</v>
      </c>
      <c r="T14" s="206" t="n">
        <v>2235919</v>
      </c>
      <c r="U14" s="206" t="n">
        <v>1006762</v>
      </c>
      <c r="V14" s="206" t="n">
        <v>37661</v>
      </c>
      <c r="W14" s="206" t="n">
        <v>4814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26051625</v>
      </c>
      <c r="D15" s="252" t="n">
        <f aca="false">IF(OR(O15&lt;0.00001),"-",O15)</f>
        <v>11033187</v>
      </c>
      <c r="E15" s="252" t="n">
        <f aca="false">IF(OR(P15&lt;0.00001),"-",P15)</f>
        <v>9430441</v>
      </c>
      <c r="F15" s="252" t="n">
        <f aca="false">IF(OR(Q15&lt;0.00001),"-",Q15)</f>
        <v>338839</v>
      </c>
      <c r="G15" s="252" t="n">
        <f aca="false">IF(OR(R15&lt;0.00001),"-",R15)</f>
        <v>10611</v>
      </c>
      <c r="H15" s="252" t="n">
        <f aca="false">IF(OR(S15&lt;0.00001),"-",S15)</f>
        <v>3195774</v>
      </c>
      <c r="I15" s="252" t="n">
        <f aca="false">IF(OR(T15&lt;0.00001),"-",T15)</f>
        <v>2979016</v>
      </c>
      <c r="J15" s="252" t="n">
        <f aca="false">IF(OR(U15&lt;0.00001),"-",U15)</f>
        <v>11808680</v>
      </c>
      <c r="K15" s="252" t="n">
        <f aca="false">IF(OR(V15&lt;0.00001),"-",V15)</f>
        <v>14509</v>
      </c>
      <c r="L15" s="252" t="n">
        <f aca="false">IF(OR(W15&lt;0.00001),"-",W15)</f>
        <v>3373</v>
      </c>
      <c r="N15" s="206" t="n">
        <v>26051625</v>
      </c>
      <c r="O15" s="206" t="n">
        <v>11033187</v>
      </c>
      <c r="P15" s="206" t="n">
        <v>9430441</v>
      </c>
      <c r="Q15" s="206" t="n">
        <v>338839</v>
      </c>
      <c r="R15" s="206" t="n">
        <v>10611</v>
      </c>
      <c r="S15" s="206" t="n">
        <v>3195774</v>
      </c>
      <c r="T15" s="206" t="n">
        <v>2979016</v>
      </c>
      <c r="U15" s="206" t="n">
        <v>11808680</v>
      </c>
      <c r="V15" s="206" t="n">
        <v>14509</v>
      </c>
      <c r="W15" s="206" t="n">
        <v>3373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87734500</v>
      </c>
      <c r="D16" s="252" t="n">
        <f aca="false">IF(OR(O16&lt;0.00001),"-",O16)</f>
        <v>85913285</v>
      </c>
      <c r="E16" s="252" t="n">
        <f aca="false">IF(OR(P16&lt;0.00001),"-",P16)</f>
        <v>84445863</v>
      </c>
      <c r="F16" s="252" t="n">
        <f aca="false">IF(OR(Q16&lt;0.00001),"-",Q16)</f>
        <v>1462101</v>
      </c>
      <c r="G16" s="252" t="str">
        <f aca="false">IF(OR(R16&lt;0.00001),"-",R16)</f>
        <v>-</v>
      </c>
      <c r="H16" s="252" t="n">
        <f aca="false">IF(OR(S16&lt;0.00001),"-",S16)</f>
        <v>639422</v>
      </c>
      <c r="I16" s="252" t="n">
        <f aca="false">IF(OR(T16&lt;0.00001),"-",T16)</f>
        <v>639422</v>
      </c>
      <c r="J16" s="252" t="n">
        <f aca="false">IF(OR(U16&lt;0.00001),"-",U16)</f>
        <v>1176357</v>
      </c>
      <c r="K16" s="252" t="n">
        <f aca="false">IF(OR(V16&lt;0.00001),"-",V16)</f>
        <v>401484</v>
      </c>
      <c r="L16" s="252" t="n">
        <f aca="false">IF(OR(W16&lt;0.00001),"-",W16)</f>
        <v>5436</v>
      </c>
      <c r="N16" s="206" t="n">
        <v>87734500</v>
      </c>
      <c r="O16" s="206" t="n">
        <v>85913285</v>
      </c>
      <c r="P16" s="206" t="n">
        <v>84445863</v>
      </c>
      <c r="Q16" s="206" t="n">
        <v>1462101</v>
      </c>
      <c r="R16" s="206" t="n">
        <v>0</v>
      </c>
      <c r="S16" s="206" t="n">
        <v>639422</v>
      </c>
      <c r="T16" s="206" t="n">
        <v>639422</v>
      </c>
      <c r="U16" s="206" t="n">
        <v>1176357</v>
      </c>
      <c r="V16" s="206" t="n">
        <v>401484</v>
      </c>
      <c r="W16" s="206" t="n">
        <v>5436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553802</v>
      </c>
      <c r="D17" s="252" t="n">
        <f aca="false">IF(OR(O17&lt;0.00001),"-",O17)</f>
        <v>329736</v>
      </c>
      <c r="E17" s="252" t="n">
        <f aca="false">IF(OR(P17&lt;0.00001),"-",P17)</f>
        <v>305666</v>
      </c>
      <c r="F17" s="252" t="n">
        <f aca="false">IF(OR(Q17&lt;0.00001),"-",Q17)</f>
        <v>7907</v>
      </c>
      <c r="G17" s="252" t="str">
        <f aca="false">IF(OR(R17&lt;0.00001),"-",R17)</f>
        <v>-</v>
      </c>
      <c r="H17" s="252" t="n">
        <f aca="false">IF(OR(S17&lt;0.00001),"-",S17)</f>
        <v>73060</v>
      </c>
      <c r="I17" s="252" t="n">
        <f aca="false">IF(OR(T17&lt;0.00001),"-",T17)</f>
        <v>73060</v>
      </c>
      <c r="J17" s="252" t="n">
        <f aca="false">IF(OR(U17&lt;0.00001),"-",U17)</f>
        <v>151006</v>
      </c>
      <c r="K17" s="252" t="n">
        <f aca="false">IF(OR(V17&lt;0.00001),"-",V17)</f>
        <v>137428</v>
      </c>
      <c r="L17" s="252" t="str">
        <f aca="false">IF(OR(W17&lt;0.00001),"-",W17)</f>
        <v>-</v>
      </c>
      <c r="N17" s="206" t="n">
        <v>553802</v>
      </c>
      <c r="O17" s="206" t="n">
        <v>329736</v>
      </c>
      <c r="P17" s="206" t="n">
        <v>305666</v>
      </c>
      <c r="Q17" s="206" t="n">
        <v>7907</v>
      </c>
      <c r="R17" s="206" t="n">
        <v>0</v>
      </c>
      <c r="S17" s="206" t="n">
        <v>73060</v>
      </c>
      <c r="T17" s="206" t="n">
        <v>73060</v>
      </c>
      <c r="U17" s="206" t="n">
        <v>151006</v>
      </c>
      <c r="V17" s="206" t="n">
        <v>137428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3339116</v>
      </c>
      <c r="D18" s="252" t="n">
        <f aca="false">IF(OR(O18&lt;0.00001),"-",O18)</f>
        <v>3191600</v>
      </c>
      <c r="E18" s="252" t="n">
        <f aca="false">IF(OR(P18&lt;0.00001),"-",P18)</f>
        <v>2971957</v>
      </c>
      <c r="F18" s="252" t="n">
        <f aca="false">IF(OR(Q18&lt;0.00001),"-",Q18)</f>
        <v>83981</v>
      </c>
      <c r="G18" s="252" t="str">
        <f aca="false">IF(OR(R18&lt;0.00001),"-",R18)</f>
        <v>-</v>
      </c>
      <c r="H18" s="252" t="n">
        <f aca="false">IF(OR(S18&lt;0.00001),"-",S18)</f>
        <v>52972</v>
      </c>
      <c r="I18" s="252" t="n">
        <f aca="false">IF(OR(T18&lt;0.00001),"-",T18)</f>
        <v>52972</v>
      </c>
      <c r="J18" s="252" t="n">
        <f aca="false">IF(OR(U18&lt;0.00001),"-",U18)</f>
        <v>94544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3339116</v>
      </c>
      <c r="O18" s="206" t="n">
        <v>3191600</v>
      </c>
      <c r="P18" s="206" t="n">
        <v>2971957</v>
      </c>
      <c r="Q18" s="206" t="n">
        <v>83981</v>
      </c>
      <c r="R18" s="206" t="n">
        <v>0</v>
      </c>
      <c r="S18" s="206" t="n">
        <v>52972</v>
      </c>
      <c r="T18" s="206" t="n">
        <v>52972</v>
      </c>
      <c r="U18" s="206" t="n">
        <v>94544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703</v>
      </c>
      <c r="C19" s="252" t="n">
        <f aca="false">IF(OR(N19&lt;0.00001),"-",N19)</f>
        <v>8486410</v>
      </c>
      <c r="D19" s="252" t="n">
        <f aca="false">IF(OR(O19&lt;0.00001),"-",O19)</f>
        <v>7460814</v>
      </c>
      <c r="E19" s="252" t="n">
        <f aca="false">IF(OR(P19&lt;0.00001),"-",P19)</f>
        <v>6287689</v>
      </c>
      <c r="F19" s="252" t="n">
        <f aca="false">IF(OR(Q19&lt;0.00001),"-",Q19)</f>
        <v>1120449</v>
      </c>
      <c r="G19" s="252" t="str">
        <f aca="false">IF(OR(R19&lt;0.00001),"-",R19)</f>
        <v>-</v>
      </c>
      <c r="H19" s="252" t="n">
        <f aca="false">IF(OR(S19&lt;0.00001),"-",S19)</f>
        <v>796195</v>
      </c>
      <c r="I19" s="252" t="n">
        <f aca="false">IF(OR(T19&lt;0.00001),"-",T19)</f>
        <v>781475</v>
      </c>
      <c r="J19" s="252" t="n">
        <f aca="false">IF(OR(U19&lt;0.00001),"-",U19)</f>
        <v>229401</v>
      </c>
      <c r="K19" s="252" t="n">
        <f aca="false">IF(OR(V19&lt;0.00001),"-",V19)</f>
        <v>25980</v>
      </c>
      <c r="L19" s="252" t="str">
        <f aca="false">IF(OR(W19&lt;0.00001),"-",W19)</f>
        <v>-</v>
      </c>
      <c r="N19" s="206" t="n">
        <v>8486410</v>
      </c>
      <c r="O19" s="206" t="n">
        <v>7460814</v>
      </c>
      <c r="P19" s="206" t="n">
        <v>6287689</v>
      </c>
      <c r="Q19" s="206" t="n">
        <v>1120449</v>
      </c>
      <c r="R19" s="206" t="n">
        <v>0</v>
      </c>
      <c r="S19" s="206" t="n">
        <v>796195</v>
      </c>
      <c r="T19" s="206" t="n">
        <v>781475</v>
      </c>
      <c r="U19" s="206" t="n">
        <v>229401</v>
      </c>
      <c r="V19" s="206" t="n">
        <v>25980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152453653</v>
      </c>
      <c r="D20" s="252" t="n">
        <f aca="false">IF(OR(O20&lt;0.00001),"-",O20)</f>
        <v>137378558</v>
      </c>
      <c r="E20" s="252" t="n">
        <f aca="false">IF(OR(P20&lt;0.00001),"-",P20)</f>
        <v>135404959</v>
      </c>
      <c r="F20" s="252" t="n">
        <f aca="false">IF(OR(Q20&lt;0.00001),"-",Q20)</f>
        <v>668557</v>
      </c>
      <c r="G20" s="252" t="str">
        <f aca="false">IF(OR(R20&lt;0.00001),"-",R20)</f>
        <v>-</v>
      </c>
      <c r="H20" s="252" t="n">
        <f aca="false">IF(OR(S20&lt;0.00001),"-",S20)</f>
        <v>986996</v>
      </c>
      <c r="I20" s="252" t="n">
        <f aca="false">IF(OR(T20&lt;0.00001),"-",T20)</f>
        <v>777491</v>
      </c>
      <c r="J20" s="252" t="n">
        <f aca="false">IF(OR(U20&lt;0.00001),"-",U20)</f>
        <v>14088099</v>
      </c>
      <c r="K20" s="252" t="n">
        <f aca="false">IF(OR(V20&lt;0.00001),"-",V20)</f>
        <v>1907</v>
      </c>
      <c r="L20" s="252" t="str">
        <f aca="false">IF(OR(W20&lt;0.00001),"-",W20)</f>
        <v>-</v>
      </c>
      <c r="N20" s="206" t="n">
        <v>152453653</v>
      </c>
      <c r="O20" s="206" t="n">
        <v>137378558</v>
      </c>
      <c r="P20" s="206" t="n">
        <v>135404959</v>
      </c>
      <c r="Q20" s="206" t="n">
        <v>668557</v>
      </c>
      <c r="R20" s="206" t="n">
        <v>0</v>
      </c>
      <c r="S20" s="206" t="n">
        <v>986996</v>
      </c>
      <c r="T20" s="206" t="n">
        <v>777491</v>
      </c>
      <c r="U20" s="206" t="n">
        <v>14088099</v>
      </c>
      <c r="V20" s="206" t="n">
        <v>1907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1046693</v>
      </c>
      <c r="D21" s="252" t="n">
        <f aca="false">IF(OR(O21&lt;0.00001),"-",O21)</f>
        <v>864925</v>
      </c>
      <c r="E21" s="252" t="n">
        <f aca="false">IF(OR(P21&lt;0.00001),"-",P21)</f>
        <v>471335</v>
      </c>
      <c r="F21" s="252" t="n">
        <f aca="false">IF(OR(Q21&lt;0.00001),"-",Q21)</f>
        <v>393590</v>
      </c>
      <c r="G21" s="252" t="str">
        <f aca="false">IF(OR(R21&lt;0.00001),"-",R21)</f>
        <v>-</v>
      </c>
      <c r="H21" s="252" t="n">
        <f aca="false">IF(OR(S21&lt;0.00001),"-",S21)</f>
        <v>181768</v>
      </c>
      <c r="I21" s="252" t="n">
        <f aca="false">IF(OR(T21&lt;0.00001),"-",T21)</f>
        <v>181768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1046693</v>
      </c>
      <c r="O21" s="206" t="n">
        <v>864925</v>
      </c>
      <c r="P21" s="206" t="n">
        <v>471335</v>
      </c>
      <c r="Q21" s="206" t="n">
        <v>393590</v>
      </c>
      <c r="R21" s="206" t="n">
        <v>0</v>
      </c>
      <c r="S21" s="206" t="n">
        <v>181768</v>
      </c>
      <c r="T21" s="206" t="n">
        <v>181768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11414503</v>
      </c>
      <c r="D22" s="252" t="n">
        <f aca="false">IF(OR(O22&lt;0.00001),"-",O22)</f>
        <v>10522352</v>
      </c>
      <c r="E22" s="252" t="n">
        <f aca="false">IF(OR(P22&lt;0.00001),"-",P22)</f>
        <v>9982747</v>
      </c>
      <c r="F22" s="252" t="n">
        <f aca="false">IF(OR(Q22&lt;0.00001),"-",Q22)</f>
        <v>442305</v>
      </c>
      <c r="G22" s="252" t="str">
        <f aca="false">IF(OR(R22&lt;0.00001),"-",R22)</f>
        <v>-</v>
      </c>
      <c r="H22" s="252" t="n">
        <f aca="false">IF(OR(S22&lt;0.00001),"-",S22)</f>
        <v>766505</v>
      </c>
      <c r="I22" s="252" t="n">
        <f aca="false">IF(OR(T22&lt;0.00001),"-",T22)</f>
        <v>734500</v>
      </c>
      <c r="J22" s="252" t="n">
        <f aca="false">IF(OR(U22&lt;0.00001),"-",U22)</f>
        <v>125646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11414503</v>
      </c>
      <c r="O22" s="206" t="n">
        <v>10522352</v>
      </c>
      <c r="P22" s="206" t="n">
        <v>9982747</v>
      </c>
      <c r="Q22" s="206" t="n">
        <v>442305</v>
      </c>
      <c r="R22" s="206" t="n">
        <v>0</v>
      </c>
      <c r="S22" s="206" t="n">
        <v>766505</v>
      </c>
      <c r="T22" s="206" t="n">
        <v>734500</v>
      </c>
      <c r="U22" s="206" t="n">
        <v>125646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23692216</v>
      </c>
      <c r="D23" s="252" t="n">
        <f aca="false">IF(OR(O23&lt;0.00001),"-",O23)</f>
        <v>20106460</v>
      </c>
      <c r="E23" s="252" t="n">
        <f aca="false">IF(OR(P23&lt;0.00001),"-",P23)</f>
        <v>11140833</v>
      </c>
      <c r="F23" s="252" t="n">
        <f aca="false">IF(OR(Q23&lt;0.00001),"-",Q23)</f>
        <v>8585790</v>
      </c>
      <c r="G23" s="252" t="str">
        <f aca="false">IF(OR(R23&lt;0.00001),"-",R23)</f>
        <v>-</v>
      </c>
      <c r="H23" s="252" t="n">
        <f aca="false">IF(OR(S23&lt;0.00001),"-",S23)</f>
        <v>1863471</v>
      </c>
      <c r="I23" s="252" t="n">
        <f aca="false">IF(OR(T23&lt;0.00001),"-",T23)</f>
        <v>1857162</v>
      </c>
      <c r="J23" s="252" t="n">
        <f aca="false">IF(OR(U23&lt;0.00001),"-",U23)</f>
        <v>1721485</v>
      </c>
      <c r="K23" s="252" t="n">
        <f aca="false">IF(OR(V23&lt;0.00001),"-",V23)</f>
        <v>19162</v>
      </c>
      <c r="L23" s="252" t="n">
        <f aca="false">IF(OR(W23&lt;0.00001),"-",W23)</f>
        <v>800</v>
      </c>
      <c r="N23" s="206" t="n">
        <v>23692216</v>
      </c>
      <c r="O23" s="206" t="n">
        <v>20106460</v>
      </c>
      <c r="P23" s="206" t="n">
        <v>11140833</v>
      </c>
      <c r="Q23" s="206" t="n">
        <v>8585790</v>
      </c>
      <c r="R23" s="206" t="n">
        <v>0</v>
      </c>
      <c r="S23" s="206" t="n">
        <v>1863471</v>
      </c>
      <c r="T23" s="206" t="n">
        <v>1857162</v>
      </c>
      <c r="U23" s="206" t="n">
        <v>1721485</v>
      </c>
      <c r="V23" s="206" t="n">
        <v>19162</v>
      </c>
      <c r="W23" s="206" t="n">
        <v>800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194483134</v>
      </c>
      <c r="D24" s="252" t="n">
        <f aca="false">IF(OR(O24&lt;0.00001),"-",O24)</f>
        <v>132795170</v>
      </c>
      <c r="E24" s="252" t="n">
        <f aca="false">IF(OR(P24&lt;0.00001),"-",P24)</f>
        <v>128881648</v>
      </c>
      <c r="F24" s="252" t="n">
        <f aca="false">IF(OR(Q24&lt;0.00001),"-",Q24)</f>
        <v>3818638</v>
      </c>
      <c r="G24" s="252" t="n">
        <f aca="false">IF(OR(R24&lt;0.00001),"-",R24)</f>
        <v>222312</v>
      </c>
      <c r="H24" s="252" t="n">
        <f aca="false">IF(OR(S24&lt;0.00001),"-",S24)</f>
        <v>36368767</v>
      </c>
      <c r="I24" s="252" t="n">
        <f aca="false">IF(OR(T24&lt;0.00001),"-",T24)</f>
        <v>36217902</v>
      </c>
      <c r="J24" s="252" t="n">
        <f aca="false">IF(OR(U24&lt;0.00001),"-",U24)</f>
        <v>24887180</v>
      </c>
      <c r="K24" s="252" t="n">
        <f aca="false">IF(OR(V24&lt;0.00001),"-",V24)</f>
        <v>2389005</v>
      </c>
      <c r="L24" s="252" t="n">
        <f aca="false">IF(OR(W24&lt;0.00001),"-",W24)</f>
        <v>209705</v>
      </c>
      <c r="N24" s="206" t="n">
        <v>194483134</v>
      </c>
      <c r="O24" s="206" t="n">
        <v>132795170</v>
      </c>
      <c r="P24" s="206" t="n">
        <v>128881648</v>
      </c>
      <c r="Q24" s="206" t="n">
        <v>3818638</v>
      </c>
      <c r="R24" s="206" t="n">
        <v>222312</v>
      </c>
      <c r="S24" s="206" t="n">
        <v>36368767</v>
      </c>
      <c r="T24" s="206" t="n">
        <v>36217902</v>
      </c>
      <c r="U24" s="206" t="n">
        <v>24887180</v>
      </c>
      <c r="V24" s="206" t="n">
        <v>2389005</v>
      </c>
      <c r="W24" s="206" t="n">
        <v>20970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15568522</v>
      </c>
      <c r="D25" s="252" t="n">
        <f aca="false">IF(OR(O25&lt;0.00001),"-",O25)</f>
        <v>14241431</v>
      </c>
      <c r="E25" s="252" t="n">
        <f aca="false">IF(OR(P25&lt;0.00001),"-",P25)</f>
        <v>8625309</v>
      </c>
      <c r="F25" s="252" t="n">
        <f aca="false">IF(OR(Q25&lt;0.00001),"-",Q25)</f>
        <v>5486321</v>
      </c>
      <c r="G25" s="252" t="str">
        <f aca="false">IF(OR(R25&lt;0.00001),"-",R25)</f>
        <v>-</v>
      </c>
      <c r="H25" s="252" t="n">
        <f aca="false">IF(OR(S25&lt;0.00001),"-",S25)</f>
        <v>642595</v>
      </c>
      <c r="I25" s="252" t="n">
        <f aca="false">IF(OR(T25&lt;0.00001),"-",T25)</f>
        <v>633231</v>
      </c>
      <c r="J25" s="252" t="n">
        <f aca="false">IF(OR(U25&lt;0.00001),"-",U25)</f>
        <v>679202</v>
      </c>
      <c r="K25" s="252" t="n">
        <f aca="false">IF(OR(V25&lt;0.00001),"-",V25)</f>
        <v>36585</v>
      </c>
      <c r="L25" s="252" t="n">
        <f aca="false">IF(OR(W25&lt;0.00001),"-",W25)</f>
        <v>5294</v>
      </c>
      <c r="N25" s="206" t="n">
        <v>15568522</v>
      </c>
      <c r="O25" s="206" t="n">
        <v>14241431</v>
      </c>
      <c r="P25" s="206" t="n">
        <v>8625309</v>
      </c>
      <c r="Q25" s="206" t="n">
        <v>5486321</v>
      </c>
      <c r="R25" s="206" t="n">
        <v>0</v>
      </c>
      <c r="S25" s="206" t="n">
        <v>642595</v>
      </c>
      <c r="T25" s="206" t="n">
        <v>633231</v>
      </c>
      <c r="U25" s="206" t="n">
        <v>679202</v>
      </c>
      <c r="V25" s="206" t="n">
        <v>36585</v>
      </c>
      <c r="W25" s="206" t="n">
        <v>529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99916316</v>
      </c>
      <c r="D26" s="252" t="n">
        <f aca="false">IF(OR(O26&lt;0.00001),"-",O26)</f>
        <v>77300565</v>
      </c>
      <c r="E26" s="252" t="n">
        <f aca="false">IF(OR(P26&lt;0.00001),"-",P26)</f>
        <v>70661216</v>
      </c>
      <c r="F26" s="252" t="n">
        <f aca="false">IF(OR(Q26&lt;0.00001),"-",Q26)</f>
        <v>5663824</v>
      </c>
      <c r="G26" s="252" t="n">
        <f aca="false">IF(OR(R26&lt;0.00001),"-",R26)</f>
        <v>7020</v>
      </c>
      <c r="H26" s="252" t="n">
        <f aca="false">IF(OR(S26&lt;0.00001),"-",S26)</f>
        <v>17660812</v>
      </c>
      <c r="I26" s="252" t="n">
        <f aca="false">IF(OR(T26&lt;0.00001),"-",T26)</f>
        <v>17645658</v>
      </c>
      <c r="J26" s="252" t="n">
        <f aca="false">IF(OR(U26&lt;0.00001),"-",U26)</f>
        <v>4933170</v>
      </c>
      <c r="K26" s="252" t="n">
        <f aca="false">IF(OR(V26&lt;0.00001),"-",V26)</f>
        <v>839852</v>
      </c>
      <c r="L26" s="252" t="n">
        <f aca="false">IF(OR(W26&lt;0.00001),"-",W26)</f>
        <v>14749</v>
      </c>
      <c r="N26" s="206" t="n">
        <v>99916316</v>
      </c>
      <c r="O26" s="206" t="n">
        <v>77300565</v>
      </c>
      <c r="P26" s="206" t="n">
        <v>70661216</v>
      </c>
      <c r="Q26" s="206" t="n">
        <v>5663824</v>
      </c>
      <c r="R26" s="206" t="n">
        <v>7020</v>
      </c>
      <c r="S26" s="206" t="n">
        <v>17660812</v>
      </c>
      <c r="T26" s="206" t="n">
        <v>17645658</v>
      </c>
      <c r="U26" s="206" t="n">
        <v>4933170</v>
      </c>
      <c r="V26" s="206" t="n">
        <v>839852</v>
      </c>
      <c r="W26" s="206" t="n">
        <v>14749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3778012</v>
      </c>
      <c r="D27" s="252" t="n">
        <f aca="false">IF(OR(O27&lt;0.00001),"-",O27)</f>
        <v>496771</v>
      </c>
      <c r="E27" s="252" t="n">
        <f aca="false">IF(OR(P27&lt;0.00001),"-",P27)</f>
        <v>428465</v>
      </c>
      <c r="F27" s="252" t="n">
        <f aca="false">IF(OR(Q27&lt;0.00001),"-",Q27)</f>
        <v>31078</v>
      </c>
      <c r="G27" s="252" t="str">
        <f aca="false">IF(OR(R27&lt;0.00001),"-",R27)</f>
        <v>-</v>
      </c>
      <c r="H27" s="252" t="n">
        <f aca="false">IF(OR(S27&lt;0.00001),"-",S27)</f>
        <v>1023019</v>
      </c>
      <c r="I27" s="252" t="n">
        <f aca="false">IF(OR(T27&lt;0.00001),"-",T27)</f>
        <v>1013209</v>
      </c>
      <c r="J27" s="252" t="n">
        <f aca="false">IF(OR(U27&lt;0.00001),"-",U27)</f>
        <v>2245902</v>
      </c>
      <c r="K27" s="252" t="n">
        <f aca="false">IF(OR(V27&lt;0.00001),"-",V27)</f>
        <v>539112</v>
      </c>
      <c r="L27" s="252" t="n">
        <f aca="false">IF(OR(W27&lt;0.00001),"-",W27)</f>
        <v>12320</v>
      </c>
      <c r="N27" s="206" t="n">
        <v>3778012</v>
      </c>
      <c r="O27" s="206" t="n">
        <v>496771</v>
      </c>
      <c r="P27" s="206" t="n">
        <v>428465</v>
      </c>
      <c r="Q27" s="206" t="n">
        <v>31078</v>
      </c>
      <c r="R27" s="206" t="n">
        <v>0</v>
      </c>
      <c r="S27" s="206" t="n">
        <v>1023019</v>
      </c>
      <c r="T27" s="206" t="n">
        <v>1013209</v>
      </c>
      <c r="U27" s="206" t="n">
        <v>2245902</v>
      </c>
      <c r="V27" s="206" t="n">
        <v>539112</v>
      </c>
      <c r="W27" s="206" t="n">
        <v>1232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421841241</v>
      </c>
      <c r="D28" s="252" t="n">
        <f aca="false">IF(OR(O28&lt;0.00001),"-",O28)</f>
        <v>320627817</v>
      </c>
      <c r="E28" s="252" t="n">
        <f aca="false">IF(OR(P28&lt;0.00001),"-",P28)</f>
        <v>286912668</v>
      </c>
      <c r="F28" s="252" t="n">
        <f aca="false">IF(OR(Q28&lt;0.00001),"-",Q28)</f>
        <v>21768746</v>
      </c>
      <c r="G28" s="252" t="n">
        <f aca="false">IF(OR(R28&lt;0.00001),"-",R28)</f>
        <v>126365</v>
      </c>
      <c r="H28" s="252" t="n">
        <f aca="false">IF(OR(S28&lt;0.00001),"-",S28)</f>
        <v>19867047</v>
      </c>
      <c r="I28" s="252" t="n">
        <f aca="false">IF(OR(T28&lt;0.00001),"-",T28)</f>
        <v>18718676</v>
      </c>
      <c r="J28" s="252" t="n">
        <f aca="false">IF(OR(U28&lt;0.00001),"-",U28)</f>
        <v>80851237</v>
      </c>
      <c r="K28" s="252" t="n">
        <f aca="false">IF(OR(V28&lt;0.00001),"-",V28)</f>
        <v>19743029</v>
      </c>
      <c r="L28" s="252" t="n">
        <f aca="false">IF(OR(W28&lt;0.00001),"-",W28)</f>
        <v>368775</v>
      </c>
      <c r="N28" s="206" t="n">
        <v>421841241</v>
      </c>
      <c r="O28" s="206" t="n">
        <v>320627817</v>
      </c>
      <c r="P28" s="206" t="n">
        <v>286912668</v>
      </c>
      <c r="Q28" s="206" t="n">
        <v>21768746</v>
      </c>
      <c r="R28" s="206" t="n">
        <v>126365</v>
      </c>
      <c r="S28" s="206" t="n">
        <v>19867047</v>
      </c>
      <c r="T28" s="206" t="n">
        <v>18718676</v>
      </c>
      <c r="U28" s="206" t="n">
        <v>80851237</v>
      </c>
      <c r="V28" s="206" t="n">
        <v>19743029</v>
      </c>
      <c r="W28" s="206" t="n">
        <v>36877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84454849</v>
      </c>
      <c r="D29" s="252" t="n">
        <f aca="false">IF(OR(O29&lt;0.00001),"-",O29)</f>
        <v>47418962</v>
      </c>
      <c r="E29" s="252" t="n">
        <f aca="false">IF(OR(P29&lt;0.00001),"-",P29)</f>
        <v>46004401</v>
      </c>
      <c r="F29" s="252" t="n">
        <f aca="false">IF(OR(Q29&lt;0.00001),"-",Q29)</f>
        <v>485287</v>
      </c>
      <c r="G29" s="252" t="n">
        <f aca="false">IF(OR(R29&lt;0.00001),"-",R29)</f>
        <v>65441</v>
      </c>
      <c r="H29" s="252" t="n">
        <f aca="false">IF(OR(S29&lt;0.00001),"-",S29)</f>
        <v>640433</v>
      </c>
      <c r="I29" s="252" t="n">
        <f aca="false">IF(OR(T29&lt;0.00001),"-",T29)</f>
        <v>637421</v>
      </c>
      <c r="J29" s="252" t="n">
        <f aca="false">IF(OR(U29&lt;0.00001),"-",U29)</f>
        <v>36326436</v>
      </c>
      <c r="K29" s="252" t="n">
        <f aca="false">IF(OR(V29&lt;0.00001),"-",V29)</f>
        <v>167739</v>
      </c>
      <c r="L29" s="252" t="n">
        <f aca="false">IF(OR(W29&lt;0.00001),"-",W29)</f>
        <v>3577</v>
      </c>
      <c r="N29" s="206" t="n">
        <v>84454849</v>
      </c>
      <c r="O29" s="206" t="n">
        <v>47418962</v>
      </c>
      <c r="P29" s="206" t="n">
        <v>46004401</v>
      </c>
      <c r="Q29" s="206" t="n">
        <v>485287</v>
      </c>
      <c r="R29" s="206" t="n">
        <v>65441</v>
      </c>
      <c r="S29" s="206" t="n">
        <v>640433</v>
      </c>
      <c r="T29" s="206" t="n">
        <v>637421</v>
      </c>
      <c r="U29" s="206" t="n">
        <v>36326436</v>
      </c>
      <c r="V29" s="206" t="n">
        <v>167739</v>
      </c>
      <c r="W29" s="206" t="n">
        <v>3577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77049027</v>
      </c>
      <c r="D30" s="252" t="n">
        <f aca="false">IF(OR(O30&lt;0.00001),"-",O30)</f>
        <v>70882211</v>
      </c>
      <c r="E30" s="252" t="n">
        <f aca="false">IF(OR(P30&lt;0.00001),"-",P30)</f>
        <v>68623814</v>
      </c>
      <c r="F30" s="252" t="n">
        <f aca="false">IF(OR(Q30&lt;0.00001),"-",Q30)</f>
        <v>2106739</v>
      </c>
      <c r="G30" s="252" t="n">
        <f aca="false">IF(OR(R30&lt;0.00001),"-",R30)</f>
        <v>4718</v>
      </c>
      <c r="H30" s="252" t="n">
        <f aca="false">IF(OR(S30&lt;0.00001),"-",S30)</f>
        <v>102129513</v>
      </c>
      <c r="I30" s="252" t="n">
        <f aca="false">IF(OR(T30&lt;0.00001),"-",T30)</f>
        <v>102093270</v>
      </c>
      <c r="J30" s="252" t="n">
        <f aca="false">IF(OR(U30&lt;0.00001),"-",U30)</f>
        <v>103989333</v>
      </c>
      <c r="K30" s="252" t="n">
        <f aca="false">IF(OR(V30&lt;0.00001),"-",V30)</f>
        <v>24085857</v>
      </c>
      <c r="L30" s="252" t="n">
        <f aca="false">IF(OR(W30&lt;0.00001),"-",W30)</f>
        <v>43252</v>
      </c>
      <c r="N30" s="206" t="n">
        <v>277049027</v>
      </c>
      <c r="O30" s="206" t="n">
        <v>70882211</v>
      </c>
      <c r="P30" s="206" t="n">
        <v>68623814</v>
      </c>
      <c r="Q30" s="206" t="n">
        <v>2106739</v>
      </c>
      <c r="R30" s="206" t="n">
        <v>4718</v>
      </c>
      <c r="S30" s="206" t="n">
        <v>102129513</v>
      </c>
      <c r="T30" s="206" t="n">
        <v>102093270</v>
      </c>
      <c r="U30" s="206" t="n">
        <v>103989333</v>
      </c>
      <c r="V30" s="206" t="n">
        <v>24085857</v>
      </c>
      <c r="W30" s="206" t="n">
        <v>43252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85387846</v>
      </c>
      <c r="D31" s="252" t="n">
        <f aca="false">IF(OR(O31&lt;0.00001),"-",O31)</f>
        <v>27165927</v>
      </c>
      <c r="E31" s="252" t="n">
        <f aca="false">IF(OR(P31&lt;0.00001),"-",P31)</f>
        <v>26640592</v>
      </c>
      <c r="F31" s="252" t="n">
        <f aca="false">IF(OR(Q31&lt;0.00001),"-",Q31)</f>
        <v>294186</v>
      </c>
      <c r="G31" s="252" t="n">
        <f aca="false">IF(OR(R31&lt;0.00001),"-",R31)</f>
        <v>35930</v>
      </c>
      <c r="H31" s="252" t="n">
        <f aca="false">IF(OR(S31&lt;0.00001),"-",S31)</f>
        <v>2931125</v>
      </c>
      <c r="I31" s="252" t="n">
        <f aca="false">IF(OR(T31&lt;0.00001),"-",T31)</f>
        <v>2930201</v>
      </c>
      <c r="J31" s="252" t="n">
        <f aca="false">IF(OR(U31&lt;0.00001),"-",U31)</f>
        <v>55198074</v>
      </c>
      <c r="K31" s="252" t="n">
        <f aca="false">IF(OR(V31&lt;0.00001),"-",V31)</f>
        <v>125668</v>
      </c>
      <c r="L31" s="252" t="n">
        <f aca="false">IF(OR(W31&lt;0.00001),"-",W31)</f>
        <v>56790</v>
      </c>
      <c r="N31" s="206" t="n">
        <v>85387846</v>
      </c>
      <c r="O31" s="206" t="n">
        <v>27165927</v>
      </c>
      <c r="P31" s="206" t="n">
        <v>26640592</v>
      </c>
      <c r="Q31" s="206" t="n">
        <v>294186</v>
      </c>
      <c r="R31" s="206" t="n">
        <v>35930</v>
      </c>
      <c r="S31" s="206" t="n">
        <v>2931125</v>
      </c>
      <c r="T31" s="206" t="n">
        <v>2930201</v>
      </c>
      <c r="U31" s="206" t="n">
        <v>55198074</v>
      </c>
      <c r="V31" s="206" t="n">
        <v>125668</v>
      </c>
      <c r="W31" s="206" t="n">
        <v>56790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32006440</v>
      </c>
      <c r="D32" s="252" t="n">
        <f aca="false">IF(OR(O32&lt;0.00001),"-",O32)</f>
        <v>50794597</v>
      </c>
      <c r="E32" s="252" t="n">
        <f aca="false">IF(OR(P32&lt;0.00001),"-",P32)</f>
        <v>43883682</v>
      </c>
      <c r="F32" s="252" t="n">
        <f aca="false">IF(OR(Q32&lt;0.00001),"-",Q32)</f>
        <v>6455497</v>
      </c>
      <c r="G32" s="252" t="n">
        <f aca="false">IF(OR(R32&lt;0.00001),"-",R32)</f>
        <v>19290</v>
      </c>
      <c r="H32" s="252" t="n">
        <f aca="false">IF(OR(S32&lt;0.00001),"-",S32)</f>
        <v>28976396</v>
      </c>
      <c r="I32" s="252" t="n">
        <f aca="false">IF(OR(T32&lt;0.00001),"-",T32)</f>
        <v>28456531</v>
      </c>
      <c r="J32" s="252" t="n">
        <f aca="false">IF(OR(U32&lt;0.00001),"-",U32)</f>
        <v>52204614</v>
      </c>
      <c r="K32" s="252" t="n">
        <f aca="false">IF(OR(V32&lt;0.00001),"-",V32)</f>
        <v>25547489</v>
      </c>
      <c r="L32" s="252" t="n">
        <f aca="false">IF(OR(W32&lt;0.00001),"-",W32)</f>
        <v>11543</v>
      </c>
      <c r="N32" s="206" t="n">
        <v>132006440</v>
      </c>
      <c r="O32" s="206" t="n">
        <v>50794597</v>
      </c>
      <c r="P32" s="206" t="n">
        <v>43883682</v>
      </c>
      <c r="Q32" s="206" t="n">
        <v>6455497</v>
      </c>
      <c r="R32" s="206" t="n">
        <v>19290</v>
      </c>
      <c r="S32" s="206" t="n">
        <v>28976396</v>
      </c>
      <c r="T32" s="206" t="n">
        <v>28456531</v>
      </c>
      <c r="U32" s="206" t="n">
        <v>52204614</v>
      </c>
      <c r="V32" s="206" t="n">
        <v>25547489</v>
      </c>
      <c r="W32" s="206" t="n">
        <v>11543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169536909</v>
      </c>
      <c r="D33" s="252" t="n">
        <f aca="false">IF(OR(O33&lt;0.00001),"-",O33)</f>
        <v>148116408</v>
      </c>
      <c r="E33" s="252" t="n">
        <f aca="false">IF(OR(P33&lt;0.00001),"-",P33)</f>
        <v>127216100</v>
      </c>
      <c r="F33" s="252" t="n">
        <f aca="false">IF(OR(Q33&lt;0.00001),"-",Q33)</f>
        <v>6388220</v>
      </c>
      <c r="G33" s="252" t="n">
        <f aca="false">IF(OR(R33&lt;0.00001),"-",R33)</f>
        <v>42234</v>
      </c>
      <c r="H33" s="252" t="n">
        <f aca="false">IF(OR(S33&lt;0.00001),"-",S33)</f>
        <v>6720189</v>
      </c>
      <c r="I33" s="252" t="n">
        <f aca="false">IF(OR(T33&lt;0.00001),"-",T33)</f>
        <v>6690941</v>
      </c>
      <c r="J33" s="252" t="n">
        <f aca="false">IF(OR(U33&lt;0.00001),"-",U33)</f>
        <v>14443255</v>
      </c>
      <c r="K33" s="252" t="n">
        <f aca="false">IF(OR(V33&lt;0.00001),"-",V33)</f>
        <v>202966</v>
      </c>
      <c r="L33" s="252" t="n">
        <f aca="false">IF(OR(W33&lt;0.00001),"-",W33)</f>
        <v>214823</v>
      </c>
      <c r="N33" s="206" t="n">
        <v>169536909</v>
      </c>
      <c r="O33" s="206" t="n">
        <v>148116408</v>
      </c>
      <c r="P33" s="206" t="n">
        <v>127216100</v>
      </c>
      <c r="Q33" s="206" t="n">
        <v>6388220</v>
      </c>
      <c r="R33" s="206" t="n">
        <v>42234</v>
      </c>
      <c r="S33" s="206" t="n">
        <v>6720189</v>
      </c>
      <c r="T33" s="206" t="n">
        <v>6690941</v>
      </c>
      <c r="U33" s="206" t="n">
        <v>14443255</v>
      </c>
      <c r="V33" s="206" t="n">
        <v>202966</v>
      </c>
      <c r="W33" s="206" t="n">
        <v>214823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177148858</v>
      </c>
      <c r="D34" s="252" t="n">
        <f aca="false">IF(OR(O34&lt;0.00001),"-",O34)</f>
        <v>77624345</v>
      </c>
      <c r="E34" s="252" t="n">
        <f aca="false">IF(OR(P34&lt;0.00001),"-",P34)</f>
        <v>48593370</v>
      </c>
      <c r="F34" s="252" t="n">
        <f aca="false">IF(OR(Q34&lt;0.00001),"-",Q34)</f>
        <v>28069113</v>
      </c>
      <c r="G34" s="252" t="n">
        <f aca="false">IF(OR(R34&lt;0.00001),"-",R34)</f>
        <v>122148</v>
      </c>
      <c r="H34" s="252" t="n">
        <f aca="false">IF(OR(S34&lt;0.00001),"-",S34)</f>
        <v>81163715</v>
      </c>
      <c r="I34" s="252" t="n">
        <f aca="false">IF(OR(T34&lt;0.00001),"-",T34)</f>
        <v>80802433</v>
      </c>
      <c r="J34" s="252" t="n">
        <f aca="false">IF(OR(U34&lt;0.00001),"-",U34)</f>
        <v>16476186</v>
      </c>
      <c r="K34" s="252" t="n">
        <f aca="false">IF(OR(V34&lt;0.00001),"-",V34)</f>
        <v>1471297</v>
      </c>
      <c r="L34" s="252" t="n">
        <f aca="false">IF(OR(W34&lt;0.00001),"-",W34)</f>
        <v>1762464</v>
      </c>
      <c r="N34" s="206" t="n">
        <v>177148858</v>
      </c>
      <c r="O34" s="206" t="n">
        <v>77624345</v>
      </c>
      <c r="P34" s="206" t="n">
        <v>48593370</v>
      </c>
      <c r="Q34" s="206" t="n">
        <v>28069113</v>
      </c>
      <c r="R34" s="206" t="n">
        <v>122148</v>
      </c>
      <c r="S34" s="206" t="n">
        <v>81163715</v>
      </c>
      <c r="T34" s="206" t="n">
        <v>80802433</v>
      </c>
      <c r="U34" s="206" t="n">
        <v>16476186</v>
      </c>
      <c r="V34" s="206" t="n">
        <v>1471297</v>
      </c>
      <c r="W34" s="206" t="n">
        <v>1762464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154073563</v>
      </c>
      <c r="D35" s="252" t="n">
        <f aca="false">IF(OR(O35&lt;0.00001),"-",O35)</f>
        <v>60168090</v>
      </c>
      <c r="E35" s="252" t="n">
        <f aca="false">IF(OR(P35&lt;0.00001),"-",P35)</f>
        <v>50755027</v>
      </c>
      <c r="F35" s="252" t="n">
        <f aca="false">IF(OR(Q35&lt;0.00001),"-",Q35)</f>
        <v>8496887</v>
      </c>
      <c r="G35" s="252" t="n">
        <f aca="false">IF(OR(R35&lt;0.00001),"-",R35)</f>
        <v>130849</v>
      </c>
      <c r="H35" s="252" t="n">
        <f aca="false">IF(OR(S35&lt;0.00001),"-",S35)</f>
        <v>64303301</v>
      </c>
      <c r="I35" s="252" t="n">
        <f aca="false">IF(OR(T35&lt;0.00001),"-",T35)</f>
        <v>64242813</v>
      </c>
      <c r="J35" s="252" t="n">
        <f aca="false">IF(OR(U35&lt;0.00001),"-",U35)</f>
        <v>23170606</v>
      </c>
      <c r="K35" s="252" t="n">
        <f aca="false">IF(OR(V35&lt;0.00001),"-",V35)</f>
        <v>685929</v>
      </c>
      <c r="L35" s="252" t="n">
        <f aca="false">IF(OR(W35&lt;0.00001),"-",W35)</f>
        <v>6300717</v>
      </c>
      <c r="N35" s="206" t="n">
        <v>154073563</v>
      </c>
      <c r="O35" s="206" t="n">
        <v>60168090</v>
      </c>
      <c r="P35" s="206" t="n">
        <v>50755027</v>
      </c>
      <c r="Q35" s="206" t="n">
        <v>8496887</v>
      </c>
      <c r="R35" s="206" t="n">
        <v>130849</v>
      </c>
      <c r="S35" s="206" t="n">
        <v>64303301</v>
      </c>
      <c r="T35" s="206" t="n">
        <v>64242813</v>
      </c>
      <c r="U35" s="206" t="n">
        <v>23170606</v>
      </c>
      <c r="V35" s="206" t="n">
        <v>685929</v>
      </c>
      <c r="W35" s="206" t="n">
        <v>6300717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61975171</v>
      </c>
      <c r="D36" s="252" t="n">
        <f aca="false">IF(OR(O36&lt;0.00001),"-",O36)</f>
        <v>23325600</v>
      </c>
      <c r="E36" s="252" t="n">
        <f aca="false">IF(OR(P36&lt;0.00001),"-",P36)</f>
        <v>17860586</v>
      </c>
      <c r="F36" s="252" t="n">
        <f aca="false">IF(OR(Q36&lt;0.00001),"-",Q36)</f>
        <v>4513252</v>
      </c>
      <c r="G36" s="252" t="n">
        <f aca="false">IF(OR(R36&lt;0.00001),"-",R36)</f>
        <v>59932</v>
      </c>
      <c r="H36" s="252" t="n">
        <f aca="false">IF(OR(S36&lt;0.00001),"-",S36)</f>
        <v>12323791</v>
      </c>
      <c r="I36" s="252" t="n">
        <f aca="false">IF(OR(T36&lt;0.00001),"-",T36)</f>
        <v>12304339</v>
      </c>
      <c r="J36" s="252" t="n">
        <f aca="false">IF(OR(U36&lt;0.00001),"-",U36)</f>
        <v>26208626</v>
      </c>
      <c r="K36" s="252" t="n">
        <f aca="false">IF(OR(V36&lt;0.00001),"-",V36)</f>
        <v>4755595</v>
      </c>
      <c r="L36" s="252" t="n">
        <f aca="false">IF(OR(W36&lt;0.00001),"-",W36)</f>
        <v>57222</v>
      </c>
      <c r="N36" s="206" t="n">
        <v>61975171</v>
      </c>
      <c r="O36" s="206" t="n">
        <v>23325600</v>
      </c>
      <c r="P36" s="206" t="n">
        <v>17860586</v>
      </c>
      <c r="Q36" s="206" t="n">
        <v>4513252</v>
      </c>
      <c r="R36" s="206" t="n">
        <v>59932</v>
      </c>
      <c r="S36" s="206" t="n">
        <v>12323791</v>
      </c>
      <c r="T36" s="206" t="n">
        <v>12304339</v>
      </c>
      <c r="U36" s="206" t="n">
        <v>26208626</v>
      </c>
      <c r="V36" s="206" t="n">
        <v>4755595</v>
      </c>
      <c r="W36" s="206" t="n">
        <v>57222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5688726</v>
      </c>
      <c r="D37" s="252" t="n">
        <f aca="false">IF(OR(O37&lt;0.00001),"-",O37)</f>
        <v>2053693</v>
      </c>
      <c r="E37" s="252" t="n">
        <f aca="false">IF(OR(P37&lt;0.00001),"-",P37)</f>
        <v>150795</v>
      </c>
      <c r="F37" s="252" t="n">
        <f aca="false">IF(OR(Q37&lt;0.00001),"-",Q37)</f>
        <v>1902111</v>
      </c>
      <c r="G37" s="252" t="n">
        <f aca="false">IF(OR(R37&lt;0.00001),"-",R37)</f>
        <v>562</v>
      </c>
      <c r="H37" s="252" t="n">
        <f aca="false">IF(OR(S37&lt;0.00001),"-",S37)</f>
        <v>257236</v>
      </c>
      <c r="I37" s="252" t="n">
        <f aca="false">IF(OR(T37&lt;0.00001),"-",T37)</f>
        <v>232281</v>
      </c>
      <c r="J37" s="252" t="n">
        <f aca="false">IF(OR(U37&lt;0.00001),"-",U37)</f>
        <v>3377235</v>
      </c>
      <c r="K37" s="252" t="n">
        <f aca="false">IF(OR(V37&lt;0.00001),"-",V37)</f>
        <v>38634</v>
      </c>
      <c r="L37" s="252" t="str">
        <f aca="false">IF(OR(W37&lt;0.00001),"-",W37)</f>
        <v>-</v>
      </c>
      <c r="N37" s="206" t="n">
        <v>5688726</v>
      </c>
      <c r="O37" s="206" t="n">
        <v>2053693</v>
      </c>
      <c r="P37" s="206" t="n">
        <v>150795</v>
      </c>
      <c r="Q37" s="206" t="n">
        <v>1902111</v>
      </c>
      <c r="R37" s="206" t="n">
        <v>562</v>
      </c>
      <c r="S37" s="206" t="n">
        <v>257236</v>
      </c>
      <c r="T37" s="206" t="n">
        <v>232281</v>
      </c>
      <c r="U37" s="206" t="n">
        <v>3377235</v>
      </c>
      <c r="V37" s="206" t="n">
        <v>38634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63962709</v>
      </c>
      <c r="D38" s="252" t="n">
        <f aca="false">IF(OR(O38&lt;0.00001),"-",O38)</f>
        <v>50066486</v>
      </c>
      <c r="E38" s="252" t="n">
        <f aca="false">IF(OR(P38&lt;0.00001),"-",P38)</f>
        <v>47310442</v>
      </c>
      <c r="F38" s="252" t="n">
        <f aca="false">IF(OR(Q38&lt;0.00001),"-",Q38)</f>
        <v>1838282</v>
      </c>
      <c r="G38" s="252" t="n">
        <f aca="false">IF(OR(R38&lt;0.00001),"-",R38)</f>
        <v>220644</v>
      </c>
      <c r="H38" s="252" t="n">
        <f aca="false">IF(OR(S38&lt;0.00001),"-",S38)</f>
        <v>1134074</v>
      </c>
      <c r="I38" s="252" t="n">
        <f aca="false">IF(OR(T38&lt;0.00001),"-",T38)</f>
        <v>1115124</v>
      </c>
      <c r="J38" s="252" t="n">
        <f aca="false">IF(OR(U38&lt;0.00001),"-",U38)</f>
        <v>12534383</v>
      </c>
      <c r="K38" s="252" t="n">
        <f aca="false">IF(OR(V38&lt;0.00001),"-",V38)</f>
        <v>2094880</v>
      </c>
      <c r="L38" s="252" t="n">
        <f aca="false">IF(OR(W38&lt;0.00001),"-",W38)</f>
        <v>7122</v>
      </c>
      <c r="N38" s="206" t="n">
        <v>63962709</v>
      </c>
      <c r="O38" s="206" t="n">
        <v>50066486</v>
      </c>
      <c r="P38" s="206" t="n">
        <v>47310442</v>
      </c>
      <c r="Q38" s="206" t="n">
        <v>1838282</v>
      </c>
      <c r="R38" s="206" t="n">
        <v>220644</v>
      </c>
      <c r="S38" s="206" t="n">
        <v>1134074</v>
      </c>
      <c r="T38" s="206" t="n">
        <v>1115124</v>
      </c>
      <c r="U38" s="206" t="n">
        <v>12534383</v>
      </c>
      <c r="V38" s="206" t="n">
        <v>2094880</v>
      </c>
      <c r="W38" s="206" t="n">
        <v>7122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5662750</v>
      </c>
      <c r="D39" s="252" t="n">
        <f aca="false">IF(OR(O39&lt;0.00001),"-",O39)</f>
        <v>90889</v>
      </c>
      <c r="E39" s="252" t="n">
        <f aca="false">IF(OR(P39&lt;0.00001),"-",P39)</f>
        <v>32832</v>
      </c>
      <c r="F39" s="252" t="n">
        <f aca="false">IF(OR(Q39&lt;0.00001),"-",Q39)</f>
        <v>56802</v>
      </c>
      <c r="G39" s="252" t="n">
        <f aca="false">IF(OR(R39&lt;0.00001),"-",R39)</f>
        <v>35899</v>
      </c>
      <c r="H39" s="252" t="n">
        <f aca="false">IF(OR(S39&lt;0.00001),"-",S39)</f>
        <v>968610</v>
      </c>
      <c r="I39" s="252" t="n">
        <f aca="false">IF(OR(T39&lt;0.00001),"-",T39)</f>
        <v>958271</v>
      </c>
      <c r="J39" s="252" t="n">
        <f aca="false">IF(OR(U39&lt;0.00001),"-",U39)</f>
        <v>4547226</v>
      </c>
      <c r="K39" s="252" t="n">
        <f aca="false">IF(OR(V39&lt;0.00001),"-",V39)</f>
        <v>1493907</v>
      </c>
      <c r="L39" s="252" t="n">
        <f aca="false">IF(OR(W39&lt;0.00001),"-",W39)</f>
        <v>20126</v>
      </c>
      <c r="N39" s="206" t="n">
        <v>5662750</v>
      </c>
      <c r="O39" s="206" t="n">
        <v>90889</v>
      </c>
      <c r="P39" s="206" t="n">
        <v>32832</v>
      </c>
      <c r="Q39" s="206" t="n">
        <v>56802</v>
      </c>
      <c r="R39" s="206" t="n">
        <v>35899</v>
      </c>
      <c r="S39" s="206" t="n">
        <v>968610</v>
      </c>
      <c r="T39" s="206" t="n">
        <v>958271</v>
      </c>
      <c r="U39" s="206" t="n">
        <v>4547226</v>
      </c>
      <c r="V39" s="206" t="n">
        <v>1493907</v>
      </c>
      <c r="W39" s="206" t="n">
        <v>2012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33732115</v>
      </c>
      <c r="D40" s="252" t="n">
        <f aca="false">IF(OR(O40&lt;0.00001),"-",O40)</f>
        <v>16605284</v>
      </c>
      <c r="E40" s="252" t="n">
        <f aca="false">IF(OR(P40&lt;0.00001),"-",P40)</f>
        <v>16471734</v>
      </c>
      <c r="F40" s="252" t="n">
        <f aca="false">IF(OR(Q40&lt;0.00001),"-",Q40)</f>
        <v>76309</v>
      </c>
      <c r="G40" s="252" t="n">
        <f aca="false">IF(OR(R40&lt;0.00001),"-",R40)</f>
        <v>2073</v>
      </c>
      <c r="H40" s="252" t="n">
        <f aca="false">IF(OR(S40&lt;0.00001),"-",S40)</f>
        <v>381084</v>
      </c>
      <c r="I40" s="252" t="n">
        <f aca="false">IF(OR(T40&lt;0.00001),"-",T40)</f>
        <v>378466</v>
      </c>
      <c r="J40" s="252" t="n">
        <f aca="false">IF(OR(U40&lt;0.00001),"-",U40)</f>
        <v>16742336</v>
      </c>
      <c r="K40" s="252" t="n">
        <f aca="false">IF(OR(V40&lt;0.00001),"-",V40)</f>
        <v>309561</v>
      </c>
      <c r="L40" s="252" t="n">
        <f aca="false">IF(OR(W40&lt;0.00001),"-",W40)</f>
        <v>1338</v>
      </c>
      <c r="N40" s="206" t="n">
        <v>33732115</v>
      </c>
      <c r="O40" s="206" t="n">
        <v>16605284</v>
      </c>
      <c r="P40" s="206" t="n">
        <v>16471734</v>
      </c>
      <c r="Q40" s="206" t="n">
        <v>76309</v>
      </c>
      <c r="R40" s="206" t="n">
        <v>2073</v>
      </c>
      <c r="S40" s="206" t="n">
        <v>381084</v>
      </c>
      <c r="T40" s="206" t="n">
        <v>378466</v>
      </c>
      <c r="U40" s="206" t="n">
        <v>16742336</v>
      </c>
      <c r="V40" s="206" t="n">
        <v>309561</v>
      </c>
      <c r="W40" s="206" t="n">
        <v>1338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12267059</v>
      </c>
      <c r="D41" s="252" t="n">
        <f aca="false">IF(OR(O41&lt;0.00001),"-",O41)</f>
        <v>3146271</v>
      </c>
      <c r="E41" s="252" t="n">
        <f aca="false">IF(OR(P41&lt;0.00001),"-",P41)</f>
        <v>714077</v>
      </c>
      <c r="F41" s="252" t="n">
        <f aca="false">IF(OR(Q41&lt;0.00001),"-",Q41)</f>
        <v>728440</v>
      </c>
      <c r="G41" s="252" t="n">
        <f aca="false">IF(OR(R41&lt;0.00001),"-",R41)</f>
        <v>442014</v>
      </c>
      <c r="H41" s="252" t="n">
        <f aca="false">IF(OR(S41&lt;0.00001),"-",S41)</f>
        <v>421229</v>
      </c>
      <c r="I41" s="252" t="n">
        <f aca="false">IF(OR(T41&lt;0.00001),"-",T41)</f>
        <v>330061</v>
      </c>
      <c r="J41" s="252" t="n">
        <f aca="false">IF(OR(U41&lt;0.00001),"-",U41)</f>
        <v>8246334</v>
      </c>
      <c r="K41" s="252" t="n">
        <f aca="false">IF(OR(V41&lt;0.00001),"-",V41)</f>
        <v>6708634</v>
      </c>
      <c r="L41" s="252" t="n">
        <f aca="false">IF(OR(W41&lt;0.00001),"-",W41)</f>
        <v>11211</v>
      </c>
      <c r="N41" s="206" t="n">
        <v>12267059</v>
      </c>
      <c r="O41" s="206" t="n">
        <v>3146271</v>
      </c>
      <c r="P41" s="206" t="n">
        <v>714077</v>
      </c>
      <c r="Q41" s="206" t="n">
        <v>728440</v>
      </c>
      <c r="R41" s="206" t="n">
        <v>442014</v>
      </c>
      <c r="S41" s="206" t="n">
        <v>421229</v>
      </c>
      <c r="T41" s="206" t="n">
        <v>330061</v>
      </c>
      <c r="U41" s="206" t="n">
        <v>8246334</v>
      </c>
      <c r="V41" s="206" t="n">
        <v>6708634</v>
      </c>
      <c r="W41" s="206" t="n">
        <v>11211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34948255</v>
      </c>
      <c r="D42" s="252" t="n">
        <f aca="false">IF(OR(O42&lt;0.00001),"-",O42)</f>
        <v>134365262</v>
      </c>
      <c r="E42" s="252" t="n">
        <f aca="false">IF(OR(P42&lt;0.00001),"-",P42)</f>
        <v>114699238</v>
      </c>
      <c r="F42" s="252" t="n">
        <f aca="false">IF(OR(Q42&lt;0.00001),"-",Q42)</f>
        <v>18672543</v>
      </c>
      <c r="G42" s="252" t="str">
        <f aca="false">IF(OR(R42&lt;0.00001),"-",R42)</f>
        <v>-</v>
      </c>
      <c r="H42" s="252" t="n">
        <f aca="false">IF(OR(S42&lt;0.00001),"-",S42)</f>
        <v>65122</v>
      </c>
      <c r="I42" s="252" t="n">
        <f aca="false">IF(OR(T42&lt;0.00001),"-",T42)</f>
        <v>62044</v>
      </c>
      <c r="J42" s="252" t="n">
        <f aca="false">IF(OR(U42&lt;0.00001),"-",U42)</f>
        <v>515565</v>
      </c>
      <c r="K42" s="252" t="n">
        <f aca="false">IF(OR(V42&lt;0.00001),"-",V42)</f>
        <v>2289</v>
      </c>
      <c r="L42" s="252" t="n">
        <f aca="false">IF(OR(W42&lt;0.00001),"-",W42)</f>
        <v>2306</v>
      </c>
      <c r="N42" s="206" t="n">
        <v>134948255</v>
      </c>
      <c r="O42" s="206" t="n">
        <v>134365262</v>
      </c>
      <c r="P42" s="206" t="n">
        <v>114699238</v>
      </c>
      <c r="Q42" s="206" t="n">
        <v>18672543</v>
      </c>
      <c r="R42" s="206" t="n">
        <v>0</v>
      </c>
      <c r="S42" s="206" t="n">
        <v>65122</v>
      </c>
      <c r="T42" s="206" t="n">
        <v>62044</v>
      </c>
      <c r="U42" s="206" t="n">
        <v>515565</v>
      </c>
      <c r="V42" s="206" t="n">
        <v>2289</v>
      </c>
      <c r="W42" s="206" t="n">
        <v>2306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7948217</v>
      </c>
      <c r="D43" s="252" t="n">
        <f aca="false">IF(OR(O43&lt;0.00001),"-",O43)</f>
        <v>7463874</v>
      </c>
      <c r="E43" s="252" t="n">
        <f aca="false">IF(OR(P43&lt;0.00001),"-",P43)</f>
        <v>7443729</v>
      </c>
      <c r="F43" s="252" t="n">
        <f aca="false">IF(OR(Q43&lt;0.00001),"-",Q43)</f>
        <v>3025</v>
      </c>
      <c r="G43" s="252" t="str">
        <f aca="false">IF(OR(R43&lt;0.00001),"-",R43)</f>
        <v>-</v>
      </c>
      <c r="H43" s="252" t="n">
        <f aca="false">IF(OR(S43&lt;0.00001),"-",S43)</f>
        <v>446100</v>
      </c>
      <c r="I43" s="252" t="n">
        <f aca="false">IF(OR(T43&lt;0.00001),"-",T43)</f>
        <v>434996</v>
      </c>
      <c r="J43" s="252" t="n">
        <f aca="false">IF(OR(U43&lt;0.00001),"-",U43)</f>
        <v>10718</v>
      </c>
      <c r="K43" s="252" t="str">
        <f aca="false">IF(OR(V43&lt;0.00001),"-",V43)</f>
        <v>-</v>
      </c>
      <c r="L43" s="252" t="n">
        <f aca="false">IF(OR(W43&lt;0.00001),"-",W43)</f>
        <v>27525</v>
      </c>
      <c r="N43" s="206" t="n">
        <v>7948217</v>
      </c>
      <c r="O43" s="206" t="n">
        <v>7463874</v>
      </c>
      <c r="P43" s="206" t="n">
        <v>7443729</v>
      </c>
      <c r="Q43" s="206" t="n">
        <v>3025</v>
      </c>
      <c r="R43" s="206" t="n">
        <v>0</v>
      </c>
      <c r="S43" s="206" t="n">
        <v>446100</v>
      </c>
      <c r="T43" s="206" t="n">
        <v>434996</v>
      </c>
      <c r="U43" s="206" t="n">
        <v>10718</v>
      </c>
      <c r="V43" s="206" t="n">
        <v>0</v>
      </c>
      <c r="W43" s="206" t="n">
        <v>27525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388003863</v>
      </c>
      <c r="D44" s="252" t="n">
        <f aca="false">IF(OR(O44&lt;0.00001),"-",O44)</f>
        <v>7893533</v>
      </c>
      <c r="E44" s="252" t="n">
        <f aca="false">IF(OR(P44&lt;0.00001),"-",P44)</f>
        <v>7650818</v>
      </c>
      <c r="F44" s="252" t="n">
        <f aca="false">IF(OR(Q44&lt;0.00001),"-",Q44)</f>
        <v>224365</v>
      </c>
      <c r="G44" s="252" t="n">
        <f aca="false">IF(OR(R44&lt;0.00001),"-",R44)</f>
        <v>1315</v>
      </c>
      <c r="H44" s="252" t="n">
        <f aca="false">IF(OR(S44&lt;0.00001),"-",S44)</f>
        <v>379317103</v>
      </c>
      <c r="I44" s="252" t="n">
        <f aca="false">IF(OR(T44&lt;0.00001),"-",T44)</f>
        <v>379317103</v>
      </c>
      <c r="J44" s="252" t="n">
        <f aca="false">IF(OR(U44&lt;0.00001),"-",U44)</f>
        <v>789523</v>
      </c>
      <c r="K44" s="252" t="n">
        <f aca="false">IF(OR(V44&lt;0.00001),"-",V44)</f>
        <v>2311</v>
      </c>
      <c r="L44" s="252" t="n">
        <f aca="false">IF(OR(W44&lt;0.00001),"-",W44)</f>
        <v>2389</v>
      </c>
      <c r="N44" s="206" t="n">
        <v>388003863</v>
      </c>
      <c r="O44" s="206" t="n">
        <v>7893533</v>
      </c>
      <c r="P44" s="206" t="n">
        <v>7650818</v>
      </c>
      <c r="Q44" s="206" t="n">
        <v>224365</v>
      </c>
      <c r="R44" s="206" t="n">
        <v>1315</v>
      </c>
      <c r="S44" s="206" t="n">
        <v>379317103</v>
      </c>
      <c r="T44" s="206" t="n">
        <v>379317103</v>
      </c>
      <c r="U44" s="206" t="n">
        <v>789523</v>
      </c>
      <c r="V44" s="206" t="n">
        <v>2311</v>
      </c>
      <c r="W44" s="206" t="n">
        <v>2389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213050698</v>
      </c>
      <c r="D45" s="252" t="n">
        <f aca="false">IF(OR(O45&lt;0.00001),"-",O45)</f>
        <v>205084218</v>
      </c>
      <c r="E45" s="252" t="n">
        <f aca="false">IF(OR(P45&lt;0.00001),"-",P45)</f>
        <v>188904968</v>
      </c>
      <c r="F45" s="252" t="n">
        <f aca="false">IF(OR(Q45&lt;0.00001),"-",Q45)</f>
        <v>10124933</v>
      </c>
      <c r="G45" s="252" t="n">
        <f aca="false">IF(OR(R45&lt;0.00001),"-",R45)</f>
        <v>31153</v>
      </c>
      <c r="H45" s="252" t="n">
        <f aca="false">IF(OR(S45&lt;0.00001),"-",S45)</f>
        <v>2405932</v>
      </c>
      <c r="I45" s="252" t="n">
        <f aca="false">IF(OR(T45&lt;0.00001),"-",T45)</f>
        <v>2303700</v>
      </c>
      <c r="J45" s="252" t="n">
        <f aca="false">IF(OR(U45&lt;0.00001),"-",U45)</f>
        <v>5513217</v>
      </c>
      <c r="K45" s="252" t="n">
        <f aca="false">IF(OR(V45&lt;0.00001),"-",V45)</f>
        <v>65696</v>
      </c>
      <c r="L45" s="252" t="n">
        <f aca="false">IF(OR(W45&lt;0.00001),"-",W45)</f>
        <v>16178</v>
      </c>
      <c r="N45" s="206" t="n">
        <v>213050698</v>
      </c>
      <c r="O45" s="206" t="n">
        <v>205084218</v>
      </c>
      <c r="P45" s="206" t="n">
        <v>188904968</v>
      </c>
      <c r="Q45" s="206" t="n">
        <v>10124933</v>
      </c>
      <c r="R45" s="206" t="n">
        <v>31153</v>
      </c>
      <c r="S45" s="206" t="n">
        <v>2405932</v>
      </c>
      <c r="T45" s="206" t="n">
        <v>2303700</v>
      </c>
      <c r="U45" s="206" t="n">
        <v>5513217</v>
      </c>
      <c r="V45" s="206" t="n">
        <v>65696</v>
      </c>
      <c r="W45" s="206" t="n">
        <v>16178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7909377</v>
      </c>
      <c r="D46" s="252" t="n">
        <f aca="false">IF(OR(O46&lt;0.00001),"-",O46)</f>
        <v>109664040</v>
      </c>
      <c r="E46" s="252" t="n">
        <f aca="false">IF(OR(P46&lt;0.00001),"-",P46)</f>
        <v>107986252</v>
      </c>
      <c r="F46" s="252" t="n">
        <f aca="false">IF(OR(Q46&lt;0.00001),"-",Q46)</f>
        <v>1671538</v>
      </c>
      <c r="G46" s="252" t="n">
        <f aca="false">IF(OR(R46&lt;0.00001),"-",R46)</f>
        <v>15000</v>
      </c>
      <c r="H46" s="252" t="n">
        <f aca="false">IF(OR(S46&lt;0.00001),"-",S46)</f>
        <v>139630416</v>
      </c>
      <c r="I46" s="252" t="n">
        <f aca="false">IF(OR(T46&lt;0.00001),"-",T46)</f>
        <v>139628916</v>
      </c>
      <c r="J46" s="252" t="n">
        <f aca="false">IF(OR(U46&lt;0.00001),"-",U46)</f>
        <v>8599921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7909377</v>
      </c>
      <c r="O46" s="206" t="n">
        <v>109664040</v>
      </c>
      <c r="P46" s="206" t="n">
        <v>107986252</v>
      </c>
      <c r="Q46" s="206" t="n">
        <v>1671538</v>
      </c>
      <c r="R46" s="206" t="n">
        <v>15000</v>
      </c>
      <c r="S46" s="206" t="n">
        <v>139630416</v>
      </c>
      <c r="T46" s="206" t="n">
        <v>139628916</v>
      </c>
      <c r="U46" s="206" t="n">
        <v>8599921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47514514</v>
      </c>
      <c r="D47" s="252" t="n">
        <f aca="false">IF(OR(O47&lt;0.00001),"-",O47)</f>
        <v>47514514</v>
      </c>
      <c r="E47" s="252" t="n">
        <f aca="false">IF(OR(P47&lt;0.00001),"-",P47)</f>
        <v>47305539</v>
      </c>
      <c r="F47" s="252" t="n">
        <f aca="false">IF(OR(Q47&lt;0.00001),"-",Q47)</f>
        <v>208975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47514514</v>
      </c>
      <c r="O47" s="206" t="n">
        <v>47514514</v>
      </c>
      <c r="P47" s="206" t="n">
        <v>47305539</v>
      </c>
      <c r="Q47" s="206" t="n">
        <v>208975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52091127</v>
      </c>
      <c r="D48" s="252" t="n">
        <f aca="false">IF(OR(O48&lt;0.00001),"-",O48)</f>
        <v>51504236</v>
      </c>
      <c r="E48" s="252" t="n">
        <f aca="false">IF(OR(P48&lt;0.00001),"-",P48)</f>
        <v>51095967</v>
      </c>
      <c r="F48" s="252" t="n">
        <f aca="false">IF(OR(Q48&lt;0.00001),"-",Q48)</f>
        <v>406548</v>
      </c>
      <c r="G48" s="252" t="str">
        <f aca="false">IF(OR(R48&lt;0.00001),"-",R48)</f>
        <v>-</v>
      </c>
      <c r="H48" s="252" t="n">
        <f aca="false">IF(OR(S48&lt;0.00001),"-",S48)</f>
        <v>212647</v>
      </c>
      <c r="I48" s="252" t="n">
        <f aca="false">IF(OR(T48&lt;0.00001),"-",T48)</f>
        <v>212647</v>
      </c>
      <c r="J48" s="252" t="n">
        <f aca="false">IF(OR(U48&lt;0.00001),"-",U48)</f>
        <v>374244</v>
      </c>
      <c r="K48" s="252" t="n">
        <f aca="false">IF(OR(V48&lt;0.00001),"-",V48)</f>
        <v>146440</v>
      </c>
      <c r="L48" s="252" t="str">
        <f aca="false">IF(OR(W48&lt;0.00001),"-",W48)</f>
        <v>-</v>
      </c>
      <c r="N48" s="206" t="n">
        <v>52091127</v>
      </c>
      <c r="O48" s="206" t="n">
        <v>51504236</v>
      </c>
      <c r="P48" s="206" t="n">
        <v>51095967</v>
      </c>
      <c r="Q48" s="206" t="n">
        <v>406548</v>
      </c>
      <c r="R48" s="206" t="n">
        <v>0</v>
      </c>
      <c r="S48" s="206" t="n">
        <v>212647</v>
      </c>
      <c r="T48" s="206" t="n">
        <v>212647</v>
      </c>
      <c r="U48" s="206" t="n">
        <v>374244</v>
      </c>
      <c r="V48" s="206" t="n">
        <v>14644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2647495</v>
      </c>
      <c r="D49" s="252" t="n">
        <f aca="false">IF(OR(O49&lt;0.00001),"-",O49)</f>
        <v>1740362</v>
      </c>
      <c r="E49" s="252" t="n">
        <f aca="false">IF(OR(P49&lt;0.00001),"-",P49)</f>
        <v>1710877</v>
      </c>
      <c r="F49" s="252" t="n">
        <f aca="false">IF(OR(Q49&lt;0.00001),"-",Q49)</f>
        <v>26250</v>
      </c>
      <c r="G49" s="252" t="str">
        <f aca="false">IF(OR(R49&lt;0.00001),"-",R49)</f>
        <v>-</v>
      </c>
      <c r="H49" s="252" t="n">
        <f aca="false">IF(OR(S49&lt;0.00001),"-",S49)</f>
        <v>95359</v>
      </c>
      <c r="I49" s="252" t="n">
        <f aca="false">IF(OR(T49&lt;0.00001),"-",T49)</f>
        <v>93555</v>
      </c>
      <c r="J49" s="252" t="n">
        <f aca="false">IF(OR(U49&lt;0.00001),"-",U49)</f>
        <v>811774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2647495</v>
      </c>
      <c r="O49" s="206" t="n">
        <v>1740362</v>
      </c>
      <c r="P49" s="206" t="n">
        <v>1710877</v>
      </c>
      <c r="Q49" s="206" t="n">
        <v>26250</v>
      </c>
      <c r="R49" s="206" t="n">
        <v>0</v>
      </c>
      <c r="S49" s="206" t="n">
        <v>95359</v>
      </c>
      <c r="T49" s="206" t="n">
        <v>93555</v>
      </c>
      <c r="U49" s="206" t="n">
        <v>811774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0945012</v>
      </c>
      <c r="D50" s="252" t="n">
        <f aca="false">IF(OR(O50&lt;0.00001),"-",O50)</f>
        <v>12969121</v>
      </c>
      <c r="E50" s="252" t="n">
        <f aca="false">IF(OR(P50&lt;0.00001),"-",P50)</f>
        <v>11301599</v>
      </c>
      <c r="F50" s="252" t="n">
        <f aca="false">IF(OR(Q50&lt;0.00001),"-",Q50)</f>
        <v>1511925</v>
      </c>
      <c r="G50" s="252" t="n">
        <f aca="false">IF(OR(R50&lt;0.00001),"-",R50)</f>
        <v>7451</v>
      </c>
      <c r="H50" s="252" t="n">
        <f aca="false">IF(OR(S50&lt;0.00001),"-",S50)</f>
        <v>1470667</v>
      </c>
      <c r="I50" s="252" t="n">
        <f aca="false">IF(OR(T50&lt;0.00001),"-",T50)</f>
        <v>1470667</v>
      </c>
      <c r="J50" s="252" t="n">
        <f aca="false">IF(OR(U50&lt;0.00001),"-",U50)</f>
        <v>6497773</v>
      </c>
      <c r="K50" s="252" t="n">
        <f aca="false">IF(OR(V50&lt;0.00001),"-",V50)</f>
        <v>3377</v>
      </c>
      <c r="L50" s="252" t="str">
        <f aca="false">IF(OR(W50&lt;0.00001),"-",W50)</f>
        <v>-</v>
      </c>
      <c r="N50" s="206" t="n">
        <v>20945012</v>
      </c>
      <c r="O50" s="206" t="n">
        <v>12969121</v>
      </c>
      <c r="P50" s="206" t="n">
        <v>11301599</v>
      </c>
      <c r="Q50" s="206" t="n">
        <v>1511925</v>
      </c>
      <c r="R50" s="206" t="n">
        <v>7451</v>
      </c>
      <c r="S50" s="206" t="n">
        <v>1470667</v>
      </c>
      <c r="T50" s="206" t="n">
        <v>1470667</v>
      </c>
      <c r="U50" s="206" t="n">
        <v>6497773</v>
      </c>
      <c r="V50" s="206" t="n">
        <v>3377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0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90649739</v>
      </c>
      <c r="D52" s="252" t="n">
        <f aca="false">IF(OR(O52&lt;0.00001),"-",O52)</f>
        <v>49872060</v>
      </c>
      <c r="E52" s="252" t="n">
        <f aca="false">IF(OR(P52&lt;0.00001),"-",P52)</f>
        <v>27235831</v>
      </c>
      <c r="F52" s="252" t="n">
        <f aca="false">IF(OR(Q52&lt;0.00001),"-",Q52)</f>
        <v>21190136</v>
      </c>
      <c r="G52" s="252" t="n">
        <f aca="false">IF(OR(R52&lt;0.00001),"-",R52)</f>
        <v>302403</v>
      </c>
      <c r="H52" s="252" t="n">
        <f aca="false">IF(OR(S52&lt;0.00001),"-",S52)</f>
        <v>23633414</v>
      </c>
      <c r="I52" s="252" t="n">
        <f aca="false">IF(OR(T52&lt;0.00001),"-",T52)</f>
        <v>23313406</v>
      </c>
      <c r="J52" s="252" t="n">
        <f aca="false">IF(OR(U52&lt;0.00001),"-",U52)</f>
        <v>16146604</v>
      </c>
      <c r="K52" s="252" t="n">
        <f aca="false">IF(OR(V52&lt;0.00001),"-",V52)</f>
        <v>1349247</v>
      </c>
      <c r="L52" s="252" t="n">
        <f aca="false">IF(OR(W52&lt;0.00001),"-",W52)</f>
        <v>695258</v>
      </c>
      <c r="N52" s="206" t="n">
        <v>90649739</v>
      </c>
      <c r="O52" s="206" t="n">
        <v>49872060</v>
      </c>
      <c r="P52" s="206" t="n">
        <v>27235831</v>
      </c>
      <c r="Q52" s="206" t="n">
        <v>21190136</v>
      </c>
      <c r="R52" s="206" t="n">
        <v>302403</v>
      </c>
      <c r="S52" s="206" t="n">
        <v>23633414</v>
      </c>
      <c r="T52" s="206" t="n">
        <v>23313406</v>
      </c>
      <c r="U52" s="206" t="n">
        <v>16146604</v>
      </c>
      <c r="V52" s="206" t="n">
        <v>1349247</v>
      </c>
      <c r="W52" s="206" t="n">
        <v>695258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49" t="n">
        <f aca="false">IF(OR(N53&lt;0.00001),"-",N53)</f>
        <v>282288525</v>
      </c>
      <c r="D53" s="250" t="n">
        <f aca="false">IF(OR(O53&lt;0.00001),"-",O53)</f>
        <v>282288525</v>
      </c>
      <c r="E53" s="250" t="n">
        <f aca="false">IF(OR(P53&lt;0.00001),"-",P53)</f>
        <v>282288525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82288525</v>
      </c>
      <c r="O53" s="206" t="n">
        <v>282288525</v>
      </c>
      <c r="P53" s="206" t="n">
        <v>282288525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</row>
    <row r="54" customFormat="false" ht="10.9" hidden="false" customHeight="true" outlineLevel="0" collapsed="false">
      <c r="A54" s="215" t="n">
        <v>901</v>
      </c>
      <c r="B54" s="210" t="s">
        <v>700</v>
      </c>
      <c r="C54" s="251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0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</row>
    <row r="55" customFormat="false" ht="18" hidden="false" customHeight="true" outlineLevel="0" collapsed="false">
      <c r="A55" s="215" t="n">
        <v>902</v>
      </c>
      <c r="B55" s="209" t="s">
        <v>701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0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8" hidden="false" customHeight="true" outlineLevel="0" collapsed="false">
      <c r="A56" s="215" t="n">
        <v>904</v>
      </c>
      <c r="B56" s="263" t="s">
        <v>702</v>
      </c>
      <c r="C56" s="251" t="n">
        <f aca="false">IF(OR(N56&lt;0.00001),"-",N56)</f>
        <v>282288525</v>
      </c>
      <c r="D56" s="252" t="n">
        <f aca="false">IF(OR(O56&lt;0.00001),"-",O56)</f>
        <v>282288525</v>
      </c>
      <c r="E56" s="252" t="n">
        <f aca="false">IF(OR(P56&lt;0.00001),"-",P56)</f>
        <v>282288525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82288525</v>
      </c>
      <c r="O56" s="206" t="n">
        <v>282288525</v>
      </c>
      <c r="P56" s="206" t="n">
        <v>282288525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261" t="s">
        <v>65</v>
      </c>
      <c r="C57" s="249" t="n">
        <f aca="false">IF(OR(N57&lt;0.00001),"-",N57)</f>
        <v>8293463203</v>
      </c>
      <c r="D57" s="250" t="n">
        <f aca="false">IF(OR(O57&lt;0.00001),"-",O57)</f>
        <v>6015456606</v>
      </c>
      <c r="E57" s="250" t="n">
        <f aca="false">IF(OR(P57&lt;0.00001),"-",P57)</f>
        <v>5514217964</v>
      </c>
      <c r="F57" s="250" t="n">
        <f aca="false">IF(OR(Q57&lt;0.00001),"-",Q57)</f>
        <v>281279251</v>
      </c>
      <c r="G57" s="250" t="n">
        <f aca="false">IF(OR(R57&lt;0.00001),"-",R57)</f>
        <v>83701516</v>
      </c>
      <c r="H57" s="250" t="n">
        <f aca="false">IF(OR(S57&lt;0.00001),"-",S57)</f>
        <v>1353220047</v>
      </c>
      <c r="I57" s="250" t="n">
        <f aca="false">IF(OR(T57&lt;0.00001),"-",T57)</f>
        <v>1264523119</v>
      </c>
      <c r="J57" s="250" t="n">
        <f aca="false">IF(OR(U57&lt;0.00001),"-",U57)</f>
        <v>817634227</v>
      </c>
      <c r="K57" s="250" t="n">
        <f aca="false">IF(OR(V57&lt;0.00001),"-",V57)</f>
        <v>138370881</v>
      </c>
      <c r="L57" s="250" t="n">
        <f aca="false">IF(OR(W57&lt;0.00001),"-",W57)</f>
        <v>23450807</v>
      </c>
      <c r="N57" s="206" t="n">
        <v>8293463203</v>
      </c>
      <c r="O57" s="206" t="n">
        <v>6015456606</v>
      </c>
      <c r="P57" s="206" t="n">
        <v>5514217964</v>
      </c>
      <c r="Q57" s="206" t="n">
        <v>281279251</v>
      </c>
      <c r="R57" s="206" t="n">
        <v>83701516</v>
      </c>
      <c r="S57" s="206" t="n">
        <v>1353220047</v>
      </c>
      <c r="T57" s="206" t="n">
        <v>1264523119</v>
      </c>
      <c r="U57" s="206" t="n">
        <v>817634227</v>
      </c>
      <c r="V57" s="206" t="n">
        <v>138370881</v>
      </c>
      <c r="W57" s="206" t="n">
        <v>23450807</v>
      </c>
    </row>
    <row r="58" customFormat="false" ht="11.45" hidden="false" customHeight="true" outlineLevel="0" collapsed="false">
      <c r="A58" s="141" t="s">
        <v>541</v>
      </c>
      <c r="B58" s="261"/>
      <c r="C58" s="264"/>
      <c r="D58" s="264"/>
      <c r="E58" s="264"/>
      <c r="F58" s="264"/>
      <c r="G58" s="264"/>
      <c r="H58" s="264"/>
      <c r="I58" s="264"/>
      <c r="J58" s="264"/>
      <c r="K58" s="264"/>
      <c r="L58" s="264"/>
    </row>
    <row r="59" customFormat="false" ht="9.6" hidden="false" customHeight="true" outlineLevel="0" collapsed="false">
      <c r="A59" s="216" t="s">
        <v>542</v>
      </c>
      <c r="B59" s="248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66" t="s">
        <v>7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67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61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743494255</v>
      </c>
      <c r="C9" s="276" t="n">
        <v>5315756176</v>
      </c>
      <c r="D9" s="276" t="n">
        <v>4440050692</v>
      </c>
      <c r="E9" s="276" t="n">
        <v>1113948070</v>
      </c>
      <c r="F9" s="276" t="n">
        <v>78561410</v>
      </c>
      <c r="G9" s="276" t="n">
        <v>140223157</v>
      </c>
      <c r="H9" s="276" t="n">
        <v>191190929</v>
      </c>
      <c r="I9" s="276" t="n">
        <v>55842832</v>
      </c>
      <c r="J9" s="276" t="n">
        <v>90107012</v>
      </c>
      <c r="K9" s="276" t="n">
        <v>27482345</v>
      </c>
      <c r="L9" s="276" t="n">
        <v>6187158</v>
      </c>
      <c r="M9" s="277"/>
    </row>
    <row r="10" customFormat="false" ht="9.95" hidden="false" customHeight="true" outlineLevel="0" collapsed="false">
      <c r="A10" s="275" t="n">
        <v>1992</v>
      </c>
      <c r="B10" s="276" t="n">
        <v>5456631011</v>
      </c>
      <c r="C10" s="276" t="n">
        <v>5079608604</v>
      </c>
      <c r="D10" s="276" t="n">
        <v>4365938783</v>
      </c>
      <c r="E10" s="276" t="n">
        <v>1148910980</v>
      </c>
      <c r="F10" s="276" t="n">
        <v>40278920</v>
      </c>
      <c r="G10" s="276" t="n">
        <v>141554077</v>
      </c>
      <c r="H10" s="276" t="n">
        <v>150797664</v>
      </c>
      <c r="I10" s="276" t="n">
        <v>52030314</v>
      </c>
      <c r="J10" s="276" t="n">
        <v>77399105</v>
      </c>
      <c r="K10" s="276" t="n">
        <v>25825924</v>
      </c>
      <c r="L10" s="276" t="n">
        <v>7098076</v>
      </c>
      <c r="M10" s="277"/>
    </row>
    <row r="11" customFormat="false" ht="9.95" hidden="false" customHeight="true" outlineLevel="0" collapsed="false">
      <c r="A11" s="275" t="n">
        <v>1993</v>
      </c>
      <c r="B11" s="276" t="n">
        <v>5622318209</v>
      </c>
      <c r="C11" s="276" t="n">
        <v>5289156879</v>
      </c>
      <c r="D11" s="276" t="n">
        <v>4603069114</v>
      </c>
      <c r="E11" s="276" t="n">
        <v>1053066023</v>
      </c>
      <c r="F11" s="276" t="n">
        <v>38410648</v>
      </c>
      <c r="G11" s="276" t="n">
        <v>155545451</v>
      </c>
      <c r="H11" s="276" t="n">
        <v>93769820</v>
      </c>
      <c r="I11" s="276" t="n">
        <v>38987714</v>
      </c>
      <c r="J11" s="276" t="n">
        <v>78447340</v>
      </c>
      <c r="K11" s="276" t="n">
        <v>31319555</v>
      </c>
      <c r="L11" s="276" t="n">
        <v>5271582</v>
      </c>
      <c r="M11" s="277"/>
    </row>
    <row r="12" customFormat="false" ht="9.95" hidden="false" customHeight="true" outlineLevel="0" collapsed="false">
      <c r="A12" s="278" t="n">
        <v>1994</v>
      </c>
      <c r="B12" s="276" t="n">
        <v>6321271223</v>
      </c>
      <c r="C12" s="276" t="n">
        <v>5849733320</v>
      </c>
      <c r="D12" s="276" t="n">
        <v>5106174663</v>
      </c>
      <c r="E12" s="276" t="n">
        <v>1030134480</v>
      </c>
      <c r="F12" s="276" t="n">
        <v>37402941</v>
      </c>
      <c r="G12" s="276" t="n">
        <v>203298539</v>
      </c>
      <c r="H12" s="276" t="n">
        <v>164974782</v>
      </c>
      <c r="I12" s="276" t="n">
        <v>35863503</v>
      </c>
      <c r="J12" s="276" t="n">
        <v>73849885</v>
      </c>
      <c r="K12" s="276" t="n">
        <v>22387478</v>
      </c>
      <c r="L12" s="276" t="n">
        <v>29390951</v>
      </c>
      <c r="M12" s="279"/>
    </row>
    <row r="13" customFormat="false" ht="9.95" hidden="false" customHeight="true" outlineLevel="0" collapsed="false">
      <c r="A13" s="278" t="n">
        <v>1995</v>
      </c>
      <c r="B13" s="276" t="n">
        <v>5664276681</v>
      </c>
      <c r="C13" s="276" t="n">
        <v>5379957407</v>
      </c>
      <c r="D13" s="276" t="n">
        <v>4627536197</v>
      </c>
      <c r="E13" s="276" t="n">
        <v>924740979</v>
      </c>
      <c r="F13" s="276" t="n">
        <v>33867719</v>
      </c>
      <c r="G13" s="276" t="n">
        <v>107346297</v>
      </c>
      <c r="H13" s="276" t="n">
        <v>84576963</v>
      </c>
      <c r="I13" s="276" t="n">
        <v>51630335</v>
      </c>
      <c r="J13" s="276" t="n">
        <v>89173755</v>
      </c>
      <c r="K13" s="276" t="n">
        <v>23215852</v>
      </c>
      <c r="L13" s="276" t="n">
        <v>3219140</v>
      </c>
      <c r="M13" s="279"/>
    </row>
    <row r="14" customFormat="false" ht="9.95" hidden="false" customHeight="true" outlineLevel="0" collapsed="false">
      <c r="A14" s="278" t="n">
        <v>1996</v>
      </c>
      <c r="B14" s="276" t="n">
        <v>4613331293</v>
      </c>
      <c r="C14" s="276" t="n">
        <v>4357450075</v>
      </c>
      <c r="D14" s="276" t="n">
        <v>3923485860</v>
      </c>
      <c r="E14" s="276" t="n">
        <v>878574133</v>
      </c>
      <c r="F14" s="276" t="n">
        <v>50968078</v>
      </c>
      <c r="G14" s="276" t="n">
        <v>92012977</v>
      </c>
      <c r="H14" s="276" t="n">
        <v>72571730</v>
      </c>
      <c r="I14" s="276" t="n">
        <v>34069030</v>
      </c>
      <c r="J14" s="276" t="n">
        <v>87704343</v>
      </c>
      <c r="K14" s="276" t="n">
        <v>24333669</v>
      </c>
      <c r="L14" s="276" t="n">
        <v>3539934</v>
      </c>
      <c r="M14" s="279"/>
    </row>
    <row r="15" customFormat="false" ht="9.95" hidden="false" customHeight="true" outlineLevel="0" collapsed="false">
      <c r="A15" s="278" t="n">
        <v>1997</v>
      </c>
      <c r="B15" s="276" t="n">
        <v>4624203164</v>
      </c>
      <c r="C15" s="276" t="n">
        <v>4418702232</v>
      </c>
      <c r="D15" s="276" t="n">
        <v>3656285016</v>
      </c>
      <c r="E15" s="276" t="n">
        <v>934168313</v>
      </c>
      <c r="F15" s="276" t="n">
        <v>44938160</v>
      </c>
      <c r="G15" s="276" t="n">
        <v>58889453</v>
      </c>
      <c r="H15" s="276" t="n">
        <v>72979810</v>
      </c>
      <c r="I15" s="276" t="n">
        <v>34201002</v>
      </c>
      <c r="J15" s="276" t="n">
        <v>71901602</v>
      </c>
      <c r="K15" s="276" t="n">
        <v>22634942</v>
      </c>
      <c r="L15" s="276" t="n">
        <v>1416933</v>
      </c>
      <c r="M15" s="279"/>
    </row>
    <row r="16" customFormat="false" ht="9.95" hidden="false" customHeight="true" outlineLevel="0" collapsed="false">
      <c r="A16" s="280" t="n">
        <v>1998</v>
      </c>
      <c r="B16" s="276" t="n">
        <v>3771026460</v>
      </c>
      <c r="C16" s="276" t="n">
        <v>3600765574</v>
      </c>
      <c r="D16" s="276" t="n">
        <v>2806219574</v>
      </c>
      <c r="E16" s="276" t="n">
        <v>904250500</v>
      </c>
      <c r="F16" s="276" t="n">
        <v>45455456</v>
      </c>
      <c r="G16" s="276" t="n">
        <v>37824582</v>
      </c>
      <c r="H16" s="276" t="n">
        <v>59298601</v>
      </c>
      <c r="I16" s="276" t="n">
        <v>29552726</v>
      </c>
      <c r="J16" s="276" t="n">
        <v>71111331</v>
      </c>
      <c r="K16" s="276" t="n">
        <v>13478124</v>
      </c>
      <c r="L16" s="276" t="n">
        <v>1782078</v>
      </c>
      <c r="M16" s="279"/>
    </row>
    <row r="17" customFormat="false" ht="9.95" hidden="false" customHeight="true" outlineLevel="0" collapsed="false">
      <c r="A17" s="280" t="n">
        <v>1999</v>
      </c>
      <c r="B17" s="276" t="n">
        <v>3760580746</v>
      </c>
      <c r="C17" s="276" t="n">
        <v>3604848160</v>
      </c>
      <c r="D17" s="276" t="n">
        <v>2762248077</v>
      </c>
      <c r="E17" s="276" t="n">
        <v>870569606</v>
      </c>
      <c r="F17" s="276" t="n">
        <v>69877606</v>
      </c>
      <c r="G17" s="276" t="n">
        <v>27267285</v>
      </c>
      <c r="H17" s="276" t="n">
        <v>62580197</v>
      </c>
      <c r="I17" s="276" t="n">
        <v>38575536</v>
      </c>
      <c r="J17" s="276" t="n">
        <v>61625771</v>
      </c>
      <c r="K17" s="276" t="n">
        <v>12956512</v>
      </c>
      <c r="L17" s="276" t="n">
        <v>4192274</v>
      </c>
      <c r="M17" s="279"/>
    </row>
    <row r="18" customFormat="false" ht="9.95" hidden="false" customHeight="true" outlineLevel="0" collapsed="false">
      <c r="A18" s="280" t="n">
        <v>2000</v>
      </c>
      <c r="B18" s="276" t="n">
        <v>3839252936</v>
      </c>
      <c r="C18" s="276" t="n">
        <v>3656423660</v>
      </c>
      <c r="D18" s="276" t="n">
        <v>2968913596</v>
      </c>
      <c r="E18" s="276" t="n">
        <v>874453815</v>
      </c>
      <c r="F18" s="276" t="n">
        <v>58437728</v>
      </c>
      <c r="G18" s="276" t="n">
        <v>31989243</v>
      </c>
      <c r="H18" s="276" t="n">
        <v>58558008</v>
      </c>
      <c r="I18" s="276" t="n">
        <v>36432989</v>
      </c>
      <c r="J18" s="276" t="n">
        <v>89864053</v>
      </c>
      <c r="K18" s="276" t="n">
        <v>17477694</v>
      </c>
      <c r="L18" s="276" t="n">
        <v>2348261</v>
      </c>
      <c r="M18" s="279"/>
    </row>
    <row r="19" customFormat="false" ht="9.95" hidden="false" customHeight="true" outlineLevel="0" collapsed="false">
      <c r="A19" s="280" t="n">
        <v>2001</v>
      </c>
      <c r="B19" s="276" t="n">
        <v>4018286648</v>
      </c>
      <c r="C19" s="276" t="n">
        <v>3749987823</v>
      </c>
      <c r="D19" s="276" t="n">
        <v>3590463754</v>
      </c>
      <c r="E19" s="276" t="n">
        <v>809336196</v>
      </c>
      <c r="F19" s="276" t="n">
        <v>41788393</v>
      </c>
      <c r="G19" s="276" t="n">
        <v>60367216</v>
      </c>
      <c r="H19" s="276" t="n">
        <v>111146915</v>
      </c>
      <c r="I19" s="276" t="n">
        <v>34069332</v>
      </c>
      <c r="J19" s="276" t="n">
        <v>93627387</v>
      </c>
      <c r="K19" s="276" t="n">
        <v>16993672</v>
      </c>
      <c r="L19" s="276" t="n">
        <v>3110303</v>
      </c>
      <c r="M19" s="279"/>
    </row>
    <row r="20" customFormat="false" ht="9.95" hidden="false" customHeight="true" outlineLevel="0" collapsed="false">
      <c r="A20" s="281" t="n">
        <v>2002</v>
      </c>
      <c r="B20" s="276" t="n">
        <v>3935128804</v>
      </c>
      <c r="C20" s="276" t="n">
        <v>3515203957</v>
      </c>
      <c r="D20" s="276" t="n">
        <v>2671524710</v>
      </c>
      <c r="E20" s="276" t="n">
        <v>870157582</v>
      </c>
      <c r="F20" s="276" t="n">
        <v>64049941</v>
      </c>
      <c r="G20" s="276" t="n">
        <v>227854690</v>
      </c>
      <c r="H20" s="276" t="n">
        <v>82866616</v>
      </c>
      <c r="I20" s="276" t="n">
        <v>31746841</v>
      </c>
      <c r="J20" s="276" t="n">
        <v>97192354</v>
      </c>
      <c r="K20" s="276" t="n">
        <v>17684855</v>
      </c>
      <c r="L20" s="276" t="n">
        <v>11989792</v>
      </c>
      <c r="M20" s="279"/>
    </row>
    <row r="21" customFormat="false" ht="9.95" hidden="false" customHeight="true" outlineLevel="0" collapsed="false">
      <c r="A21" s="278" t="n">
        <v>2003</v>
      </c>
      <c r="B21" s="276" t="n">
        <v>4558572141</v>
      </c>
      <c r="C21" s="276" t="n">
        <v>4321290360</v>
      </c>
      <c r="D21" s="276" t="n">
        <v>3038711197</v>
      </c>
      <c r="E21" s="276" t="n">
        <v>956456097</v>
      </c>
      <c r="F21" s="276" t="n">
        <v>37256082</v>
      </c>
      <c r="G21" s="276" t="n">
        <v>52925092</v>
      </c>
      <c r="H21" s="276" t="n">
        <v>71590851</v>
      </c>
      <c r="I21" s="276" t="n">
        <v>29257522</v>
      </c>
      <c r="J21" s="276" t="n">
        <v>99181832</v>
      </c>
      <c r="K21" s="276" t="n">
        <v>20197132</v>
      </c>
      <c r="L21" s="276" t="n">
        <v>13571331</v>
      </c>
      <c r="M21" s="282"/>
    </row>
    <row r="22" customFormat="false" ht="9.95" hidden="false" customHeight="true" outlineLevel="0" collapsed="false">
      <c r="A22" s="278" t="n">
        <v>2004</v>
      </c>
      <c r="B22" s="276" t="n">
        <v>2873082358</v>
      </c>
      <c r="C22" s="276" t="n">
        <v>2541422576</v>
      </c>
      <c r="D22" s="276" t="n">
        <v>2288388700</v>
      </c>
      <c r="E22" s="276" t="n">
        <v>1120978902</v>
      </c>
      <c r="F22" s="276" t="n">
        <v>36885091</v>
      </c>
      <c r="G22" s="276" t="n">
        <v>95452591</v>
      </c>
      <c r="H22" s="276" t="n">
        <v>105469573</v>
      </c>
      <c r="I22" s="276" t="n">
        <v>60062387</v>
      </c>
      <c r="J22" s="276" t="n">
        <v>119068844</v>
      </c>
      <c r="K22" s="276" t="n">
        <v>21896727</v>
      </c>
      <c r="L22" s="276" t="n">
        <v>11642152</v>
      </c>
      <c r="M22" s="282"/>
    </row>
    <row r="23" customFormat="false" ht="9.95" hidden="false" customHeight="true" outlineLevel="0" collapsed="false">
      <c r="A23" s="278" t="n">
        <v>2005</v>
      </c>
      <c r="B23" s="276" t="n">
        <v>2924358757</v>
      </c>
      <c r="C23" s="276" t="n">
        <v>2588590611</v>
      </c>
      <c r="D23" s="276" t="n">
        <v>2452878251</v>
      </c>
      <c r="E23" s="276" t="n">
        <v>1540185775</v>
      </c>
      <c r="F23" s="276" t="n">
        <v>38471939</v>
      </c>
      <c r="G23" s="276" t="n">
        <v>80945150</v>
      </c>
      <c r="H23" s="276" t="n">
        <v>95162384</v>
      </c>
      <c r="I23" s="276" t="n">
        <v>53580193</v>
      </c>
      <c r="J23" s="276" t="n">
        <v>150198236</v>
      </c>
      <c r="K23" s="276" t="n">
        <v>26664768</v>
      </c>
      <c r="L23" s="276" t="n">
        <v>9450504</v>
      </c>
      <c r="M23" s="282"/>
    </row>
    <row r="24" customFormat="false" ht="9.95" hidden="false" customHeight="true" outlineLevel="0" collapsed="false">
      <c r="A24" s="278" t="n">
        <v>2006</v>
      </c>
      <c r="B24" s="276" t="n">
        <v>3157160547</v>
      </c>
      <c r="C24" s="276" t="n">
        <v>2886488430</v>
      </c>
      <c r="D24" s="276" t="n">
        <v>2729711734</v>
      </c>
      <c r="E24" s="276" t="n">
        <v>1716443937</v>
      </c>
      <c r="F24" s="276" t="n">
        <v>38281069</v>
      </c>
      <c r="G24" s="276" t="n">
        <v>38971805</v>
      </c>
      <c r="H24" s="276" t="n">
        <v>101766100</v>
      </c>
      <c r="I24" s="276" t="n">
        <v>50155169</v>
      </c>
      <c r="J24" s="276" t="n">
        <v>121120042</v>
      </c>
      <c r="K24" s="276" t="n">
        <v>20144585</v>
      </c>
      <c r="L24" s="276" t="n">
        <v>8814170</v>
      </c>
      <c r="M24" s="282"/>
    </row>
    <row r="25" customFormat="false" ht="9.95" hidden="false" customHeight="true" outlineLevel="0" collapsed="false">
      <c r="A25" s="278" t="n">
        <v>2007</v>
      </c>
      <c r="B25" s="276" t="n">
        <v>3768203065</v>
      </c>
      <c r="C25" s="276" t="n">
        <v>3386430551</v>
      </c>
      <c r="D25" s="276" t="n">
        <v>3159798106</v>
      </c>
      <c r="E25" s="276" t="n">
        <v>1813864490</v>
      </c>
      <c r="F25" s="276" t="n">
        <v>42404440</v>
      </c>
      <c r="G25" s="276" t="n">
        <v>130462584</v>
      </c>
      <c r="H25" s="276" t="n">
        <v>111151612</v>
      </c>
      <c r="I25" s="276" t="n">
        <v>59588624</v>
      </c>
      <c r="J25" s="276" t="n">
        <v>133036641</v>
      </c>
      <c r="K25" s="276" t="n">
        <v>28184694</v>
      </c>
      <c r="L25" s="276" t="n">
        <v>7121677</v>
      </c>
      <c r="M25" s="282"/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9.9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9.95" hidden="false" customHeight="true" outlineLevel="0" collapsed="false">
      <c r="A28" s="278" t="n">
        <v>1992</v>
      </c>
      <c r="B28" s="284" t="n">
        <f aca="false">B10/B9*100-100</f>
        <v>-4.99457701642638</v>
      </c>
      <c r="C28" s="285" t="n">
        <f aca="false">C10/C9*100-100</f>
        <v>-4.44240789421791</v>
      </c>
      <c r="D28" s="285" t="n">
        <f aca="false">D10/D9*100-100</f>
        <v>-1.66916808255215</v>
      </c>
      <c r="E28" s="285" t="n">
        <f aca="false">E10/E9*100-100</f>
        <v>3.13864810592112</v>
      </c>
      <c r="F28" s="285" t="n">
        <f aca="false">F10/F9*100-100</f>
        <v>-48.7293825301761</v>
      </c>
      <c r="G28" s="285" t="n">
        <f aca="false">G10/G9*100-100</f>
        <v>0.949144227297637</v>
      </c>
      <c r="H28" s="285" t="n">
        <f aca="false">H10/H9*100-100</f>
        <v>-21.1271869493348</v>
      </c>
      <c r="I28" s="285" t="n">
        <f aca="false">I10/I9*100-100</f>
        <v>-6.82722896288641</v>
      </c>
      <c r="J28" s="285" t="n">
        <f aca="false">J10/J9*100-100</f>
        <v>-14.1031277343876</v>
      </c>
      <c r="K28" s="285" t="n">
        <f aca="false">K10/K9*100-100</f>
        <v>-6.02721856522797</v>
      </c>
      <c r="L28" s="285" t="n">
        <f aca="false">L10/L9*100-100</f>
        <v>14.7227208356405</v>
      </c>
    </row>
    <row r="29" customFormat="false" ht="9.95" hidden="false" customHeight="true" outlineLevel="0" collapsed="false">
      <c r="A29" s="278" t="n">
        <v>1993</v>
      </c>
      <c r="B29" s="284" t="n">
        <f aca="false">B11/B10*100-100</f>
        <v>3.03643764194412</v>
      </c>
      <c r="C29" s="285" t="n">
        <f aca="false">C11/C10*100-100</f>
        <v>4.12528388181303</v>
      </c>
      <c r="D29" s="285" t="n">
        <f aca="false">D11/D10*100-100</f>
        <v>5.43137095561974</v>
      </c>
      <c r="E29" s="285" t="n">
        <f aca="false">E11/E10*100-100</f>
        <v>-8.3422439743765</v>
      </c>
      <c r="F29" s="285" t="n">
        <f aca="false">F11/F10*100-100</f>
        <v>-4.63833687695698</v>
      </c>
      <c r="G29" s="285" t="n">
        <f aca="false">G11/G10*100-100</f>
        <v>9.88411940971506</v>
      </c>
      <c r="H29" s="285" t="n">
        <f aca="false">H11/H10*100-100</f>
        <v>-37.8174584985614</v>
      </c>
      <c r="I29" s="285" t="n">
        <f aca="false">I11/I10*100-100</f>
        <v>-25.0673097994373</v>
      </c>
      <c r="J29" s="285" t="n">
        <f aca="false">J11/J10*100-100</f>
        <v>1.35432444599972</v>
      </c>
      <c r="K29" s="285" t="n">
        <f aca="false">K11/K10*100-100</f>
        <v>21.2717694050366</v>
      </c>
      <c r="L29" s="285" t="n">
        <f aca="false">L11/L10*100-100</f>
        <v>-25.7322406804323</v>
      </c>
    </row>
    <row r="30" customFormat="false" ht="9.95" hidden="false" customHeight="true" outlineLevel="0" collapsed="false">
      <c r="A30" s="278" t="n">
        <v>1994</v>
      </c>
      <c r="B30" s="284" t="n">
        <f aca="false">B12/B11*100-100</f>
        <v>12.4317583604774</v>
      </c>
      <c r="C30" s="285" t="n">
        <f aca="false">C12/C11*100-100</f>
        <v>10.598597353497</v>
      </c>
      <c r="D30" s="285" t="n">
        <f aca="false">D12/D11*100-100</f>
        <v>10.9297848140022</v>
      </c>
      <c r="E30" s="285" t="n">
        <f aca="false">E12/E11*100-100</f>
        <v>-2.17759784278977</v>
      </c>
      <c r="F30" s="285" t="n">
        <f aca="false">F12/F11*100-100</f>
        <v>-2.6235095018444</v>
      </c>
      <c r="G30" s="285" t="n">
        <f aca="false">G12/G11*100-100</f>
        <v>30.7004079469994</v>
      </c>
      <c r="H30" s="285" t="n">
        <f aca="false">H12/H11*100-100</f>
        <v>75.9359056037433</v>
      </c>
      <c r="I30" s="285" t="n">
        <f aca="false">I12/I11*100-100</f>
        <v>-8.01332183774612</v>
      </c>
      <c r="J30" s="285" t="n">
        <f aca="false">J12/J11*100-100</f>
        <v>-5.86056200248473</v>
      </c>
      <c r="K30" s="285" t="n">
        <f aca="false">K12/K11*100-100</f>
        <v>-28.5191695731309</v>
      </c>
      <c r="L30" s="285" t="n">
        <f aca="false">L12/L11*100-100</f>
        <v>457.535688527657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10.3933927025551</v>
      </c>
      <c r="C31" s="285" t="n">
        <f aca="false">C13/C12*100-100</f>
        <v>-8.03072357835279</v>
      </c>
      <c r="D31" s="285" t="n">
        <f aca="false">D13/D12*100-100</f>
        <v>-9.37371902822432</v>
      </c>
      <c r="E31" s="285" t="n">
        <f aca="false">E13/E12*100-100</f>
        <v>-10.2310429411119</v>
      </c>
      <c r="F31" s="285" t="n">
        <f aca="false">F13/F12*100-100</f>
        <v>-9.45172199159418</v>
      </c>
      <c r="G31" s="285" t="n">
        <f aca="false">G13/G12*100-100</f>
        <v>-47.1977036686919</v>
      </c>
      <c r="H31" s="285" t="n">
        <f aca="false">H13/H12*100-100</f>
        <v>-48.7333991446038</v>
      </c>
      <c r="I31" s="285" t="n">
        <f aca="false">I13/I12*100-100</f>
        <v>43.9634466270626</v>
      </c>
      <c r="J31" s="285" t="n">
        <f aca="false">J13/J12*100-100</f>
        <v>20.7500255416782</v>
      </c>
      <c r="K31" s="285" t="n">
        <f aca="false">K13/K12*100-100</f>
        <v>3.70016667353062</v>
      </c>
      <c r="L31" s="285" t="n">
        <f aca="false">L13/L12*100-100</f>
        <v>-89.0471730567684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18.5539204242131</v>
      </c>
      <c r="C32" s="285" t="n">
        <f aca="false">C14/C13*100-100</f>
        <v>-19.0058629584983</v>
      </c>
      <c r="D32" s="285" t="n">
        <f aca="false">D14/D13*100-100</f>
        <v>-15.2143669336705</v>
      </c>
      <c r="E32" s="285" t="n">
        <f aca="false">E14/E13*100-100</f>
        <v>-4.99240836606204</v>
      </c>
      <c r="F32" s="285" t="n">
        <f aca="false">F14/F13*100-100</f>
        <v>50.4916171059527</v>
      </c>
      <c r="G32" s="285" t="n">
        <f aca="false">G14/G13*100-100</f>
        <v>-14.2839766517517</v>
      </c>
      <c r="H32" s="285" t="n">
        <f aca="false">H14/H13*100-100</f>
        <v>-14.1944479609654</v>
      </c>
      <c r="I32" s="285" t="n">
        <f aca="false">I14/I13*100-100</f>
        <v>-34.0135406830113</v>
      </c>
      <c r="J32" s="285" t="n">
        <f aca="false">J14/J13*100-100</f>
        <v>-1.64780769857678</v>
      </c>
      <c r="K32" s="285" t="n">
        <f aca="false">K14/K13*100-100</f>
        <v>4.81488682818964</v>
      </c>
      <c r="L32" s="285" t="n">
        <f aca="false">L14/L13*100-100</f>
        <v>9.96520809905752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0.235662047867578</v>
      </c>
      <c r="C33" s="285" t="n">
        <f aca="false">C15/C14*100-100</f>
        <v>1.40568809615105</v>
      </c>
      <c r="D33" s="285" t="n">
        <f aca="false">D15/D14*100-100</f>
        <v>-6.81029200905545</v>
      </c>
      <c r="E33" s="285" t="n">
        <f aca="false">E15/E14*100-100</f>
        <v>6.32777336730446</v>
      </c>
      <c r="F33" s="285" t="n">
        <f aca="false">F15/F14*100-100</f>
        <v>-11.8307737639234</v>
      </c>
      <c r="G33" s="285" t="n">
        <f aca="false">G15/G14*100-100</f>
        <v>-35.9987526542044</v>
      </c>
      <c r="H33" s="285" t="n">
        <f aca="false">H15/H14*100-100</f>
        <v>0.562312625040079</v>
      </c>
      <c r="I33" s="285" t="n">
        <f aca="false">I15/I14*100-100</f>
        <v>0.387366473304354</v>
      </c>
      <c r="J33" s="285" t="n">
        <f aca="false">J15/J14*100-100</f>
        <v>-18.0181966587447</v>
      </c>
      <c r="K33" s="285" t="n">
        <f aca="false">K15/K14*100-100</f>
        <v>-6.98097356383043</v>
      </c>
      <c r="L33" s="285" t="n">
        <f aca="false">L15/L14*100-100</f>
        <v>-59.9728977997895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-18.4502426416315</v>
      </c>
      <c r="C34" s="285" t="n">
        <f aca="false">C16/C15*100-100</f>
        <v>-18.510789255645</v>
      </c>
      <c r="D34" s="285" t="n">
        <f aca="false">D16/D15*100-100</f>
        <v>-23.2494304541383</v>
      </c>
      <c r="E34" s="285" t="n">
        <f aca="false">E16/E15*100-100</f>
        <v>-3.20261483756835</v>
      </c>
      <c r="F34" s="285" t="n">
        <f aca="false">F16/F15*100-100</f>
        <v>1.15112857313251</v>
      </c>
      <c r="G34" s="285" t="n">
        <f aca="false">G16/G15*100-100</f>
        <v>-35.7701930089247</v>
      </c>
      <c r="H34" s="285" t="n">
        <f aca="false">H16/H15*100-100</f>
        <v>-18.7465670299772</v>
      </c>
      <c r="I34" s="285" t="n">
        <f aca="false">I16/I15*100-100</f>
        <v>-13.5910520984151</v>
      </c>
      <c r="J34" s="285" t="n">
        <f aca="false">J16/J15*100-100</f>
        <v>-1.09910068484983</v>
      </c>
      <c r="K34" s="285" t="n">
        <f aca="false">K16/K15*100-100</f>
        <v>-40.4543470886738</v>
      </c>
      <c r="L34" s="285" t="n">
        <f aca="false">L16/L15*100-100</f>
        <v>25.7700963983477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0.276999223177015</v>
      </c>
      <c r="C35" s="285" t="n">
        <f aca="false">C17/C16*100-100</f>
        <v>0.113381055114473</v>
      </c>
      <c r="D35" s="285" t="n">
        <f aca="false">D17/D16*100-100</f>
        <v>-1.56693002241883</v>
      </c>
      <c r="E35" s="285" t="n">
        <f aca="false">E17/E16*100-100</f>
        <v>-3.72473048121068</v>
      </c>
      <c r="F35" s="285" t="n">
        <f aca="false">F17/F16*100-100</f>
        <v>53.7276537276405</v>
      </c>
      <c r="G35" s="285" t="n">
        <f aca="false">G17/G16*100-100</f>
        <v>-27.911205998258</v>
      </c>
      <c r="H35" s="285" t="n">
        <f aca="false">H17/H16*100-100</f>
        <v>5.53401925957748</v>
      </c>
      <c r="I35" s="285" t="n">
        <f aca="false">I17/I16*100-100</f>
        <v>30.5312274745822</v>
      </c>
      <c r="J35" s="285" t="n">
        <f aca="false">J17/J16*100-100</f>
        <v>-13.3390275032259</v>
      </c>
      <c r="K35" s="285" t="n">
        <f aca="false">K17/K16*100-100</f>
        <v>-3.87006381600288</v>
      </c>
      <c r="L35" s="285" t="n">
        <f aca="false">L17/L16*100-100</f>
        <v>135.246380910375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.09202235808075</v>
      </c>
      <c r="C36" s="285" t="n">
        <f aca="false">C18/C17*100-100</f>
        <v>1.43072600317235</v>
      </c>
      <c r="D36" s="285" t="n">
        <f aca="false">D18/D17*100-100</f>
        <v>7.48178705311848</v>
      </c>
      <c r="E36" s="285" t="n">
        <f aca="false">E18/E17*100-100</f>
        <v>0.446168689238618</v>
      </c>
      <c r="F36" s="285" t="n">
        <f aca="false">F18/F17*100-100</f>
        <v>-16.3713078550516</v>
      </c>
      <c r="G36" s="285" t="n">
        <f aca="false">G18/G17*100-100</f>
        <v>17.3173016675478</v>
      </c>
      <c r="H36" s="285" t="n">
        <f aca="false">H18/H17*100-100</f>
        <v>-6.42725525456559</v>
      </c>
      <c r="I36" s="285" t="n">
        <f aca="false">I18/I17*100-100</f>
        <v>-5.55416002515169</v>
      </c>
      <c r="J36" s="285" t="n">
        <f aca="false">J18/J17*100-100</f>
        <v>45.8221966910564</v>
      </c>
      <c r="K36" s="285" t="n">
        <f aca="false">K18/K17*100-100</f>
        <v>34.8950550889005</v>
      </c>
      <c r="L36" s="285" t="n">
        <f aca="false">L18/L17*100-100</f>
        <v>-43.9859846947027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4.66324347430283</v>
      </c>
      <c r="C37" s="285" t="n">
        <f aca="false">C19/C18*100-100</f>
        <v>2.55889830337659</v>
      </c>
      <c r="D37" s="285" t="n">
        <f aca="false">D19/D18*100-100</f>
        <v>20.9352727151579</v>
      </c>
      <c r="E37" s="285" t="n">
        <f aca="false">E19/E18*100-100</f>
        <v>-7.44666189145735</v>
      </c>
      <c r="F37" s="285" t="n">
        <f aca="false">F19/F18*100-100</f>
        <v>-28.4907294821592</v>
      </c>
      <c r="G37" s="285" t="n">
        <f aca="false">G19/G18*100-100</f>
        <v>88.7109863775145</v>
      </c>
      <c r="H37" s="285" t="n">
        <f aca="false">H19/H18*100-100</f>
        <v>89.806516300896</v>
      </c>
      <c r="I37" s="285" t="n">
        <f aca="false">I19/I18*100-100</f>
        <v>-6.4876834563313</v>
      </c>
      <c r="J37" s="285" t="n">
        <f aca="false">J19/J18*100-100</f>
        <v>4.18780799926752</v>
      </c>
      <c r="K37" s="285" t="n">
        <f aca="false">K19/K18*100-100</f>
        <v>-2.76936991802236</v>
      </c>
      <c r="L37" s="285" t="n">
        <f aca="false">L19/L18*100-100</f>
        <v>32.4513331354564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2.06948511354683</v>
      </c>
      <c r="C38" s="285" t="n">
        <f aca="false">C20/C19*100-100</f>
        <v>-6.26092342380387</v>
      </c>
      <c r="D38" s="285" t="n">
        <f aca="false">D20/D19*100-100</f>
        <v>-25.5938816532055</v>
      </c>
      <c r="E38" s="285" t="n">
        <f aca="false">E20/E19*100-100</f>
        <v>7.51497168921875</v>
      </c>
      <c r="F38" s="285" t="n">
        <f aca="false">F20/F19*100-100</f>
        <v>53.2720844278458</v>
      </c>
      <c r="G38" s="285" t="n">
        <f aca="false">G20/G19*100-100</f>
        <v>277.44773587041</v>
      </c>
      <c r="H38" s="285" t="n">
        <f aca="false">H20/H19*100-100</f>
        <v>-25.4440701300616</v>
      </c>
      <c r="I38" s="285" t="n">
        <f aca="false">I20/I19*100-100</f>
        <v>-6.81695490830286</v>
      </c>
      <c r="J38" s="285" t="n">
        <f aca="false">J20/J19*100-100</f>
        <v>3.80761133491849</v>
      </c>
      <c r="K38" s="285" t="n">
        <f aca="false">K20/K19*100-100</f>
        <v>4.06729634419212</v>
      </c>
      <c r="L38" s="285" t="n">
        <f aca="false">L20/L19*100-100</f>
        <v>285.486301495385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15.8430223774703</v>
      </c>
      <c r="C39" s="285" t="n">
        <f aca="false">C21/C20*100-100</f>
        <v>22.9314262518054</v>
      </c>
      <c r="D39" s="285" t="n">
        <f aca="false">D21/D20*100-100</f>
        <v>13.7444540799325</v>
      </c>
      <c r="E39" s="285" t="n">
        <f aca="false">E21/E20*100-100</f>
        <v>9.91757318273876</v>
      </c>
      <c r="F39" s="285" t="n">
        <f aca="false">F21/F20*100-100</f>
        <v>-41.8327614072275</v>
      </c>
      <c r="G39" s="285" t="n">
        <f aca="false">G21/G20*100-100</f>
        <v>-76.772436854383</v>
      </c>
      <c r="H39" s="285" t="n">
        <f aca="false">H21/H20*100-100</f>
        <v>-13.6071261797393</v>
      </c>
      <c r="I39" s="285" t="n">
        <f aca="false">I21/I20*100-100</f>
        <v>-7.84115496719815</v>
      </c>
      <c r="J39" s="285" t="n">
        <f aca="false">J21/J20*100-100</f>
        <v>2.04694908408125</v>
      </c>
      <c r="K39" s="285" t="n">
        <f aca="false">K21/K20*100-100</f>
        <v>14.2058105650287</v>
      </c>
      <c r="L39" s="285" t="n">
        <f aca="false">L21/L20*100-100</f>
        <v>13.1907125661563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6.9740728207552</v>
      </c>
      <c r="C40" s="285" t="n">
        <f aca="false">C22/C21*100-100</f>
        <v>-41.1883404196889</v>
      </c>
      <c r="D40" s="285" t="n">
        <f aca="false">D22/D21*100-100</f>
        <v>-24.6921292731196</v>
      </c>
      <c r="E40" s="285" t="n">
        <f aca="false">E22/E21*100-100</f>
        <v>17.2012918853295</v>
      </c>
      <c r="F40" s="285" t="n">
        <f aca="false">F22/F21*100-100</f>
        <v>-0.995786406096059</v>
      </c>
      <c r="G40" s="285" t="n">
        <f aca="false">G22/G21*100-100</f>
        <v>80.3541333475623</v>
      </c>
      <c r="H40" s="285" t="n">
        <f aca="false">H22/H21*100-100</f>
        <v>47.3226977005763</v>
      </c>
      <c r="I40" s="285" t="n">
        <f aca="false">I22/I21*100-100</f>
        <v>105.288701483331</v>
      </c>
      <c r="J40" s="285" t="n">
        <f aca="false">J22/J21*100-100</f>
        <v>20.0510633842698</v>
      </c>
      <c r="K40" s="285" t="n">
        <f aca="false">K22/K21*100-100</f>
        <v>8.41503140148809</v>
      </c>
      <c r="L40" s="285" t="n">
        <f aca="false">L22/L21*100-100</f>
        <v>-14.2151053570206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1.7847173387572</v>
      </c>
      <c r="C41" s="285" t="n">
        <f aca="false">C23/C22*100-100</f>
        <v>1.8559697802889</v>
      </c>
      <c r="D41" s="285" t="n">
        <f aca="false">D23/D22*100-100</f>
        <v>7.18800748316927</v>
      </c>
      <c r="E41" s="285" t="n">
        <f aca="false">E23/E22*100-100</f>
        <v>37.3964998138743</v>
      </c>
      <c r="F41" s="285" t="n">
        <f aca="false">F23/F22*100-100</f>
        <v>4.30213931151748</v>
      </c>
      <c r="G41" s="285" t="n">
        <f aca="false">G23/G22*100-100</f>
        <v>-15.1985827184094</v>
      </c>
      <c r="H41" s="285" t="n">
        <f aca="false">H23/H22*100-100</f>
        <v>-9.77266590431725</v>
      </c>
      <c r="I41" s="285" t="n">
        <f aca="false">I23/I22*100-100</f>
        <v>-10.7924348727599</v>
      </c>
      <c r="J41" s="285" t="n">
        <f aca="false">J23/J22*100-100</f>
        <v>26.1440280716927</v>
      </c>
      <c r="K41" s="285" t="n">
        <f aca="false">K23/K22*100-100</f>
        <v>21.7751310504077</v>
      </c>
      <c r="L41" s="285" t="n">
        <f aca="false">L23/L22*100-100</f>
        <v>-18.8251106840041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7.96078078459921</v>
      </c>
      <c r="C42" s="285" t="n">
        <f aca="false">C24/C23*100-100</f>
        <v>11.5081086106898</v>
      </c>
      <c r="D42" s="285" t="n">
        <f aca="false">D24/D23*100-100</f>
        <v>11.2860670066743</v>
      </c>
      <c r="E42" s="285" t="n">
        <f aca="false">E24/E23*100-100</f>
        <v>11.4439546748833</v>
      </c>
      <c r="F42" s="285" t="n">
        <f aca="false">F24/F23*100-100</f>
        <v>-0.496127840086245</v>
      </c>
      <c r="G42" s="285" t="n">
        <f aca="false">G24/G23*100-100</f>
        <v>-51.8540579639423</v>
      </c>
      <c r="H42" s="285" t="n">
        <f aca="false">H24/H23*100-100</f>
        <v>6.93941841557898</v>
      </c>
      <c r="I42" s="285" t="n">
        <f aca="false">I24/I23*100-100</f>
        <v>-6.39233233071781</v>
      </c>
      <c r="J42" s="285" t="n">
        <f aca="false">J24/J23*100-100</f>
        <v>-19.3598771692632</v>
      </c>
      <c r="K42" s="285" t="n">
        <f aca="false">K24/K23*100-100</f>
        <v>-24.4524272628211</v>
      </c>
      <c r="L42" s="285" t="n">
        <f aca="false">L24/L23*100-100</f>
        <v>-6.7333340105458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19.3541794566205</v>
      </c>
      <c r="C43" s="285" t="n">
        <f aca="false">C25/C24*100-100</f>
        <v>17.3200805450656</v>
      </c>
      <c r="D43" s="285" t="n">
        <f aca="false">D25/D24*100-100</f>
        <v>15.7557432399563</v>
      </c>
      <c r="E43" s="285" t="n">
        <f aca="false">E25/E24*100-100</f>
        <v>5.67572006868291</v>
      </c>
      <c r="F43" s="285" t="n">
        <f aca="false">F25/F24*100-100</f>
        <v>10.7713057856352</v>
      </c>
      <c r="G43" s="285" t="n">
        <f aca="false">G25/G24*100-100</f>
        <v>234.761461523273</v>
      </c>
      <c r="H43" s="285" t="n">
        <f aca="false">H25/H24*100-100</f>
        <v>9.22263111193216</v>
      </c>
      <c r="I43" s="285" t="n">
        <f aca="false">I25/I24*100-100</f>
        <v>18.8085399532798</v>
      </c>
      <c r="J43" s="285" t="n">
        <f aca="false">J25/J24*100-100</f>
        <v>9.83866815369829</v>
      </c>
      <c r="K43" s="285" t="n">
        <f aca="false">K25/K24*100-100</f>
        <v>39.9120110938001</v>
      </c>
      <c r="L43" s="285" t="n">
        <f aca="false">L25/L24*100-100</f>
        <v>-19.2019554875842</v>
      </c>
    </row>
    <row r="44" customFormat="false" ht="9.95" hidden="false" customHeight="true" outlineLevel="0" collapsed="false">
      <c r="A44" s="286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</row>
    <row r="45" customFormat="false" ht="10.5" hidden="false" customHeight="true" outlineLevel="0" collapsed="false">
      <c r="A45" s="287"/>
      <c r="B45" s="52" t="s">
        <v>711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9.95" hidden="false" customHeight="true" outlineLevel="0" collapsed="false">
      <c r="A46" s="278" t="n">
        <v>1991</v>
      </c>
      <c r="B46" s="284" t="n">
        <f aca="false">B9/$B$13*100</f>
        <v>101.39854704248</v>
      </c>
      <c r="C46" s="285" t="n">
        <f aca="false">C9/$C$13*100</f>
        <v>98.8066591211955</v>
      </c>
      <c r="D46" s="285" t="n">
        <f aca="false">D9/$D$13*100</f>
        <v>95.9484810703038</v>
      </c>
      <c r="E46" s="285" t="n">
        <f aca="false">E9/$E$13*100</f>
        <v>120.460550067177</v>
      </c>
      <c r="F46" s="285" t="n">
        <f aca="false">F9/$F$13*100</f>
        <v>231.965459498468</v>
      </c>
      <c r="G46" s="285" t="n">
        <f aca="false">G9/$G$13*100</f>
        <v>130.62691580316</v>
      </c>
      <c r="H46" s="285" t="n">
        <f aca="false">H9/$H$13*100</f>
        <v>226.055561961949</v>
      </c>
      <c r="I46" s="285" t="n">
        <f aca="false">I9/$I$13*100</f>
        <v>108.158957326153</v>
      </c>
      <c r="J46" s="285" t="n">
        <f aca="false">J9/$J$13*100</f>
        <v>101.046560167843</v>
      </c>
      <c r="K46" s="285" t="n">
        <f aca="false">K9/$K$13*100</f>
        <v>118.37749913292</v>
      </c>
      <c r="L46" s="285" t="n">
        <f aca="false">L9/$L$13*100</f>
        <v>192.199096653143</v>
      </c>
    </row>
    <row r="47" customFormat="false" ht="9.95" hidden="false" customHeight="true" outlineLevel="0" collapsed="false">
      <c r="A47" s="278" t="n">
        <v>1992</v>
      </c>
      <c r="B47" s="284" t="n">
        <f aca="false">B10/$B$13*100</f>
        <v>96.3341185169058</v>
      </c>
      <c r="C47" s="285" t="n">
        <f aca="false">C10/$C$13*100</f>
        <v>94.4172642963826</v>
      </c>
      <c r="D47" s="285" t="n">
        <f aca="false">D10/$D$13*100</f>
        <v>94.3469396485847</v>
      </c>
      <c r="E47" s="285" t="n">
        <f aca="false">E10/$E$13*100</f>
        <v>124.241382840243</v>
      </c>
      <c r="F47" s="285" t="n">
        <f aca="false">F10/$F$13*100</f>
        <v>118.930123401579</v>
      </c>
      <c r="G47" s="285" t="n">
        <f aca="false">G10/$G$13*100</f>
        <v>131.866753633803</v>
      </c>
      <c r="H47" s="285" t="n">
        <f aca="false">H10/$H$13*100</f>
        <v>178.296380776879</v>
      </c>
      <c r="I47" s="285" t="n">
        <f aca="false">I10/$I$13*100</f>
        <v>100.774697665626</v>
      </c>
      <c r="J47" s="285" t="n">
        <f aca="false">J10/$J$13*100</f>
        <v>86.7958347161673</v>
      </c>
      <c r="K47" s="285" t="n">
        <f aca="false">K10/$K$13*100</f>
        <v>111.242628528128</v>
      </c>
      <c r="L47" s="285" t="n">
        <f aca="false">L10/$L$13*100</f>
        <v>220.496033102009</v>
      </c>
    </row>
    <row r="48" customFormat="false" ht="9.95" hidden="false" customHeight="true" outlineLevel="0" collapsed="false">
      <c r="A48" s="278" t="n">
        <v>1993</v>
      </c>
      <c r="B48" s="284" t="n">
        <f aca="false">B11/$B$13*100</f>
        <v>99.2592439535882</v>
      </c>
      <c r="C48" s="285" t="n">
        <f aca="false">C11/$C$13*100</f>
        <v>98.31224448205</v>
      </c>
      <c r="D48" s="285" t="n">
        <f aca="false">D11/$D$13*100</f>
        <v>99.471271926174</v>
      </c>
      <c r="E48" s="285" t="n">
        <f aca="false">E11/$E$13*100</f>
        <v>113.876863566571</v>
      </c>
      <c r="F48" s="285" t="n">
        <f aca="false">F11/$F$13*100</f>
        <v>113.413743630033</v>
      </c>
      <c r="G48" s="285" t="n">
        <f aca="false">G11/$G$13*100</f>
        <v>144.900621024682</v>
      </c>
      <c r="H48" s="285" t="n">
        <f aca="false">H11/$H$13*100</f>
        <v>110.869220972146</v>
      </c>
      <c r="I48" s="285" t="n">
        <f aca="false">I11/$I$13*100</f>
        <v>75.5131920023374</v>
      </c>
      <c r="J48" s="285" t="n">
        <f aca="false">J11/$J$13*100</f>
        <v>87.9713319238379</v>
      </c>
      <c r="K48" s="285" t="n">
        <f aca="false">K11/$K$13*100</f>
        <v>134.905903948733</v>
      </c>
      <c r="L48" s="285" t="n">
        <f aca="false">L11/$L$13*100</f>
        <v>163.757463173394</v>
      </c>
    </row>
    <row r="49" customFormat="false" ht="9.95" hidden="false" customHeight="true" outlineLevel="0" collapsed="false">
      <c r="A49" s="278" t="n">
        <v>1994</v>
      </c>
      <c r="B49" s="284" t="n">
        <f aca="false">B12/$B$13*100</f>
        <v>111.598913312335</v>
      </c>
      <c r="C49" s="285" t="n">
        <f aca="false">C12/$C$13*100</f>
        <v>108.731963423888</v>
      </c>
      <c r="D49" s="285" t="n">
        <f aca="false">D12/$D$13*100</f>
        <v>110.343267899456</v>
      </c>
      <c r="E49" s="285" t="n">
        <f aca="false">E12/$E$13*100</f>
        <v>111.397083442108</v>
      </c>
      <c r="F49" s="285" t="n">
        <f aca="false">F12/$F$13*100</f>
        <v>110.438323289502</v>
      </c>
      <c r="G49" s="285" t="n">
        <f aca="false">G12/$G$13*100</f>
        <v>189.385702796995</v>
      </c>
      <c r="H49" s="285" t="n">
        <f aca="false">H12/$H$13*100</f>
        <v>195.05876795316</v>
      </c>
      <c r="I49" s="285" t="n">
        <f aca="false">I12/$I$13*100</f>
        <v>69.4620768972349</v>
      </c>
      <c r="J49" s="285" t="n">
        <f aca="false">J12/$J$13*100</f>
        <v>82.8157174720298</v>
      </c>
      <c r="K49" s="285" t="n">
        <f aca="false">K12/$K$13*100</f>
        <v>96.4318604374287</v>
      </c>
      <c r="L49" s="285" t="n">
        <f aca="false">L12/$L$13*100</f>
        <v>913.006299819206</v>
      </c>
    </row>
    <row r="50" customFormat="false" ht="9.95" hidden="false" customHeight="true" outlineLevel="0" collapsed="false">
      <c r="A50" s="278" t="n">
        <v>1995</v>
      </c>
      <c r="B50" s="288" t="n">
        <f aca="false">B13/$B$13*100</f>
        <v>100</v>
      </c>
      <c r="C50" s="289" t="n">
        <f aca="false">C13/$C$13*100</f>
        <v>100</v>
      </c>
      <c r="D50" s="289" t="n">
        <f aca="false">D13/$D$13*100</f>
        <v>100</v>
      </c>
      <c r="E50" s="289" t="n">
        <f aca="false">E13/$E$13*100</f>
        <v>100</v>
      </c>
      <c r="F50" s="289" t="n">
        <f aca="false">F13/$F$13*100</f>
        <v>100</v>
      </c>
      <c r="G50" s="289" t="n">
        <f aca="false">G13/$G$13*100</f>
        <v>100</v>
      </c>
      <c r="H50" s="289" t="n">
        <f aca="false">H13/$H$13*100</f>
        <v>100</v>
      </c>
      <c r="I50" s="289" t="n">
        <f aca="false">I13/$I$13*100</f>
        <v>100</v>
      </c>
      <c r="J50" s="289" t="n">
        <f aca="false">J13/$J$13*100</f>
        <v>100</v>
      </c>
      <c r="K50" s="289" t="n">
        <f aca="false">K13/$K$13*100</f>
        <v>100</v>
      </c>
      <c r="L50" s="289" t="n">
        <f aca="false">L13/$L$13*100</f>
        <v>100</v>
      </c>
    </row>
    <row r="51" customFormat="false" ht="9.95" hidden="false" customHeight="true" outlineLevel="0" collapsed="false">
      <c r="A51" s="278" t="n">
        <v>1996</v>
      </c>
      <c r="B51" s="284" t="n">
        <f aca="false">B14/$B$13*100</f>
        <v>81.4460795757869</v>
      </c>
      <c r="C51" s="285" t="n">
        <f aca="false">C14/$C$13*100</f>
        <v>80.9941370415017</v>
      </c>
      <c r="D51" s="285" t="n">
        <f aca="false">D14/$D$13*100</f>
        <v>84.7856330663295</v>
      </c>
      <c r="E51" s="285" t="n">
        <f aca="false">E14/$E$13*100</f>
        <v>95.007591633938</v>
      </c>
      <c r="F51" s="285" t="n">
        <f aca="false">F14/$F$13*100</f>
        <v>150.491617105953</v>
      </c>
      <c r="G51" s="285" t="n">
        <f aca="false">G14/$G$13*100</f>
        <v>85.7160233482483</v>
      </c>
      <c r="H51" s="285" t="n">
        <f aca="false">H14/$H$13*100</f>
        <v>85.8055520390346</v>
      </c>
      <c r="I51" s="285" t="n">
        <f aca="false">I14/$I$13*100</f>
        <v>65.9864593169887</v>
      </c>
      <c r="J51" s="285" t="n">
        <f aca="false">J14/$J$13*100</f>
        <v>98.3521923014232</v>
      </c>
      <c r="K51" s="285" t="n">
        <f aca="false">K14/$K$13*100</f>
        <v>104.81488682819</v>
      </c>
      <c r="L51" s="285" t="n">
        <f aca="false">L14/$L$13*100</f>
        <v>109.965208099058</v>
      </c>
    </row>
    <row r="52" customFormat="false" ht="9.95" hidden="false" customHeight="true" outlineLevel="0" collapsed="false">
      <c r="A52" s="278" t="n">
        <v>1997</v>
      </c>
      <c r="B52" s="284" t="n">
        <f aca="false">B15/$B$13*100</f>
        <v>81.638017074823</v>
      </c>
      <c r="C52" s="285" t="n">
        <f aca="false">C15/$C$13*100</f>
        <v>82.1326619844743</v>
      </c>
      <c r="D52" s="285" t="n">
        <f aca="false">D15/$D$13*100</f>
        <v>79.0114838727862</v>
      </c>
      <c r="E52" s="285" t="n">
        <f aca="false">E15/$E$13*100</f>
        <v>101.019456714268</v>
      </c>
      <c r="F52" s="285" t="n">
        <f aca="false">F15/$F$13*100</f>
        <v>132.687294352478</v>
      </c>
      <c r="G52" s="285" t="n">
        <f aca="false">G15/$G$13*100</f>
        <v>54.8593241180923</v>
      </c>
      <c r="H52" s="285" t="n">
        <f aca="false">H15/$H$13*100</f>
        <v>86.2880474911354</v>
      </c>
      <c r="I52" s="285" t="n">
        <f aca="false">I15/$I$13*100</f>
        <v>66.2420687373034</v>
      </c>
      <c r="J52" s="285" t="n">
        <f aca="false">J15/$J$13*100</f>
        <v>80.630900874366</v>
      </c>
      <c r="K52" s="285" t="n">
        <f aca="false">K15/$K$13*100</f>
        <v>97.4977872877549</v>
      </c>
      <c r="L52" s="285" t="n">
        <f aca="false">L15/$L$13*100</f>
        <v>44.0158862304839</v>
      </c>
    </row>
    <row r="53" customFormat="false" ht="9.95" hidden="false" customHeight="true" outlineLevel="0" collapsed="false">
      <c r="A53" s="280" t="n">
        <v>1998</v>
      </c>
      <c r="B53" s="284" t="n">
        <f aca="false">B16/$B$13*100</f>
        <v>66.5756048367017</v>
      </c>
      <c r="C53" s="285" t="n">
        <f aca="false">C16/$C$13*100</f>
        <v>66.9292580144771</v>
      </c>
      <c r="D53" s="285" t="n">
        <f aca="false">D16/$D$13*100</f>
        <v>60.6417638790001</v>
      </c>
      <c r="E53" s="285" t="n">
        <f aca="false">E16/$E$13*100</f>
        <v>97.7841926047056</v>
      </c>
      <c r="F53" s="285" t="n">
        <f aca="false">F16/$F$13*100</f>
        <v>134.214695710685</v>
      </c>
      <c r="G53" s="285" t="n">
        <f aca="false">G16/$G$13*100</f>
        <v>35.2360379976591</v>
      </c>
      <c r="H53" s="285" t="n">
        <f aca="false">H16/$H$13*100</f>
        <v>70.1120008293511</v>
      </c>
      <c r="I53" s="285" t="n">
        <f aca="false">I16/$I$13*100</f>
        <v>57.2390746641485</v>
      </c>
      <c r="J53" s="285" t="n">
        <f aca="false">J16/$J$13*100</f>
        <v>79.7446860906553</v>
      </c>
      <c r="K53" s="285" t="n">
        <f aca="false">K16/$K$13*100</f>
        <v>58.0556940145897</v>
      </c>
      <c r="L53" s="285" t="n">
        <f aca="false">L16/$L$13*100</f>
        <v>55.3588225426667</v>
      </c>
    </row>
    <row r="54" customFormat="false" ht="9.95" hidden="false" customHeight="true" outlineLevel="0" collapsed="false">
      <c r="A54" s="280" t="n">
        <v>1999</v>
      </c>
      <c r="B54" s="284" t="n">
        <f aca="false">B17/$B$13*100</f>
        <v>66.3911909284786</v>
      </c>
      <c r="C54" s="285" t="n">
        <f aca="false">C17/$C$13*100</f>
        <v>67.0051431133942</v>
      </c>
      <c r="D54" s="285" t="n">
        <f aca="false">D17/$D$13*100</f>
        <v>59.6915498746557</v>
      </c>
      <c r="E54" s="285" t="n">
        <f aca="false">E17/$E$13*100</f>
        <v>94.1419949769524</v>
      </c>
      <c r="F54" s="285" t="n">
        <f aca="false">F17/$F$13*100</f>
        <v>206.325102673729</v>
      </c>
      <c r="G54" s="285" t="n">
        <f aca="false">G17/$G$13*100</f>
        <v>25.401234846508</v>
      </c>
      <c r="H54" s="285" t="n">
        <f aca="false">H17/$H$13*100</f>
        <v>73.9920124585225</v>
      </c>
      <c r="I54" s="285" t="n">
        <f aca="false">I17/$I$13*100</f>
        <v>74.7148667542056</v>
      </c>
      <c r="J54" s="285" t="n">
        <f aca="false">J17/$J$13*100</f>
        <v>69.1075204806616</v>
      </c>
      <c r="K54" s="285" t="n">
        <f aca="false">K17/$K$13*100</f>
        <v>55.8089016074017</v>
      </c>
      <c r="L54" s="285" t="n">
        <f aca="false">L17/$L$13*100</f>
        <v>130.22962654622</v>
      </c>
    </row>
    <row r="55" customFormat="false" ht="9.95" hidden="false" customHeight="true" outlineLevel="0" collapsed="false">
      <c r="A55" s="280" t="n">
        <v>2000</v>
      </c>
      <c r="B55" s="284" t="n">
        <f aca="false">B18/$B$13*100</f>
        <v>67.7801094864985</v>
      </c>
      <c r="C55" s="285" t="n">
        <f aca="false">C18/$C$13*100</f>
        <v>67.9638031193803</v>
      </c>
      <c r="D55" s="285" t="n">
        <f aca="false">D18/$D$13*100</f>
        <v>64.1575445249834</v>
      </c>
      <c r="E55" s="285" t="n">
        <f aca="false">E18/$E$13*100</f>
        <v>94.5620270819641</v>
      </c>
      <c r="F55" s="285" t="n">
        <f aca="false">F18/$F$13*100</f>
        <v>172.546984932762</v>
      </c>
      <c r="G55" s="285" t="n">
        <f aca="false">G18/$G$13*100</f>
        <v>29.8000433121601</v>
      </c>
      <c r="H55" s="285" t="n">
        <f aca="false">H18/$H$13*100</f>
        <v>69.2363569498233</v>
      </c>
      <c r="I55" s="285" t="n">
        <f aca="false">I18/$I$13*100</f>
        <v>70.5650834920982</v>
      </c>
      <c r="J55" s="285" t="n">
        <f aca="false">J18/$J$13*100</f>
        <v>100.774104443622</v>
      </c>
      <c r="K55" s="285" t="n">
        <f aca="false">K18/$K$13*100</f>
        <v>75.2834485678148</v>
      </c>
      <c r="L55" s="285" t="n">
        <f aca="false">L18/$L$13*100</f>
        <v>72.9468429456315</v>
      </c>
    </row>
    <row r="56" customFormat="false" ht="9.95" hidden="false" customHeight="true" outlineLevel="0" collapsed="false">
      <c r="A56" s="280" t="n">
        <v>2001</v>
      </c>
      <c r="B56" s="284" t="n">
        <f aca="false">B19/$B$13*100</f>
        <v>70.9408610190029</v>
      </c>
      <c r="C56" s="285" t="n">
        <f aca="false">C19/$C$13*100</f>
        <v>69.7029277243124</v>
      </c>
      <c r="D56" s="285" t="n">
        <f aca="false">D19/$D$13*100</f>
        <v>77.5891014386375</v>
      </c>
      <c r="E56" s="285" t="n">
        <f aca="false">E19/$E$13*100</f>
        <v>87.5203126474619</v>
      </c>
      <c r="F56" s="285" t="n">
        <f aca="false">F19/$F$13*100</f>
        <v>123.387090225946</v>
      </c>
      <c r="G56" s="285" t="n">
        <f aca="false">G19/$G$13*100</f>
        <v>56.2359556753038</v>
      </c>
      <c r="H56" s="285" t="n">
        <f aca="false">H19/$H$13*100</f>
        <v>131.415117140113</v>
      </c>
      <c r="I56" s="285" t="n">
        <f aca="false">I19/$I$13*100</f>
        <v>65.987044244435</v>
      </c>
      <c r="J56" s="285" t="n">
        <f aca="false">J19/$J$13*100</f>
        <v>104.994330450703</v>
      </c>
      <c r="K56" s="285" t="n">
        <f aca="false">K19/$K$13*100</f>
        <v>73.1985713899279</v>
      </c>
      <c r="L56" s="285" t="n">
        <f aca="false">L19/$L$13*100</f>
        <v>96.6190659617165</v>
      </c>
    </row>
    <row r="57" customFormat="false" ht="9.95" hidden="false" customHeight="true" outlineLevel="0" collapsed="false">
      <c r="A57" s="278" t="n">
        <v>2002</v>
      </c>
      <c r="B57" s="284" t="n">
        <f aca="false">B20/$B$13*100</f>
        <v>69.4727504607927</v>
      </c>
      <c r="C57" s="285" t="n">
        <f aca="false">C20/$C$13*100</f>
        <v>65.3388807953438</v>
      </c>
      <c r="D57" s="285" t="n">
        <f aca="false">D20/$D$13*100</f>
        <v>57.7310386406471</v>
      </c>
      <c r="E57" s="285" t="n">
        <f aca="false">E20/$E$13*100</f>
        <v>94.0974393652344</v>
      </c>
      <c r="F57" s="285" t="n">
        <f aca="false">F20/$F$13*100</f>
        <v>189.117965104175</v>
      </c>
      <c r="G57" s="285" t="n">
        <f aca="false">G20/$G$13*100</f>
        <v>212.261341441522</v>
      </c>
      <c r="H57" s="285" t="n">
        <f aca="false">H20/$H$13*100</f>
        <v>97.97776257348</v>
      </c>
      <c r="I57" s="285" t="n">
        <f aca="false">I20/$I$13*100</f>
        <v>61.48873719297</v>
      </c>
      <c r="J57" s="285" t="n">
        <f aca="false">J20/$J$13*100</f>
        <v>108.992106477965</v>
      </c>
      <c r="K57" s="285" t="n">
        <f aca="false">K20/$K$13*100</f>
        <v>76.1757742080713</v>
      </c>
      <c r="L57" s="285" t="n">
        <f aca="false">L20/$L$13*100</f>
        <v>372.453263915207</v>
      </c>
    </row>
    <row r="58" customFormat="false" ht="9.95" hidden="false" customHeight="true" outlineLevel="0" collapsed="false">
      <c r="A58" s="280" t="n">
        <v>2003</v>
      </c>
      <c r="B58" s="284" t="n">
        <f aca="false">B21/$B$13*100</f>
        <v>80.4793338625402</v>
      </c>
      <c r="C58" s="285" t="n">
        <f aca="false">C21/$C$13*100</f>
        <v>80.3220180586831</v>
      </c>
      <c r="D58" s="285" t="n">
        <f aca="false">D21/$D$13*100</f>
        <v>65.6658547364789</v>
      </c>
      <c r="E58" s="285" t="n">
        <f aca="false">E21/$E$13*100</f>
        <v>103.429621777365</v>
      </c>
      <c r="F58" s="285" t="n">
        <f aca="false">F21/$F$13*100</f>
        <v>110.004697983942</v>
      </c>
      <c r="G58" s="285" t="n">
        <f aca="false">G21/$G$13*100</f>
        <v>49.3031371170633</v>
      </c>
      <c r="H58" s="285" t="n">
        <f aca="false">H21/$H$13*100</f>
        <v>84.6458047920212</v>
      </c>
      <c r="I58" s="285" t="n">
        <f aca="false">I21/$I$13*100</f>
        <v>56.667310022296</v>
      </c>
      <c r="J58" s="285" t="n">
        <f aca="false">J21/$J$13*100</f>
        <v>111.223119403237</v>
      </c>
      <c r="K58" s="285" t="n">
        <f aca="false">K21/$K$13*100</f>
        <v>86.9971603885139</v>
      </c>
      <c r="L58" s="285" t="n">
        <f aca="false">L21/$L$13*100</f>
        <v>421.58250340153</v>
      </c>
    </row>
    <row r="59" customFormat="false" ht="9.95" hidden="false" customHeight="true" outlineLevel="0" collapsed="false">
      <c r="A59" s="280" t="n">
        <v>2004</v>
      </c>
      <c r="B59" s="284" t="n">
        <f aca="false">B22/$B$13*100</f>
        <v>50.7228463545459</v>
      </c>
      <c r="C59" s="285" t="n">
        <f aca="false">C22/$C$13*100</f>
        <v>47.2387118287087</v>
      </c>
      <c r="D59" s="285" t="n">
        <f aca="false">D22/$D$13*100</f>
        <v>49.4515569966486</v>
      </c>
      <c r="E59" s="285" t="n">
        <f aca="false">E22/$E$13*100</f>
        <v>121.220852915182</v>
      </c>
      <c r="F59" s="285" t="n">
        <f aca="false">F22/$F$13*100</f>
        <v>108.90928615535</v>
      </c>
      <c r="G59" s="285" t="n">
        <f aca="false">G22/$G$13*100</f>
        <v>88.9202456606398</v>
      </c>
      <c r="H59" s="285" t="n">
        <f aca="false">H22/$H$13*100</f>
        <v>124.702483109969</v>
      </c>
      <c r="I59" s="285" t="n">
        <f aca="false">I22/$I$13*100</f>
        <v>116.331584910305</v>
      </c>
      <c r="J59" s="285" t="n">
        <f aca="false">J22/$J$13*100</f>
        <v>133.524537572742</v>
      </c>
      <c r="K59" s="285" t="n">
        <f aca="false">K22/$K$13*100</f>
        <v>94.3179987536102</v>
      </c>
      <c r="L59" s="285" t="n">
        <f aca="false">L22/$L$13*100</f>
        <v>361.654106376237</v>
      </c>
    </row>
    <row r="60" customFormat="false" ht="9.95" hidden="false" customHeight="true" outlineLevel="0" collapsed="false">
      <c r="A60" s="280" t="n">
        <v>2005</v>
      </c>
      <c r="B60" s="284" t="n">
        <f aca="false">B23/$B$13*100</f>
        <v>51.6281057881466</v>
      </c>
      <c r="C60" s="285" t="n">
        <f aca="false">C23/$C$13*100</f>
        <v>48.1154480448473</v>
      </c>
      <c r="D60" s="285" t="n">
        <f aca="false">D23/$D$13*100</f>
        <v>53.0061386141114</v>
      </c>
      <c r="E60" s="285" t="n">
        <f aca="false">E23/$E$13*100</f>
        <v>166.553208949984</v>
      </c>
      <c r="F60" s="285" t="n">
        <f aca="false">F23/$F$13*100</f>
        <v>113.594715368933</v>
      </c>
      <c r="G60" s="285" t="n">
        <f aca="false">G23/$G$13*100</f>
        <v>75.4056285704946</v>
      </c>
      <c r="H60" s="285" t="n">
        <f aca="false">H23/$H$13*100</f>
        <v>112.515726061244</v>
      </c>
      <c r="I60" s="285" t="n">
        <f aca="false">I23/$I$13*100</f>
        <v>103.776574372411</v>
      </c>
      <c r="J60" s="285" t="n">
        <f aca="false">J23/$J$13*100</f>
        <v>168.433230158358</v>
      </c>
      <c r="K60" s="285" t="n">
        <f aca="false">K23/$K$13*100</f>
        <v>114.855866586331</v>
      </c>
      <c r="L60" s="285" t="n">
        <f aca="false">L23/$L$13*100</f>
        <v>293.572320557665</v>
      </c>
    </row>
    <row r="61" customFormat="false" ht="9.95" hidden="false" customHeight="true" outlineLevel="0" collapsed="false">
      <c r="A61" s="280" t="n">
        <v>2006</v>
      </c>
      <c r="B61" s="284" t="n">
        <f aca="false">B24/$B$13*100</f>
        <v>55.7381061131819</v>
      </c>
      <c r="C61" s="285" t="n">
        <f aca="false">C24/$C$13*100</f>
        <v>53.6526260643684</v>
      </c>
      <c r="D61" s="285" t="n">
        <f aca="false">D24/$D$13*100</f>
        <v>58.9884469357507</v>
      </c>
      <c r="E61" s="285" t="n">
        <f aca="false">E24/$E$13*100</f>
        <v>185.613482691784</v>
      </c>
      <c r="F61" s="285" t="n">
        <f aca="false">F24/$F$13*100</f>
        <v>113.031140361121</v>
      </c>
      <c r="G61" s="285" t="n">
        <f aca="false">G24/$G$13*100</f>
        <v>36.3047502234753</v>
      </c>
      <c r="H61" s="285" t="n">
        <f aca="false">H24/$H$13*100</f>
        <v>120.323663075961</v>
      </c>
      <c r="I61" s="285" t="n">
        <f aca="false">I24/$I$13*100</f>
        <v>97.1428308570921</v>
      </c>
      <c r="J61" s="285" t="n">
        <f aca="false">J24/$J$13*100</f>
        <v>135.824763687477</v>
      </c>
      <c r="K61" s="285" t="n">
        <f aca="false">K24/$K$13*100</f>
        <v>86.7708193522254</v>
      </c>
      <c r="L61" s="285" t="n">
        <f aca="false">L24/$L$13*100</f>
        <v>273.805115652006</v>
      </c>
    </row>
    <row r="62" customFormat="false" ht="9.95" hidden="false" customHeight="true" outlineLevel="0" collapsed="false">
      <c r="A62" s="280" t="n">
        <v>2007</v>
      </c>
      <c r="B62" s="284" t="n">
        <f aca="false">B25/$B$13*100</f>
        <v>66.5257591960487</v>
      </c>
      <c r="C62" s="285" t="n">
        <f aca="false">C25/$C$13*100</f>
        <v>62.9453041132599</v>
      </c>
      <c r="D62" s="285" t="n">
        <f aca="false">D25/$D$13*100</f>
        <v>68.2825151761855</v>
      </c>
      <c r="E62" s="285" t="n">
        <f aca="false">E25/$E$13*100</f>
        <v>196.148384379103</v>
      </c>
      <c r="F62" s="285" t="n">
        <f aca="false">F25/$F$13*100</f>
        <v>125.206070122408</v>
      </c>
      <c r="G62" s="285" t="n">
        <f aca="false">G25/$G$13*100</f>
        <v>121.53431245048</v>
      </c>
      <c r="H62" s="285" t="n">
        <f aca="false">H25/$H$13*100</f>
        <v>131.420670661821</v>
      </c>
      <c r="I62" s="285" t="n">
        <f aca="false">I25/$I$13*100</f>
        <v>115.413979010595</v>
      </c>
      <c r="J62" s="285" t="n">
        <f aca="false">J25/$J$13*100</f>
        <v>149.188111457233</v>
      </c>
      <c r="K62" s="285" t="n">
        <f aca="false">K25/$K$13*100</f>
        <v>121.402798398267</v>
      </c>
      <c r="L62" s="285" t="n">
        <f aca="false">L25/$L$13*100</f>
        <v>221.22917922178</v>
      </c>
    </row>
    <row r="63" customFormat="false" ht="10.5" hidden="false" customHeight="true" outlineLevel="0" collapsed="false">
      <c r="A63" s="52"/>
      <c r="B63" s="52" t="s">
        <v>71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9.95" hidden="false" customHeight="true" outlineLevel="0" collapsed="false">
      <c r="A64" s="278" t="n">
        <v>1991</v>
      </c>
      <c r="B64" s="288" t="n">
        <v>100</v>
      </c>
      <c r="C64" s="285" t="n">
        <f aca="false">C9/$B9*100</f>
        <v>92.5526507034001</v>
      </c>
      <c r="D64" s="285" t="n">
        <f aca="false">D9/$B9*100</f>
        <v>77.3057392393962</v>
      </c>
      <c r="E64" s="285" t="n">
        <f aca="false">E9/$B9*100</f>
        <v>19.3949540217656</v>
      </c>
      <c r="F64" s="285" t="n">
        <f aca="false">F9/$B9*100</f>
        <v>1.3678330039524</v>
      </c>
      <c r="G64" s="285" t="n">
        <f aca="false">G9/$B9*100</f>
        <v>2.4414259120731</v>
      </c>
      <c r="H64" s="285" t="n">
        <f aca="false">H9/$B9*100</f>
        <v>3.32882598138857</v>
      </c>
      <c r="I64" s="285" t="n">
        <f aca="false">I9/$B9*100</f>
        <v>0.972279757246837</v>
      </c>
      <c r="J64" s="285" t="n">
        <f aca="false">J9/$B9*100</f>
        <v>1.56885352364647</v>
      </c>
      <c r="K64" s="285" t="n">
        <f aca="false">K9/$B9*100</f>
        <v>0.478495211796812</v>
      </c>
      <c r="L64" s="285" t="n">
        <f aca="false">L9/$B9*100</f>
        <v>0.107724631127014</v>
      </c>
    </row>
    <row r="65" customFormat="false" ht="9.95" hidden="false" customHeight="true" outlineLevel="0" collapsed="false">
      <c r="A65" s="278" t="n">
        <v>1992</v>
      </c>
      <c r="B65" s="288" t="n">
        <v>100</v>
      </c>
      <c r="C65" s="285" t="n">
        <f aca="false">C10/$B10*100</f>
        <v>93.0905643749786</v>
      </c>
      <c r="D65" s="285" t="n">
        <f aca="false">D10/$B10*100</f>
        <v>80.0116184180078</v>
      </c>
      <c r="E65" s="285" t="n">
        <f aca="false">E10/$B10*100</f>
        <v>21.0553174235882</v>
      </c>
      <c r="F65" s="285" t="n">
        <f aca="false">F10/$B10*100</f>
        <v>0.738164627932545</v>
      </c>
      <c r="G65" s="285" t="n">
        <f aca="false">G10/$B10*100</f>
        <v>2.59416619365762</v>
      </c>
      <c r="H65" s="285" t="n">
        <f aca="false">H10/$B10*100</f>
        <v>2.76356718451381</v>
      </c>
      <c r="I65" s="285" t="n">
        <f aca="false">I10/$B10*100</f>
        <v>0.953524507981432</v>
      </c>
      <c r="J65" s="285" t="n">
        <f aca="false">J10/$B10*100</f>
        <v>1.41844124779505</v>
      </c>
      <c r="K65" s="285" t="n">
        <f aca="false">K10/$B10*100</f>
        <v>0.473294308300078</v>
      </c>
      <c r="L65" s="285" t="n">
        <f aca="false">L10/$B10*100</f>
        <v>0.130081656349697</v>
      </c>
    </row>
    <row r="66" customFormat="false" ht="9.95" hidden="false" customHeight="true" outlineLevel="0" collapsed="false">
      <c r="A66" s="278" t="n">
        <v>1993</v>
      </c>
      <c r="B66" s="288" t="n">
        <v>100</v>
      </c>
      <c r="C66" s="285" t="n">
        <f aca="false">C11/$B11*100</f>
        <v>94.0743067607471</v>
      </c>
      <c r="D66" s="285" t="n">
        <f aca="false">D11/$B11*100</f>
        <v>81.8713730331303</v>
      </c>
      <c r="E66" s="285" t="n">
        <f aca="false">E11/$B11*100</f>
        <v>18.7301035596721</v>
      </c>
      <c r="F66" s="285" t="n">
        <f aca="false">F11/$B11*100</f>
        <v>0.683181680085514</v>
      </c>
      <c r="G66" s="285" t="n">
        <f aca="false">G11/$B11*100</f>
        <v>2.76657146070118</v>
      </c>
      <c r="H66" s="285" t="n">
        <f aca="false">H11/$B11*100</f>
        <v>1.66781417405185</v>
      </c>
      <c r="I66" s="285" t="n">
        <f aca="false">I11/$B11*100</f>
        <v>0.693445524616339</v>
      </c>
      <c r="J66" s="285" t="n">
        <f aca="false">J11/$B11*100</f>
        <v>1.39528459763135</v>
      </c>
      <c r="K66" s="285" t="n">
        <f aca="false">K11/$B11*100</f>
        <v>0.557057673289726</v>
      </c>
      <c r="L66" s="285" t="n">
        <f aca="false">L11/$B11*100</f>
        <v>0.0937617154354843</v>
      </c>
    </row>
    <row r="67" customFormat="false" ht="9.95" hidden="false" customHeight="true" outlineLevel="0" collapsed="false">
      <c r="A67" s="278" t="n">
        <v>1994</v>
      </c>
      <c r="B67" s="288" t="n">
        <v>100</v>
      </c>
      <c r="C67" s="285" t="n">
        <f aca="false">C12/$B12*100</f>
        <v>92.5404576648396</v>
      </c>
      <c r="D67" s="285" t="n">
        <f aca="false">D12/$B12*100</f>
        <v>80.7776550454146</v>
      </c>
      <c r="E67" s="285" t="n">
        <f aca="false">E12/$B12*100</f>
        <v>16.2963183141367</v>
      </c>
      <c r="F67" s="285" t="n">
        <f aca="false">F12/$B12*100</f>
        <v>0.591699670533185</v>
      </c>
      <c r="G67" s="285" t="n">
        <f aca="false">G12/$B12*100</f>
        <v>3.21610213876438</v>
      </c>
      <c r="H67" s="285" t="n">
        <f aca="false">H12/$B12*100</f>
        <v>2.60983552485041</v>
      </c>
      <c r="I67" s="285" t="n">
        <f aca="false">I12/$B12*100</f>
        <v>0.567346372823086</v>
      </c>
      <c r="J67" s="285" t="n">
        <f aca="false">J12/$B12*100</f>
        <v>1.16827584823914</v>
      </c>
      <c r="K67" s="285" t="n">
        <f aca="false">K12/$B12*100</f>
        <v>0.354161009870024</v>
      </c>
      <c r="L67" s="285" t="n">
        <f aca="false">L12/$B12*100</f>
        <v>0.464953171018209</v>
      </c>
    </row>
    <row r="68" customFormat="false" ht="9.95" hidden="false" customHeight="true" outlineLevel="0" collapsed="false">
      <c r="A68" s="278" t="n">
        <v>1995</v>
      </c>
      <c r="B68" s="288" t="n">
        <v>100</v>
      </c>
      <c r="C68" s="285" t="n">
        <f aca="false">C13/$B13*100</f>
        <v>94.980484005068</v>
      </c>
      <c r="D68" s="285" t="n">
        <f aca="false">D13/$B13*100</f>
        <v>81.6968601220065</v>
      </c>
      <c r="E68" s="285" t="n">
        <f aca="false">E13/$B13*100</f>
        <v>16.3258440764716</v>
      </c>
      <c r="F68" s="285" t="n">
        <f aca="false">F13/$B13*100</f>
        <v>0.59791780852804</v>
      </c>
      <c r="G68" s="285" t="n">
        <f aca="false">G13/$B13*100</f>
        <v>1.89514571842999</v>
      </c>
      <c r="H68" s="285" t="n">
        <f aca="false">H13/$B13*100</f>
        <v>1.49316440144425</v>
      </c>
      <c r="I68" s="285" t="n">
        <f aca="false">I13/$B13*100</f>
        <v>0.911507998420814</v>
      </c>
      <c r="J68" s="285" t="n">
        <f aca="false">J13/$B13*100</f>
        <v>1.57431848799195</v>
      </c>
      <c r="K68" s="285" t="n">
        <f aca="false">K13/$B13*100</f>
        <v>0.409864371171596</v>
      </c>
      <c r="L68" s="285" t="n">
        <f aca="false">L13/$B13*100</f>
        <v>0.0568323226652777</v>
      </c>
    </row>
    <row r="69" customFormat="false" ht="9.95" hidden="false" customHeight="true" outlineLevel="0" collapsed="false">
      <c r="A69" s="278" t="n">
        <v>1996</v>
      </c>
      <c r="B69" s="288" t="n">
        <v>100</v>
      </c>
      <c r="C69" s="285" t="n">
        <f aca="false">C14/$B14*100</f>
        <v>94.4534393532877</v>
      </c>
      <c r="D69" s="285" t="n">
        <f aca="false">D14/$B14*100</f>
        <v>85.0466964285281</v>
      </c>
      <c r="E69" s="285" t="n">
        <f aca="false">E14/$B14*100</f>
        <v>19.0442454096695</v>
      </c>
      <c r="F69" s="285" t="n">
        <f aca="false">F14/$B14*100</f>
        <v>1.10479986723121</v>
      </c>
      <c r="G69" s="285" t="n">
        <f aca="false">G14/$B14*100</f>
        <v>1.99450182863769</v>
      </c>
      <c r="H69" s="285" t="n">
        <f aca="false">H14/$B14*100</f>
        <v>1.5730873286754</v>
      </c>
      <c r="I69" s="285" t="n">
        <f aca="false">I14/$B14*100</f>
        <v>0.738490861293538</v>
      </c>
      <c r="J69" s="285" t="n">
        <f aca="false">J14/$B14*100</f>
        <v>1.90110654166713</v>
      </c>
      <c r="K69" s="285" t="n">
        <f aca="false">K14/$B14*100</f>
        <v>0.527464156691337</v>
      </c>
      <c r="L69" s="285" t="n">
        <f aca="false">L14/$B14*100</f>
        <v>0.076732707346886</v>
      </c>
    </row>
    <row r="70" customFormat="false" ht="9.95" hidden="false" customHeight="true" outlineLevel="0" collapsed="false">
      <c r="A70" s="278" t="n">
        <v>1997</v>
      </c>
      <c r="B70" s="288" t="n">
        <v>100</v>
      </c>
      <c r="C70" s="285" t="n">
        <f aca="false">C15/$B15*100</f>
        <v>95.5559709486847</v>
      </c>
      <c r="D70" s="285" t="n">
        <f aca="false">D15/$B15*100</f>
        <v>79.0684337674572</v>
      </c>
      <c r="E70" s="285" t="n">
        <f aca="false">E15/$B15*100</f>
        <v>20.201714325024</v>
      </c>
      <c r="F70" s="285" t="n">
        <f aca="false">F15/$B15*100</f>
        <v>0.971803322783246</v>
      </c>
      <c r="G70" s="285" t="n">
        <f aca="false">G15/$B15*100</f>
        <v>1.27350488098061</v>
      </c>
      <c r="H70" s="285" t="n">
        <f aca="false">H15/$B15*100</f>
        <v>1.57821374649274</v>
      </c>
      <c r="I70" s="285" t="n">
        <f aca="false">I15/$B15*100</f>
        <v>0.739608550641959</v>
      </c>
      <c r="J70" s="285" t="n">
        <f aca="false">J15/$B15*100</f>
        <v>1.55489712389289</v>
      </c>
      <c r="K70" s="285" t="n">
        <f aca="false">K15/$B15*100</f>
        <v>0.489488484766756</v>
      </c>
      <c r="L70" s="285" t="n">
        <f aca="false">L15/$B15*100</f>
        <v>0.0306416684074567</v>
      </c>
    </row>
    <row r="71" customFormat="false" ht="9.95" hidden="false" customHeight="true" outlineLevel="0" collapsed="false">
      <c r="A71" s="280" t="n">
        <v>1998</v>
      </c>
      <c r="B71" s="288" t="n">
        <v>100</v>
      </c>
      <c r="C71" s="285" t="n">
        <f aca="false">C16/$B16*100</f>
        <v>95.4850254219643</v>
      </c>
      <c r="D71" s="285" t="n">
        <f aca="false">D16/$B16*100</f>
        <v>74.4152713794535</v>
      </c>
      <c r="E71" s="285" t="n">
        <f aca="false">E16/$B16*100</f>
        <v>23.9788956559058</v>
      </c>
      <c r="F71" s="285" t="n">
        <f aca="false">F16/$B16*100</f>
        <v>1.20538682192116</v>
      </c>
      <c r="G71" s="285" t="n">
        <f aca="false">G16/$B16*100</f>
        <v>1.00303146639814</v>
      </c>
      <c r="H71" s="285" t="n">
        <f aca="false">H16/$B16*100</f>
        <v>1.57247904858244</v>
      </c>
      <c r="I71" s="285" t="n">
        <f aca="false">I16/$B16*100</f>
        <v>0.783678563740441</v>
      </c>
      <c r="J71" s="285" t="n">
        <f aca="false">J16/$B16*100</f>
        <v>1.88572877316804</v>
      </c>
      <c r="K71" s="285" t="n">
        <f aca="false">K16/$B16*100</f>
        <v>0.357412607494671</v>
      </c>
      <c r="L71" s="285" t="n">
        <f aca="false">L16/$B16*100</f>
        <v>0.047257106756021</v>
      </c>
    </row>
    <row r="72" customFormat="false" ht="9.95" hidden="false" customHeight="true" outlineLevel="0" collapsed="false">
      <c r="A72" s="280" t="n">
        <v>1999</v>
      </c>
      <c r="B72" s="288" t="n">
        <v>100</v>
      </c>
      <c r="C72" s="285" t="n">
        <f aca="false">C17/$B17*100</f>
        <v>95.8588155256167</v>
      </c>
      <c r="D72" s="285" t="n">
        <f aca="false">D17/$B17*100</f>
        <v>73.452699558123</v>
      </c>
      <c r="E72" s="285" t="n">
        <f aca="false">E17/$B17*100</f>
        <v>23.1498713842535</v>
      </c>
      <c r="F72" s="285" t="n">
        <f aca="false">F17/$B17*100</f>
        <v>1.85815996835931</v>
      </c>
      <c r="G72" s="285" t="n">
        <f aca="false">G17/$B17*100</f>
        <v>0.725081758422639</v>
      </c>
      <c r="H72" s="285" t="n">
        <f aca="false">H17/$B17*100</f>
        <v>1.66410991351707</v>
      </c>
      <c r="I72" s="285" t="n">
        <f aca="false">I17/$B17*100</f>
        <v>1.02578666981241</v>
      </c>
      <c r="J72" s="285" t="n">
        <f aca="false">J17/$B17*100</f>
        <v>1.63873016330122</v>
      </c>
      <c r="K72" s="285" t="n">
        <f aca="false">K17/$B17*100</f>
        <v>0.344534870412805</v>
      </c>
      <c r="L72" s="285" t="n">
        <f aca="false">L17/$B17*100</f>
        <v>0.111479430523043</v>
      </c>
    </row>
    <row r="73" customFormat="false" ht="9.95" hidden="false" customHeight="true" outlineLevel="0" collapsed="false">
      <c r="A73" s="280" t="n">
        <v>2000</v>
      </c>
      <c r="B73" s="288" t="n">
        <v>100</v>
      </c>
      <c r="C73" s="285" t="n">
        <f aca="false">C18/$B18*100</f>
        <v>95.2378944797921</v>
      </c>
      <c r="D73" s="285" t="n">
        <f aca="false">D18/$B18*100</f>
        <v>77.3305027173651</v>
      </c>
      <c r="E73" s="285" t="n">
        <f aca="false">E18/$B18*100</f>
        <v>22.7766659185281</v>
      </c>
      <c r="F73" s="285" t="n">
        <f aca="false">F18/$B18*100</f>
        <v>1.52211195704351</v>
      </c>
      <c r="G73" s="285" t="n">
        <f aca="false">G18/$B18*100</f>
        <v>0.833215303426417</v>
      </c>
      <c r="H73" s="285" t="n">
        <f aca="false">H18/$B18*100</f>
        <v>1.52524485820957</v>
      </c>
      <c r="I73" s="285" t="n">
        <f aca="false">I18/$B18*100</f>
        <v>0.948960373471992</v>
      </c>
      <c r="J73" s="285" t="n">
        <f aca="false">J18/$B18*100</f>
        <v>2.34066508505758</v>
      </c>
      <c r="K73" s="285" t="n">
        <f aca="false">K18/$B18*100</f>
        <v>0.455236846630102</v>
      </c>
      <c r="L73" s="285" t="n">
        <f aca="false">L18/$B18*100</f>
        <v>0.0611645296401487</v>
      </c>
    </row>
    <row r="74" customFormat="false" ht="9.95" hidden="false" customHeight="true" outlineLevel="0" collapsed="false">
      <c r="A74" s="280" t="n">
        <v>2001</v>
      </c>
      <c r="B74" s="288" t="n">
        <v>100</v>
      </c>
      <c r="C74" s="285" t="n">
        <f aca="false">C19/$B19*100</f>
        <v>93.3230541147795</v>
      </c>
      <c r="D74" s="285" t="n">
        <f aca="false">D19/$B19*100</f>
        <v>89.3531016705108</v>
      </c>
      <c r="E74" s="285" t="n">
        <f aca="false">E19/$B19*100</f>
        <v>20.1413255672745</v>
      </c>
      <c r="F74" s="285" t="n">
        <f aca="false">F19/$B19*100</f>
        <v>1.03995549995915</v>
      </c>
      <c r="G74" s="285" t="n">
        <f aca="false">G19/$B19*100</f>
        <v>1.50231233578237</v>
      </c>
      <c r="H74" s="285" t="n">
        <f aca="false">H19/$B19*100</f>
        <v>2.76602753204082</v>
      </c>
      <c r="I74" s="285" t="n">
        <f aca="false">I19/$B19*100</f>
        <v>0.847857183532617</v>
      </c>
      <c r="J74" s="285" t="n">
        <f aca="false">J19/$B19*100</f>
        <v>2.33003255371542</v>
      </c>
      <c r="K74" s="285" t="n">
        <f aca="false">K19/$B19*100</f>
        <v>0.422908405712125</v>
      </c>
      <c r="L74" s="285" t="n">
        <f aca="false">L19/$B19*100</f>
        <v>0.0774037113939613</v>
      </c>
    </row>
    <row r="75" customFormat="false" ht="9.95" hidden="false" customHeight="true" outlineLevel="0" collapsed="false">
      <c r="A75" s="281" t="n">
        <v>2002</v>
      </c>
      <c r="B75" s="288" t="n">
        <v>100</v>
      </c>
      <c r="C75" s="285" t="n">
        <f aca="false">C20/$B20*100</f>
        <v>89.328815702979</v>
      </c>
      <c r="D75" s="285" t="n">
        <f aca="false">D20/$B20*100</f>
        <v>67.889130014866</v>
      </c>
      <c r="E75" s="285" t="n">
        <f aca="false">E20/$B20*100</f>
        <v>22.1125565474629</v>
      </c>
      <c r="F75" s="285" t="n">
        <f aca="false">F20/$B20*100</f>
        <v>1.62764535013172</v>
      </c>
      <c r="G75" s="285" t="n">
        <f aca="false">G20/$B20*100</f>
        <v>5.79027272927862</v>
      </c>
      <c r="H75" s="285" t="n">
        <f aca="false">H20/$B20*100</f>
        <v>2.10581711876286</v>
      </c>
      <c r="I75" s="285" t="n">
        <f aca="false">I20/$B20*100</f>
        <v>0.806754812389618</v>
      </c>
      <c r="J75" s="285" t="n">
        <f aca="false">J20/$B20*100</f>
        <v>2.46986461793081</v>
      </c>
      <c r="K75" s="285" t="n">
        <f aca="false">K20/$B20*100</f>
        <v>0.449409813016123</v>
      </c>
      <c r="L75" s="285" t="n">
        <f aca="false">L20/$B20*100</f>
        <v>0.304686138553141</v>
      </c>
    </row>
    <row r="76" customFormat="false" ht="9.95" hidden="false" customHeight="true" outlineLevel="0" collapsed="false">
      <c r="A76" s="280" t="n">
        <v>2003</v>
      </c>
      <c r="B76" s="288" t="n">
        <v>100</v>
      </c>
      <c r="C76" s="285" t="n">
        <f aca="false">C21/$B21*100</f>
        <v>94.7948222895087</v>
      </c>
      <c r="D76" s="285" t="n">
        <f aca="false">D21/$B21*100</f>
        <v>66.6592762604259</v>
      </c>
      <c r="E76" s="285" t="n">
        <f aca="false">E21/$B21*100</f>
        <v>20.9814842765697</v>
      </c>
      <c r="F76" s="285" t="n">
        <f aca="false">F21/$B21*100</f>
        <v>0.817275253031912</v>
      </c>
      <c r="G76" s="285" t="n">
        <f aca="false">G21/$B21*100</f>
        <v>1.16100152334959</v>
      </c>
      <c r="H76" s="285" t="n">
        <f aca="false">H21/$B21*100</f>
        <v>1.57046655807218</v>
      </c>
      <c r="I76" s="285" t="n">
        <f aca="false">I21/$B21*100</f>
        <v>0.641813293615704</v>
      </c>
      <c r="J76" s="285" t="n">
        <f aca="false">J21/$B21*100</f>
        <v>2.1757214525126</v>
      </c>
      <c r="K76" s="285" t="n">
        <f aca="false">K21/$B21*100</f>
        <v>0.443058294906559</v>
      </c>
      <c r="L76" s="285" t="n">
        <f aca="false">L21/$B21*100</f>
        <v>0.297710128966455</v>
      </c>
    </row>
    <row r="77" customFormat="false" ht="9.95" hidden="false" customHeight="true" outlineLevel="0" collapsed="false">
      <c r="A77" s="278" t="n">
        <v>2004</v>
      </c>
      <c r="B77" s="288" t="n">
        <v>100</v>
      </c>
      <c r="C77" s="285" t="n">
        <f aca="false">C22/$B22*100</f>
        <v>88.4563078717008</v>
      </c>
      <c r="D77" s="285" t="n">
        <f aca="false">D22/$B22*100</f>
        <v>79.6492552198533</v>
      </c>
      <c r="E77" s="285" t="n">
        <f aca="false">E22/$B22*100</f>
        <v>39.0165948037888</v>
      </c>
      <c r="F77" s="285" t="n">
        <f aca="false">F22/$B22*100</f>
        <v>1.28381599981966</v>
      </c>
      <c r="G77" s="285" t="n">
        <f aca="false">G22/$B22*100</f>
        <v>3.32230611956582</v>
      </c>
      <c r="H77" s="285" t="n">
        <f aca="false">H22/$B22*100</f>
        <v>3.67095543593881</v>
      </c>
      <c r="I77" s="285" t="n">
        <f aca="false">I22/$B22*100</f>
        <v>2.09052089414556</v>
      </c>
      <c r="J77" s="285" t="n">
        <f aca="false">J22/$B22*100</f>
        <v>4.14428927414687</v>
      </c>
      <c r="K77" s="285" t="n">
        <f aca="false">K22/$B22*100</f>
        <v>0.762133634597327</v>
      </c>
      <c r="L77" s="285" t="n">
        <f aca="false">L22/$B22*100</f>
        <v>0.405214697990916</v>
      </c>
    </row>
    <row r="78" customFormat="false" ht="9.95" hidden="false" customHeight="true" outlineLevel="0" collapsed="false">
      <c r="A78" s="280" t="n">
        <v>2005</v>
      </c>
      <c r="B78" s="288" t="n">
        <v>100</v>
      </c>
      <c r="C78" s="285" t="n">
        <f aca="false">C23/$B23*100</f>
        <v>88.5182300155111</v>
      </c>
      <c r="D78" s="285" t="n">
        <f aca="false">D23/$B23*100</f>
        <v>83.8774738266492</v>
      </c>
      <c r="E78" s="285" t="n">
        <f aca="false">E23/$B23*100</f>
        <v>52.6674701355734</v>
      </c>
      <c r="F78" s="285" t="n">
        <f aca="false">F23/$B23*100</f>
        <v>1.31556837573058</v>
      </c>
      <c r="G78" s="285" t="n">
        <f aca="false">G23/$B23*100</f>
        <v>2.76796237145127</v>
      </c>
      <c r="H78" s="285" t="n">
        <f aca="false">H23/$B23*100</f>
        <v>3.25412823485528</v>
      </c>
      <c r="I78" s="285" t="n">
        <f aca="false">I23/$B23*100</f>
        <v>1.8322031410047</v>
      </c>
      <c r="J78" s="285" t="n">
        <f aca="false">J23/$B23*100</f>
        <v>5.13610840805604</v>
      </c>
      <c r="K78" s="285" t="n">
        <f aca="false">K23/$B23*100</f>
        <v>0.911815895918136</v>
      </c>
      <c r="L78" s="285" t="n">
        <f aca="false">L23/$B23*100</f>
        <v>0.323165000784478</v>
      </c>
    </row>
    <row r="79" customFormat="false" ht="9.95" hidden="false" customHeight="true" outlineLevel="0" collapsed="false">
      <c r="A79" s="280" t="n">
        <v>2006</v>
      </c>
      <c r="B79" s="288" t="n">
        <v>100</v>
      </c>
      <c r="C79" s="285" t="n">
        <f aca="false">C24/$B24*100</f>
        <v>91.4267230642674</v>
      </c>
      <c r="D79" s="285" t="n">
        <f aca="false">D24/$B24*100</f>
        <v>86.4609731866132</v>
      </c>
      <c r="E79" s="285" t="n">
        <f aca="false">E24/$B24*100</f>
        <v>54.3666979061613</v>
      </c>
      <c r="F79" s="285" t="n">
        <f aca="false">F24/$B24*100</f>
        <v>1.21251575363741</v>
      </c>
      <c r="G79" s="285" t="n">
        <f aca="false">G24/$B24*100</f>
        <v>1.2343941468872</v>
      </c>
      <c r="H79" s="285" t="n">
        <f aca="false">H24/$B24*100</f>
        <v>3.22334257270193</v>
      </c>
      <c r="I79" s="285" t="n">
        <f aca="false">I24/$B24*100</f>
        <v>1.58861636123188</v>
      </c>
      <c r="J79" s="285" t="n">
        <f aca="false">J24/$B24*100</f>
        <v>3.83635992522112</v>
      </c>
      <c r="K79" s="285" t="n">
        <f aca="false">K24/$B24*100</f>
        <v>0.638060203151272</v>
      </c>
      <c r="L79" s="285" t="n">
        <f aca="false">L24/$B24*100</f>
        <v>0.279180290922342</v>
      </c>
    </row>
    <row r="80" customFormat="false" ht="9.95" hidden="false" customHeight="true" outlineLevel="0" collapsed="false">
      <c r="A80" s="280" t="n">
        <v>2007</v>
      </c>
      <c r="B80" s="288" t="n">
        <v>100</v>
      </c>
      <c r="C80" s="285" t="n">
        <f aca="false">C25/$B25*100</f>
        <v>89.8685790703267</v>
      </c>
      <c r="D80" s="285" t="n">
        <f aca="false">D25/$B25*100</f>
        <v>83.8542417033993</v>
      </c>
      <c r="E80" s="285" t="n">
        <f aca="false">E25/$B25*100</f>
        <v>48.1360600453734</v>
      </c>
      <c r="F80" s="285" t="n">
        <f aca="false">F25/$B25*100</f>
        <v>1.12532258130839</v>
      </c>
      <c r="G80" s="285" t="n">
        <f aca="false">G25/$B25*100</f>
        <v>3.46219621792065</v>
      </c>
      <c r="H80" s="285" t="n">
        <f aca="false">H25/$B25*100</f>
        <v>2.94972457913438</v>
      </c>
      <c r="I80" s="285" t="n">
        <f aca="false">I25/$B25*100</f>
        <v>1.58135384351958</v>
      </c>
      <c r="J80" s="285" t="n">
        <f aca="false">J25/$B25*100</f>
        <v>3.53050615121242</v>
      </c>
      <c r="K80" s="285" t="n">
        <f aca="false">K25/$B25*100</f>
        <v>0.74796112401124</v>
      </c>
      <c r="L80" s="285" t="n">
        <f aca="false">L25/$B25*100</f>
        <v>0.18899398140583</v>
      </c>
    </row>
    <row r="81" customFormat="false" ht="9.95" hidden="false" customHeight="true" outlineLevel="0" collapsed="false">
      <c r="A81" s="290" t="s">
        <v>541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</row>
    <row r="82" customFormat="false" ht="9" hidden="false" customHeight="true" outlineLevel="0" collapsed="false">
      <c r="A82" s="292" t="s">
        <v>713</v>
      </c>
      <c r="B82" s="268"/>
      <c r="C82" s="268"/>
      <c r="D82" s="268"/>
      <c r="E82" s="268"/>
      <c r="F82" s="268"/>
      <c r="G82" s="268"/>
      <c r="H82" s="268"/>
      <c r="I82" s="268"/>
      <c r="J82" s="268"/>
      <c r="K82" s="268"/>
      <c r="L82" s="268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  <row r="217" customFormat="false" ht="12.75" hidden="false" customHeight="fals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5:L45"/>
    <mergeCell ref="B63:L6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93" t="s">
        <v>7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94"/>
      <c r="B2" s="268"/>
      <c r="C2" s="268"/>
      <c r="D2" s="268"/>
      <c r="E2" s="268"/>
      <c r="F2" s="268"/>
      <c r="G2" s="268"/>
      <c r="H2" s="268"/>
      <c r="I2" s="268"/>
      <c r="J2" s="267"/>
      <c r="K2" s="267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.6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300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909011113</v>
      </c>
      <c r="C9" s="276" t="n">
        <v>4140054908</v>
      </c>
      <c r="D9" s="276" t="n">
        <v>3505345162</v>
      </c>
      <c r="E9" s="276" t="n">
        <v>2437417378</v>
      </c>
      <c r="F9" s="276" t="n">
        <v>335054768</v>
      </c>
      <c r="G9" s="276" t="n">
        <v>185729146</v>
      </c>
      <c r="H9" s="276" t="n">
        <v>845066660</v>
      </c>
      <c r="I9" s="276" t="n">
        <v>687093890</v>
      </c>
      <c r="J9" s="276" t="n">
        <v>725912556</v>
      </c>
      <c r="K9" s="276" t="n">
        <v>132822922</v>
      </c>
      <c r="L9" s="276" t="n">
        <v>12201239</v>
      </c>
      <c r="M9" s="277"/>
    </row>
    <row r="10" customFormat="false" ht="9.95" hidden="false" customHeight="true" outlineLevel="0" collapsed="false">
      <c r="A10" s="275" t="n">
        <v>1992</v>
      </c>
      <c r="B10" s="276" t="n">
        <v>5430882904</v>
      </c>
      <c r="C10" s="276" t="n">
        <v>3934777968</v>
      </c>
      <c r="D10" s="276" t="n">
        <v>3417299179</v>
      </c>
      <c r="E10" s="276" t="n">
        <v>2353080024</v>
      </c>
      <c r="F10" s="276" t="n">
        <v>311757794</v>
      </c>
      <c r="G10" s="276" t="n">
        <v>168273126</v>
      </c>
      <c r="H10" s="276" t="n">
        <v>760005261</v>
      </c>
      <c r="I10" s="276" t="n">
        <v>664183665</v>
      </c>
      <c r="J10" s="276" t="n">
        <v>559360978</v>
      </c>
      <c r="K10" s="276" t="n">
        <v>90822543</v>
      </c>
      <c r="L10" s="276" t="n">
        <v>8334516</v>
      </c>
      <c r="M10" s="277"/>
    </row>
    <row r="11" customFormat="false" ht="9.95" hidden="false" customHeight="true" outlineLevel="0" collapsed="false">
      <c r="A11" s="275" t="n">
        <v>1993</v>
      </c>
      <c r="B11" s="276" t="n">
        <v>4114786226</v>
      </c>
      <c r="C11" s="276" t="n">
        <v>2999654415</v>
      </c>
      <c r="D11" s="276" t="n">
        <v>2547865548</v>
      </c>
      <c r="E11" s="276" t="n">
        <v>1725811968</v>
      </c>
      <c r="F11" s="276" t="n">
        <v>260996724</v>
      </c>
      <c r="G11" s="276" t="n">
        <v>150389099</v>
      </c>
      <c r="H11" s="276" t="n">
        <v>465752045</v>
      </c>
      <c r="I11" s="276" t="n">
        <v>402911560</v>
      </c>
      <c r="J11" s="276" t="n">
        <v>492329660</v>
      </c>
      <c r="K11" s="276" t="n">
        <v>83672688</v>
      </c>
      <c r="L11" s="276" t="n">
        <v>6481462</v>
      </c>
      <c r="M11" s="277"/>
    </row>
    <row r="12" customFormat="false" ht="9.95" hidden="false" customHeight="true" outlineLevel="0" collapsed="false">
      <c r="A12" s="281" t="n">
        <v>1994</v>
      </c>
      <c r="B12" s="276" t="n">
        <v>4524798143</v>
      </c>
      <c r="C12" s="276" t="n">
        <v>3451406186</v>
      </c>
      <c r="D12" s="276" t="n">
        <v>2974879373</v>
      </c>
      <c r="E12" s="276" t="n">
        <v>2028569437</v>
      </c>
      <c r="F12" s="276" t="n">
        <v>263519974</v>
      </c>
      <c r="G12" s="276" t="n">
        <v>168644778</v>
      </c>
      <c r="H12" s="276" t="n">
        <v>434631275</v>
      </c>
      <c r="I12" s="276" t="n">
        <v>372839955</v>
      </c>
      <c r="J12" s="276" t="n">
        <v>462431317</v>
      </c>
      <c r="K12" s="276" t="n">
        <v>99203037</v>
      </c>
      <c r="L12" s="276" t="n">
        <v>7649729</v>
      </c>
      <c r="M12" s="277"/>
    </row>
    <row r="13" customFormat="false" ht="9.95" hidden="false" customHeight="true" outlineLevel="0" collapsed="false">
      <c r="A13" s="281" t="n">
        <v>1995</v>
      </c>
      <c r="B13" s="276" t="n">
        <v>4274917768</v>
      </c>
      <c r="C13" s="276" t="n">
        <v>3142905454</v>
      </c>
      <c r="D13" s="276" t="n">
        <v>2686100232</v>
      </c>
      <c r="E13" s="276" t="n">
        <v>1685018072</v>
      </c>
      <c r="F13" s="276" t="n">
        <v>247173876</v>
      </c>
      <c r="G13" s="276" t="n">
        <v>125019581</v>
      </c>
      <c r="H13" s="276" t="n">
        <v>538306915</v>
      </c>
      <c r="I13" s="276" t="n">
        <v>470465666</v>
      </c>
      <c r="J13" s="276" t="n">
        <v>461496934</v>
      </c>
      <c r="K13" s="276" t="n">
        <v>119873147</v>
      </c>
      <c r="L13" s="276" t="n">
        <v>6937212</v>
      </c>
      <c r="M13" s="277"/>
    </row>
    <row r="14" customFormat="false" ht="9.95" hidden="false" customHeight="true" outlineLevel="0" collapsed="false">
      <c r="A14" s="281" t="n">
        <v>1996</v>
      </c>
      <c r="B14" s="276" t="n">
        <v>4188685602</v>
      </c>
      <c r="C14" s="276" t="n">
        <v>3084863755</v>
      </c>
      <c r="D14" s="276" t="n">
        <v>2665992302</v>
      </c>
      <c r="E14" s="276" t="n">
        <v>1659936098</v>
      </c>
      <c r="F14" s="276" t="n">
        <v>245006170</v>
      </c>
      <c r="G14" s="276" t="n">
        <v>95071263</v>
      </c>
      <c r="H14" s="276" t="n">
        <v>555752587</v>
      </c>
      <c r="I14" s="276" t="n">
        <v>497243000</v>
      </c>
      <c r="J14" s="276" t="n">
        <v>442305933</v>
      </c>
      <c r="K14" s="276" t="n">
        <v>130659540</v>
      </c>
      <c r="L14" s="276" t="n">
        <v>8938633</v>
      </c>
      <c r="M14" s="277"/>
    </row>
    <row r="15" customFormat="false" ht="9.95" hidden="false" customHeight="true" outlineLevel="0" collapsed="false">
      <c r="A15" s="281" t="n">
        <v>1997</v>
      </c>
      <c r="B15" s="276" t="n">
        <v>4486228948</v>
      </c>
      <c r="C15" s="276" t="n">
        <v>3247397119</v>
      </c>
      <c r="D15" s="276" t="n">
        <v>2762423740</v>
      </c>
      <c r="E15" s="276" t="n">
        <v>1666438461</v>
      </c>
      <c r="F15" s="276" t="n">
        <v>247378202</v>
      </c>
      <c r="G15" s="276" t="n">
        <v>85294291</v>
      </c>
      <c r="H15" s="276" t="n">
        <v>658966135</v>
      </c>
      <c r="I15" s="276" t="n">
        <v>568084657</v>
      </c>
      <c r="J15" s="276" t="n">
        <v>482653295</v>
      </c>
      <c r="K15" s="276" t="n">
        <v>146598710</v>
      </c>
      <c r="L15" s="276" t="n">
        <v>8554201</v>
      </c>
      <c r="M15" s="277"/>
    </row>
    <row r="16" customFormat="false" ht="9.95" hidden="false" customHeight="true" outlineLevel="0" collapsed="false">
      <c r="A16" s="281" t="n">
        <v>1998</v>
      </c>
      <c r="B16" s="276" t="n">
        <v>5252084003</v>
      </c>
      <c r="C16" s="276" t="n">
        <v>3387458262</v>
      </c>
      <c r="D16" s="276" t="n">
        <v>2876671465</v>
      </c>
      <c r="E16" s="276" t="n">
        <v>1683684080</v>
      </c>
      <c r="F16" s="276" t="n">
        <v>248115685</v>
      </c>
      <c r="G16" s="276" t="n">
        <v>62399811</v>
      </c>
      <c r="H16" s="276" t="n">
        <v>1323049745</v>
      </c>
      <c r="I16" s="276" t="n">
        <v>1266218331</v>
      </c>
      <c r="J16" s="276" t="n">
        <v>468088490</v>
      </c>
      <c r="K16" s="276" t="n">
        <v>129289853</v>
      </c>
      <c r="L16" s="276" t="n">
        <v>8069145</v>
      </c>
      <c r="M16" s="277"/>
    </row>
    <row r="17" customFormat="false" ht="9.95" hidden="false" customHeight="true" outlineLevel="0" collapsed="false">
      <c r="A17" s="281" t="n">
        <v>1999</v>
      </c>
      <c r="B17" s="276" t="n">
        <v>4784816010</v>
      </c>
      <c r="C17" s="276" t="n">
        <v>3430050506</v>
      </c>
      <c r="D17" s="276" t="n">
        <v>2946131542</v>
      </c>
      <c r="E17" s="276" t="n">
        <v>1673568735</v>
      </c>
      <c r="F17" s="276" t="n">
        <v>243827407</v>
      </c>
      <c r="G17" s="276" t="n">
        <v>51891416</v>
      </c>
      <c r="H17" s="276" t="n">
        <v>793181604</v>
      </c>
      <c r="I17" s="276" t="n">
        <v>733502760</v>
      </c>
      <c r="J17" s="276" t="n">
        <v>493703543</v>
      </c>
      <c r="K17" s="276" t="n">
        <v>133289611</v>
      </c>
      <c r="L17" s="276" t="n">
        <v>14791017</v>
      </c>
      <c r="M17" s="277"/>
    </row>
    <row r="18" customFormat="false" ht="9.95" hidden="false" customHeight="true" outlineLevel="0" collapsed="false">
      <c r="A18" s="281" t="n">
        <v>2000</v>
      </c>
      <c r="B18" s="276" t="n">
        <v>5788452431</v>
      </c>
      <c r="C18" s="276" t="n">
        <v>3842692866</v>
      </c>
      <c r="D18" s="276" t="n">
        <v>3242115100</v>
      </c>
      <c r="E18" s="276" t="n">
        <v>1845227186</v>
      </c>
      <c r="F18" s="276" t="n">
        <v>275476197</v>
      </c>
      <c r="G18" s="276" t="n">
        <v>34592595</v>
      </c>
      <c r="H18" s="276" t="n">
        <v>1173637822</v>
      </c>
      <c r="I18" s="276" t="n">
        <v>1134428791</v>
      </c>
      <c r="J18" s="276" t="n">
        <v>726973751</v>
      </c>
      <c r="K18" s="276" t="n">
        <v>156994366</v>
      </c>
      <c r="L18" s="276" t="n">
        <v>9795161</v>
      </c>
      <c r="M18" s="277"/>
    </row>
    <row r="19" customFormat="false" ht="9.95" hidden="false" customHeight="true" outlineLevel="0" collapsed="false">
      <c r="A19" s="281" t="n">
        <v>2001</v>
      </c>
      <c r="B19" s="276" t="n">
        <v>6619591669</v>
      </c>
      <c r="C19" s="276" t="n">
        <v>4131287494</v>
      </c>
      <c r="D19" s="276" t="n">
        <v>3600550365</v>
      </c>
      <c r="E19" s="276" t="n">
        <v>1989620999</v>
      </c>
      <c r="F19" s="276" t="n">
        <v>295077140</v>
      </c>
      <c r="G19" s="276" t="n">
        <v>33319091</v>
      </c>
      <c r="H19" s="276" t="n">
        <v>1649599060</v>
      </c>
      <c r="I19" s="276" t="n">
        <v>1603457854</v>
      </c>
      <c r="J19" s="276" t="n">
        <v>794339292</v>
      </c>
      <c r="K19" s="276" t="n">
        <v>127340218</v>
      </c>
      <c r="L19" s="276" t="n">
        <v>10704485</v>
      </c>
      <c r="M19" s="277"/>
    </row>
    <row r="20" customFormat="false" ht="9.95" hidden="false" customHeight="true" outlineLevel="0" collapsed="false">
      <c r="A20" s="281" t="n">
        <v>2002</v>
      </c>
      <c r="B20" s="276" t="n">
        <v>6177613991</v>
      </c>
      <c r="C20" s="276" t="n">
        <v>4248929418</v>
      </c>
      <c r="D20" s="276" t="n">
        <v>3646406254</v>
      </c>
      <c r="E20" s="276" t="n">
        <v>2190229627</v>
      </c>
      <c r="F20" s="276" t="n">
        <v>257274383</v>
      </c>
      <c r="G20" s="276" t="n">
        <v>66007143</v>
      </c>
      <c r="H20" s="276" t="n">
        <v>1201327119</v>
      </c>
      <c r="I20" s="276" t="n">
        <v>1134627622</v>
      </c>
      <c r="J20" s="276" t="n">
        <v>635441340</v>
      </c>
      <c r="K20" s="276" t="n">
        <v>109704389</v>
      </c>
      <c r="L20" s="276" t="n">
        <v>25488135</v>
      </c>
    </row>
    <row r="21" customFormat="false" ht="9.95" hidden="false" customHeight="true" outlineLevel="0" collapsed="false">
      <c r="A21" s="281" t="n">
        <v>2003</v>
      </c>
      <c r="B21" s="276" t="n">
        <v>6695687615</v>
      </c>
      <c r="C21" s="276" t="n">
        <v>4677673799</v>
      </c>
      <c r="D21" s="276" t="n">
        <v>4003446218</v>
      </c>
      <c r="E21" s="276" t="n">
        <v>2501307538</v>
      </c>
      <c r="F21" s="276" t="n">
        <v>263724741</v>
      </c>
      <c r="G21" s="276" t="n">
        <v>48363297</v>
      </c>
      <c r="H21" s="276" t="n">
        <v>1295037967</v>
      </c>
      <c r="I21" s="276" t="n">
        <v>1238001973</v>
      </c>
      <c r="J21" s="276" t="n">
        <v>650687529</v>
      </c>
      <c r="K21" s="276" t="n">
        <v>118178445</v>
      </c>
      <c r="L21" s="276" t="n">
        <v>23524812</v>
      </c>
    </row>
    <row r="22" customFormat="false" ht="9.95" hidden="false" customHeight="true" outlineLevel="0" collapsed="false">
      <c r="A22" s="281" t="n">
        <v>2004</v>
      </c>
      <c r="B22" s="276" t="n">
        <v>6474746152</v>
      </c>
      <c r="C22" s="276" t="n">
        <v>4717456957</v>
      </c>
      <c r="D22" s="276" t="n">
        <v>4188583444</v>
      </c>
      <c r="E22" s="276" t="n">
        <v>2593447505</v>
      </c>
      <c r="F22" s="276" t="n">
        <v>301584015</v>
      </c>
      <c r="G22" s="276" t="n">
        <v>98406200</v>
      </c>
      <c r="H22" s="276" t="n">
        <v>857146545</v>
      </c>
      <c r="I22" s="276" t="n">
        <v>797083596</v>
      </c>
      <c r="J22" s="276" t="n">
        <v>777809625</v>
      </c>
      <c r="K22" s="276" t="n">
        <v>163407834</v>
      </c>
      <c r="L22" s="276" t="n">
        <v>23817514</v>
      </c>
    </row>
    <row r="23" customFormat="false" ht="9.95" hidden="false" customHeight="true" outlineLevel="0" collapsed="false">
      <c r="A23" s="281" t="n">
        <v>2005</v>
      </c>
      <c r="B23" s="276" t="n">
        <v>7060550533</v>
      </c>
      <c r="C23" s="276" t="n">
        <v>5070427023</v>
      </c>
      <c r="D23" s="276" t="n">
        <v>4558695978</v>
      </c>
      <c r="E23" s="276" t="n">
        <v>2919563787</v>
      </c>
      <c r="F23" s="276" t="n">
        <v>273850141</v>
      </c>
      <c r="G23" s="276" t="n">
        <v>98216705</v>
      </c>
      <c r="H23" s="276" t="n">
        <v>1110091974</v>
      </c>
      <c r="I23" s="276" t="n">
        <v>1025415219</v>
      </c>
      <c r="J23" s="276" t="n">
        <v>754099621</v>
      </c>
      <c r="K23" s="276" t="n">
        <v>125597085</v>
      </c>
      <c r="L23" s="276" t="n">
        <v>27670122</v>
      </c>
    </row>
    <row r="24" customFormat="false" ht="9.95" hidden="false" customHeight="true" outlineLevel="0" collapsed="false">
      <c r="A24" s="281" t="n">
        <v>2006</v>
      </c>
      <c r="B24" s="276" t="n">
        <v>7898445798</v>
      </c>
      <c r="C24" s="276" t="n">
        <v>5614878419</v>
      </c>
      <c r="D24" s="276" t="n">
        <v>5130882660</v>
      </c>
      <c r="E24" s="276" t="n">
        <v>3272291590</v>
      </c>
      <c r="F24" s="276" t="n">
        <v>281337085</v>
      </c>
      <c r="G24" s="276" t="n">
        <v>65757030</v>
      </c>
      <c r="H24" s="276" t="n">
        <v>1284855769</v>
      </c>
      <c r="I24" s="276" t="n">
        <v>1186136583</v>
      </c>
      <c r="J24" s="276" t="n">
        <v>903797459</v>
      </c>
      <c r="K24" s="276" t="n">
        <v>126464587</v>
      </c>
      <c r="L24" s="276" t="n">
        <v>29157121</v>
      </c>
    </row>
    <row r="25" customFormat="false" ht="9.95" hidden="false" customHeight="true" outlineLevel="0" collapsed="false">
      <c r="A25" s="281" t="n">
        <v>2007</v>
      </c>
      <c r="B25" s="276" t="n">
        <v>8293463203</v>
      </c>
      <c r="C25" s="276" t="n">
        <v>6015456606</v>
      </c>
      <c r="D25" s="276" t="n">
        <v>5514217964</v>
      </c>
      <c r="E25" s="276" t="n">
        <v>3336010041</v>
      </c>
      <c r="F25" s="276" t="n">
        <v>281279251</v>
      </c>
      <c r="G25" s="276" t="n">
        <v>83701516</v>
      </c>
      <c r="H25" s="276" t="n">
        <v>1353220047</v>
      </c>
      <c r="I25" s="276" t="n">
        <v>1264523119</v>
      </c>
      <c r="J25" s="276" t="n">
        <v>817634227</v>
      </c>
      <c r="K25" s="276" t="n">
        <v>138370881</v>
      </c>
      <c r="L25" s="276" t="n">
        <v>23450807</v>
      </c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0.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10.5" hidden="false" customHeight="true" outlineLevel="0" collapsed="false">
      <c r="A28" s="278" t="n">
        <v>1992</v>
      </c>
      <c r="B28" s="284" t="n">
        <f aca="false">B10/B9*100-100</f>
        <v>-8.0915097273739</v>
      </c>
      <c r="C28" s="285" t="n">
        <f aca="false">C10/C9*100-100</f>
        <v>-4.95831443209448</v>
      </c>
      <c r="D28" s="285" t="n">
        <f aca="false">D10/D9*100-100</f>
        <v>-2.51176357622268</v>
      </c>
      <c r="E28" s="285" t="n">
        <f aca="false">E10/E9*100-100</f>
        <v>-3.46011129489862</v>
      </c>
      <c r="F28" s="285" t="n">
        <f aca="false">F10/F9*100-100</f>
        <v>-6.95318384485726</v>
      </c>
      <c r="G28" s="285" t="n">
        <f aca="false">G10/G9*100-100</f>
        <v>-9.39864333409469</v>
      </c>
      <c r="H28" s="285" t="n">
        <f aca="false">H10/H9*100-100</f>
        <v>-10.0656436972676</v>
      </c>
      <c r="I28" s="285" t="n">
        <f aca="false">I10/I9*100-100</f>
        <v>-3.33436599181518</v>
      </c>
      <c r="J28" s="285" t="n">
        <f aca="false">J10/J9*100-100</f>
        <v>-22.943752194858</v>
      </c>
      <c r="K28" s="285" t="n">
        <f aca="false">K10/K9*100-100</f>
        <v>-31.6213334020765</v>
      </c>
      <c r="L28" s="285" t="n">
        <f aca="false">L10/L9*100-100</f>
        <v>-31.6912323412401</v>
      </c>
    </row>
    <row r="29" customFormat="false" ht="10.5" hidden="false" customHeight="true" outlineLevel="0" collapsed="false">
      <c r="A29" s="278" t="n">
        <v>1993</v>
      </c>
      <c r="B29" s="284" t="n">
        <f aca="false">B11/B10*100-100</f>
        <v>-24.2335675665306</v>
      </c>
      <c r="C29" s="285" t="n">
        <f aca="false">C11/C10*100-100</f>
        <v>-23.7655989894472</v>
      </c>
      <c r="D29" s="285" t="n">
        <f aca="false">D11/D10*100-100</f>
        <v>-25.4421279922708</v>
      </c>
      <c r="E29" s="285" t="n">
        <f aca="false">E11/E10*100-100</f>
        <v>-26.6573193262551</v>
      </c>
      <c r="F29" s="285" t="n">
        <f aca="false">F11/F10*100-100</f>
        <v>-16.2822136212575</v>
      </c>
      <c r="G29" s="285" t="n">
        <f aca="false">G11/G10*100-100</f>
        <v>-10.6279757351153</v>
      </c>
      <c r="H29" s="285" t="n">
        <f aca="false">H11/H10*100-100</f>
        <v>-38.7172604059118</v>
      </c>
      <c r="I29" s="285" t="n">
        <f aca="false">I11/I10*100-100</f>
        <v>-39.3373277254568</v>
      </c>
      <c r="J29" s="285" t="n">
        <f aca="false">J11/J10*100-100</f>
        <v>-11.9835527747522</v>
      </c>
      <c r="K29" s="285" t="n">
        <f aca="false">K11/K10*100-100</f>
        <v>-7.87233517564026</v>
      </c>
      <c r="L29" s="285" t="n">
        <f aca="false">L11/L10*100-100</f>
        <v>-22.233492622727</v>
      </c>
    </row>
    <row r="30" customFormat="false" ht="10.5" hidden="false" customHeight="true" outlineLevel="0" collapsed="false">
      <c r="A30" s="278" t="n">
        <v>1994</v>
      </c>
      <c r="B30" s="284" t="n">
        <f aca="false">B12/B11*100-100</f>
        <v>9.96435524181712</v>
      </c>
      <c r="C30" s="285" t="n">
        <f aca="false">C12/C11*100-100</f>
        <v>15.0601272180215</v>
      </c>
      <c r="D30" s="285" t="n">
        <f aca="false">D12/D11*100-100</f>
        <v>16.7596687091748</v>
      </c>
      <c r="E30" s="285" t="n">
        <f aca="false">E12/E11*100-100</f>
        <v>17.542900073341</v>
      </c>
      <c r="F30" s="285" t="n">
        <f aca="false">F12/F11*100-100</f>
        <v>0.966774586795197</v>
      </c>
      <c r="G30" s="285" t="n">
        <f aca="false">G12/G11*100-100</f>
        <v>12.1389642742656</v>
      </c>
      <c r="H30" s="285" t="n">
        <f aca="false">H12/H11*100-100</f>
        <v>-6.68183217531552</v>
      </c>
      <c r="I30" s="285" t="n">
        <f aca="false">I12/I11*100-100</f>
        <v>-7.46357463657782</v>
      </c>
      <c r="J30" s="285" t="n">
        <f aca="false">J12/J11*100-100</f>
        <v>-6.07282994081648</v>
      </c>
      <c r="K30" s="285" t="n">
        <f aca="false">K12/K11*100-100</f>
        <v>18.5608343310305</v>
      </c>
      <c r="L30" s="285" t="n">
        <f aca="false">L12/L11*100-100</f>
        <v>18.0247450343765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5.52246458522293</v>
      </c>
      <c r="C31" s="285" t="n">
        <f aca="false">C13/C12*100-100</f>
        <v>-8.93840699629551</v>
      </c>
      <c r="D31" s="285" t="n">
        <f aca="false">D13/D12*100-100</f>
        <v>-9.70725548138049</v>
      </c>
      <c r="E31" s="285" t="n">
        <f aca="false">E13/E12*100-100</f>
        <v>-16.9356472957647</v>
      </c>
      <c r="F31" s="285" t="n">
        <f aca="false">F13/F12*100-100</f>
        <v>-6.20298254886743</v>
      </c>
      <c r="G31" s="285" t="n">
        <f aca="false">G13/G12*100-100</f>
        <v>-25.8680983291401</v>
      </c>
      <c r="H31" s="285" t="n">
        <f aca="false">H13/H12*100-100</f>
        <v>23.8536998976891</v>
      </c>
      <c r="I31" s="285" t="n">
        <f aca="false">I13/I12*100-100</f>
        <v>26.1843479194712</v>
      </c>
      <c r="J31" s="285" t="n">
        <f aca="false">J13/J12*100-100</f>
        <v>-0.202058763247649</v>
      </c>
      <c r="K31" s="285" t="n">
        <f aca="false">K13/K12*100-100</f>
        <v>20.8361665379256</v>
      </c>
      <c r="L31" s="285" t="n">
        <f aca="false">L13/L12*100-100</f>
        <v>-9.31427766918279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2.01716549135736</v>
      </c>
      <c r="C32" s="285" t="n">
        <f aca="false">C14/C13*100-100</f>
        <v>-1.84675294403559</v>
      </c>
      <c r="D32" s="285" t="n">
        <f aca="false">D14/D13*100-100</f>
        <v>-0.748591946065545</v>
      </c>
      <c r="E32" s="285" t="n">
        <f aca="false">E14/E13*100-100</f>
        <v>-1.48852848623929</v>
      </c>
      <c r="F32" s="285" t="n">
        <f aca="false">F14/F13*100-100</f>
        <v>-0.876996402322064</v>
      </c>
      <c r="G32" s="285" t="n">
        <f aca="false">G14/G13*100-100</f>
        <v>-23.9549019125252</v>
      </c>
      <c r="H32" s="285" t="n">
        <f aca="false">H14/H13*100-100</f>
        <v>3.24084114728491</v>
      </c>
      <c r="I32" s="285" t="n">
        <f aca="false">I14/I13*100-100</f>
        <v>5.69166592488388</v>
      </c>
      <c r="J32" s="285" t="n">
        <f aca="false">J14/J13*100-100</f>
        <v>-4.1584243764445</v>
      </c>
      <c r="K32" s="285" t="n">
        <f aca="false">K14/K13*100-100</f>
        <v>8.99817287686624</v>
      </c>
      <c r="L32" s="285" t="n">
        <f aca="false">L14/L13*100-100</f>
        <v>28.8505093977235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7.10350153417889</v>
      </c>
      <c r="C33" s="285" t="n">
        <f aca="false">C15/C14*100-100</f>
        <v>5.26873719257659</v>
      </c>
      <c r="D33" s="285" t="n">
        <f aca="false">D15/D14*100-100</f>
        <v>3.61709364005507</v>
      </c>
      <c r="E33" s="285" t="n">
        <f aca="false">E15/E14*100-100</f>
        <v>0.391723693932235</v>
      </c>
      <c r="F33" s="285" t="n">
        <f aca="false">F15/F14*100-100</f>
        <v>0.968151944908158</v>
      </c>
      <c r="G33" s="285" t="n">
        <f aca="false">G15/G14*100-100</f>
        <v>-10.28383519003</v>
      </c>
      <c r="H33" s="285" t="n">
        <f aca="false">H15/H14*100-100</f>
        <v>18.5718520101104</v>
      </c>
      <c r="I33" s="285" t="n">
        <f aca="false">I15/I14*100-100</f>
        <v>14.2468887445374</v>
      </c>
      <c r="J33" s="285" t="n">
        <f aca="false">J15/J14*100-100</f>
        <v>9.12204856180394</v>
      </c>
      <c r="K33" s="285" t="n">
        <f aca="false">K15/K14*100-100</f>
        <v>12.1990097317043</v>
      </c>
      <c r="L33" s="285" t="n">
        <f aca="false">L15/L14*100-100</f>
        <v>-4.30079185486191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17.0712432173446</v>
      </c>
      <c r="C34" s="285" t="n">
        <f aca="false">C16/C15*100-100</f>
        <v>4.31302787640368</v>
      </c>
      <c r="D34" s="285" t="n">
        <f aca="false">D16/D15*100-100</f>
        <v>4.13577842333486</v>
      </c>
      <c r="E34" s="285" t="n">
        <f aca="false">E16/E15*100-100</f>
        <v>1.03487883912925</v>
      </c>
      <c r="F34" s="285" t="n">
        <f aca="false">F16/F15*100-100</f>
        <v>0.298119637881428</v>
      </c>
      <c r="G34" s="285" t="n">
        <f aca="false">G16/G15*100-100</f>
        <v>-26.841749584389</v>
      </c>
      <c r="H34" s="285" t="n">
        <f aca="false">H16/H15*100-100</f>
        <v>100.77659150117</v>
      </c>
      <c r="I34" s="285" t="n">
        <f aca="false">I16/I15*100-100</f>
        <v>122.892541700875</v>
      </c>
      <c r="J34" s="285" t="n">
        <f aca="false">J16/J15*100-100</f>
        <v>-3.01765369694617</v>
      </c>
      <c r="K34" s="285" t="n">
        <f aca="false">K16/K15*100-100</f>
        <v>-11.8069640585514</v>
      </c>
      <c r="L34" s="285" t="n">
        <f aca="false">L16/L15*100-100</f>
        <v>-5.67038347590851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8.89681110837329</v>
      </c>
      <c r="C35" s="285" t="n">
        <f aca="false">C17/C16*100-100</f>
        <v>1.25735110828651</v>
      </c>
      <c r="D35" s="285" t="n">
        <f aca="false">D17/D16*100-100</f>
        <v>2.41459888086317</v>
      </c>
      <c r="E35" s="285" t="n">
        <f aca="false">E17/E16*100-100</f>
        <v>-0.600786401686477</v>
      </c>
      <c r="F35" s="285" t="n">
        <f aca="false">F17/F16*100-100</f>
        <v>-1.72833813388299</v>
      </c>
      <c r="G35" s="285" t="n">
        <f aca="false">G17/G16*100-100</f>
        <v>-16.8404276096285</v>
      </c>
      <c r="H35" s="285" t="n">
        <f aca="false">H17/H16*100-100</f>
        <v>-40.0489961169223</v>
      </c>
      <c r="I35" s="285" t="n">
        <f aca="false">I17/I16*100-100</f>
        <v>-42.0713835803725</v>
      </c>
      <c r="J35" s="285" t="n">
        <f aca="false">J17/J16*100-100</f>
        <v>5.4722672202429</v>
      </c>
      <c r="K35" s="285" t="n">
        <f aca="false">K17/K16*100-100</f>
        <v>3.09363643564511</v>
      </c>
      <c r="L35" s="285" t="n">
        <f aca="false">L17/L16*100-100</f>
        <v>83.3033983154349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0.9754443828656</v>
      </c>
      <c r="C36" s="285" t="n">
        <f aca="false">C18/C17*100-100</f>
        <v>12.0302123621267</v>
      </c>
      <c r="D36" s="285" t="n">
        <f aca="false">D18/D17*100-100</f>
        <v>10.0465153636375</v>
      </c>
      <c r="E36" s="285" t="n">
        <f aca="false">E18/E17*100-100</f>
        <v>10.2570302258903</v>
      </c>
      <c r="F36" s="285" t="n">
        <f aca="false">F18/F17*100-100</f>
        <v>12.9799969533368</v>
      </c>
      <c r="G36" s="285" t="n">
        <f aca="false">G18/G17*100-100</f>
        <v>-33.3365753595932</v>
      </c>
      <c r="H36" s="285" t="n">
        <f aca="false">H18/H17*100-100</f>
        <v>47.9658398633259</v>
      </c>
      <c r="I36" s="285" t="n">
        <f aca="false">I18/I17*100-100</f>
        <v>54.6591032595433</v>
      </c>
      <c r="J36" s="285" t="n">
        <f aca="false">J18/J17*100-100</f>
        <v>47.2490447572097</v>
      </c>
      <c r="K36" s="285" t="n">
        <f aca="false">K18/K17*100-100</f>
        <v>17.7843980653526</v>
      </c>
      <c r="L36" s="285" t="n">
        <f aca="false">L18/L17*100-100</f>
        <v>-33.7762846192388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14.3585742114566</v>
      </c>
      <c r="C37" s="285" t="n">
        <f aca="false">C19/C18*100-100</f>
        <v>7.51021843440766</v>
      </c>
      <c r="D37" s="285" t="n">
        <f aca="false">D19/D18*100-100</f>
        <v>11.055599630007</v>
      </c>
      <c r="E37" s="285" t="n">
        <f aca="false">E19/E18*100-100</f>
        <v>7.82525935535399</v>
      </c>
      <c r="F37" s="285" t="n">
        <f aca="false">F19/F18*100-100</f>
        <v>7.11529461109848</v>
      </c>
      <c r="G37" s="285" t="n">
        <f aca="false">G19/G18*100-100</f>
        <v>-3.68143528983588</v>
      </c>
      <c r="H37" s="285" t="n">
        <f aca="false">H19/H18*100-100</f>
        <v>40.5543540842023</v>
      </c>
      <c r="I37" s="285" t="n">
        <f aca="false">I19/I18*100-100</f>
        <v>41.3449541056297</v>
      </c>
      <c r="J37" s="285" t="n">
        <f aca="false">J19/J18*100-100</f>
        <v>9.26657130430559</v>
      </c>
      <c r="K37" s="285" t="n">
        <f aca="false">K19/K18*100-100</f>
        <v>-18.8886701832345</v>
      </c>
      <c r="L37" s="285" t="n">
        <f aca="false">L19/L18*100-100</f>
        <v>9.28340024222165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6.67681180502132</v>
      </c>
      <c r="C38" s="285" t="n">
        <f aca="false">C20/C19*100-100</f>
        <v>2.84758502454392</v>
      </c>
      <c r="D38" s="285" t="n">
        <f aca="false">D20/D19*100-100</f>
        <v>1.2735799905968</v>
      </c>
      <c r="E38" s="285" t="n">
        <f aca="false">E20/E19*100-100</f>
        <v>10.0827558666112</v>
      </c>
      <c r="F38" s="285" t="n">
        <f aca="false">F20/F19*100-100</f>
        <v>-12.8111438927461</v>
      </c>
      <c r="G38" s="285" t="n">
        <f aca="false">G20/G19*100-100</f>
        <v>98.1060737821449</v>
      </c>
      <c r="H38" s="285" t="n">
        <f aca="false">H20/H19*100-100</f>
        <v>-27.1745996872719</v>
      </c>
      <c r="I38" s="285" t="n">
        <f aca="false">I20/I19*100-100</f>
        <v>-29.2387000275967</v>
      </c>
      <c r="J38" s="285" t="n">
        <f aca="false">J20/J19*100-100</f>
        <v>-20.0037885070401</v>
      </c>
      <c r="K38" s="285" t="n">
        <f aca="false">K20/K19*100-100</f>
        <v>-13.8493786778345</v>
      </c>
      <c r="L38" s="285" t="n">
        <f aca="false">L20/L19*100-100</f>
        <v>138.107064468772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8.3863061815576</v>
      </c>
      <c r="C39" s="285" t="n">
        <f aca="false">C21/C20*100-100</f>
        <v>10.0906449324313</v>
      </c>
      <c r="D39" s="285" t="n">
        <f aca="false">D21/D20*100-100</f>
        <v>9.7915574713689</v>
      </c>
      <c r="E39" s="285" t="n">
        <f aca="false">E21/E20*100-100</f>
        <v>14.2029816036271</v>
      </c>
      <c r="F39" s="285" t="n">
        <f aca="false">F21/F20*100-100</f>
        <v>2.50719015425645</v>
      </c>
      <c r="G39" s="285" t="n">
        <f aca="false">G21/G20*100-100</f>
        <v>-26.7302070625902</v>
      </c>
      <c r="H39" s="285" t="n">
        <f aca="false">H21/H20*100-100</f>
        <v>7.80061038478897</v>
      </c>
      <c r="I39" s="285" t="n">
        <f aca="false">I21/I20*100-100</f>
        <v>9.11086148403322</v>
      </c>
      <c r="J39" s="285" t="n">
        <f aca="false">J21/J20*100-100</f>
        <v>2.39930707057869</v>
      </c>
      <c r="K39" s="285" t="n">
        <f aca="false">K21/K20*100-100</f>
        <v>7.72444573753563</v>
      </c>
      <c r="L39" s="285" t="n">
        <f aca="false">L21/L20*100-100</f>
        <v>-7.70288999175499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.29975763064328</v>
      </c>
      <c r="C40" s="285" t="n">
        <f aca="false">C22/C21*100-100</f>
        <v>0.850490216066476</v>
      </c>
      <c r="D40" s="285" t="n">
        <f aca="false">D22/D21*100-100</f>
        <v>4.62444643736188</v>
      </c>
      <c r="E40" s="285" t="n">
        <f aca="false">E22/E21*100-100</f>
        <v>3.68367206351896</v>
      </c>
      <c r="F40" s="285" t="n">
        <f aca="false">F22/F21*100-100</f>
        <v>14.3556019266315</v>
      </c>
      <c r="G40" s="285" t="n">
        <f aca="false">G22/G21*100-100</f>
        <v>103.472893917882</v>
      </c>
      <c r="H40" s="285" t="n">
        <f aca="false">H22/H21*100-100</f>
        <v>-33.8130180858242</v>
      </c>
      <c r="I40" s="285" t="n">
        <f aca="false">I22/I21*100-100</f>
        <v>-35.615321026633</v>
      </c>
      <c r="J40" s="285" t="n">
        <f aca="false">J22/J21*100-100</f>
        <v>19.5365809754132</v>
      </c>
      <c r="K40" s="285" t="n">
        <f aca="false">K22/K21*100-100</f>
        <v>38.2721138359876</v>
      </c>
      <c r="L40" s="285" t="n">
        <f aca="false">L22/L21*100-100</f>
        <v>1.2442267338842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9.04752660950344</v>
      </c>
      <c r="C41" s="285" t="n">
        <f aca="false">C23/C22*100-100</f>
        <v>7.48221063207042</v>
      </c>
      <c r="D41" s="285" t="n">
        <f aca="false">D23/D22*100-100</f>
        <v>8.83622205330954</v>
      </c>
      <c r="E41" s="285" t="n">
        <f aca="false">E23/E22*100-100</f>
        <v>12.5746243705056</v>
      </c>
      <c r="F41" s="285" t="n">
        <f aca="false">F23/F22*100-100</f>
        <v>-9.19606896273996</v>
      </c>
      <c r="G41" s="285" t="n">
        <f aca="false">G23/G22*100-100</f>
        <v>-0.192564086409192</v>
      </c>
      <c r="H41" s="285" t="n">
        <f aca="false">H23/H22*100-100</f>
        <v>29.5101730824803</v>
      </c>
      <c r="I41" s="285" t="n">
        <f aca="false">I23/I22*100-100</f>
        <v>28.6458815795276</v>
      </c>
      <c r="J41" s="285" t="n">
        <f aca="false">J23/J22*100-100</f>
        <v>-3.04830426854129</v>
      </c>
      <c r="K41" s="285" t="n">
        <f aca="false">K23/K22*100-100</f>
        <v>-23.1388839044277</v>
      </c>
      <c r="L41" s="285" t="n">
        <f aca="false">L23/L22*100-100</f>
        <v>16.1755252878197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11.8672794859806</v>
      </c>
      <c r="C42" s="285" t="n">
        <f aca="false">C24/C23*100-100</f>
        <v>10.7377819171898</v>
      </c>
      <c r="D42" s="285" t="n">
        <f aca="false">D24/D23*100-100</f>
        <v>12.5515429140557</v>
      </c>
      <c r="E42" s="285" t="n">
        <f aca="false">E24/E23*100-100</f>
        <v>12.081524115712</v>
      </c>
      <c r="F42" s="285" t="n">
        <f aca="false">F24/F23*100-100</f>
        <v>2.7339565985471</v>
      </c>
      <c r="G42" s="285" t="n">
        <f aca="false">G24/G23*100-100</f>
        <v>-33.0490368211803</v>
      </c>
      <c r="H42" s="285" t="n">
        <f aca="false">H24/H23*100-100</f>
        <v>15.7431815645214</v>
      </c>
      <c r="I42" s="285" t="n">
        <f aca="false">I24/I23*100-100</f>
        <v>15.67378375335</v>
      </c>
      <c r="J42" s="285" t="n">
        <f aca="false">J24/J23*100-100</f>
        <v>19.8512018612989</v>
      </c>
      <c r="K42" s="285" t="n">
        <f aca="false">K24/K23*100-100</f>
        <v>0.690702335965838</v>
      </c>
      <c r="L42" s="285" t="n">
        <f aca="false">L24/L23*100-100</f>
        <v>5.3740240104470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5.00120422552021</v>
      </c>
      <c r="C43" s="285" t="n">
        <f aca="false">C25/C24*100-100</f>
        <v>7.13422726384417</v>
      </c>
      <c r="D43" s="285" t="n">
        <f aca="false">D25/D24*100-100</f>
        <v>7.47113760734493</v>
      </c>
      <c r="E43" s="285" t="n">
        <f aca="false">E25/E24*100-100</f>
        <v>1.94721189256855</v>
      </c>
      <c r="F43" s="285" t="n">
        <f aca="false">F25/F24*100-100</f>
        <v>-0.0205568348730054</v>
      </c>
      <c r="G43" s="285" t="n">
        <f aca="false">G25/G24*100-100</f>
        <v>27.2890761641759</v>
      </c>
      <c r="H43" s="285" t="n">
        <f aca="false">H25/H24*100-100</f>
        <v>5.32077449075921</v>
      </c>
      <c r="I43" s="285" t="n">
        <f aca="false">I25/I24*100-100</f>
        <v>6.60855900774455</v>
      </c>
      <c r="J43" s="285" t="n">
        <f aca="false">J25/J24*100-100</f>
        <v>-9.53346694461109</v>
      </c>
      <c r="K43" s="285" t="n">
        <f aca="false">K25/K24*100-100</f>
        <v>9.41472572080593</v>
      </c>
      <c r="L43" s="285" t="n">
        <f aca="false">L25/L24*100-100</f>
        <v>-19.5709103103835</v>
      </c>
    </row>
    <row r="44" customFormat="false" ht="10.5" hidden="false" customHeight="true" outlineLevel="0" collapsed="false">
      <c r="A44" s="287"/>
      <c r="B44" s="52" t="s">
        <v>711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0.5" hidden="false" customHeight="true" outlineLevel="0" collapsed="false">
      <c r="A45" s="278" t="n">
        <v>1991</v>
      </c>
      <c r="B45" s="284" t="n">
        <f aca="false">B9/$B$13*100</f>
        <v>138.225141012818</v>
      </c>
      <c r="C45" s="285" t="n">
        <f aca="false">C9/$C$13*100</f>
        <v>131.72699492856</v>
      </c>
      <c r="D45" s="285" t="n">
        <f aca="false">D9/$D$13*100</f>
        <v>130.499417714953</v>
      </c>
      <c r="E45" s="285" t="n">
        <f aca="false">E9/$E$13*100</f>
        <v>144.652298898311</v>
      </c>
      <c r="F45" s="285" t="n">
        <f aca="false">F9/$F$13*100</f>
        <v>135.554280016226</v>
      </c>
      <c r="G45" s="285" t="n">
        <f aca="false">G9/$G$13*100</f>
        <v>148.560045166045</v>
      </c>
      <c r="H45" s="285" t="n">
        <f aca="false">H9/$H$13*100</f>
        <v>156.986030915096</v>
      </c>
      <c r="I45" s="285" t="n">
        <f aca="false">I9/$I$13*100</f>
        <v>146.04549059697</v>
      </c>
      <c r="J45" s="285" t="n">
        <f aca="false">J9/$J$13*100</f>
        <v>157.295206645945</v>
      </c>
      <c r="K45" s="285" t="n">
        <f aca="false">K9/$K$13*100</f>
        <v>110.802899001225</v>
      </c>
      <c r="L45" s="285" t="n">
        <f aca="false">L9/$L$13*100</f>
        <v>175.881016754281</v>
      </c>
    </row>
    <row r="46" customFormat="false" ht="10.5" hidden="false" customHeight="true" outlineLevel="0" collapsed="false">
      <c r="A46" s="278" t="n">
        <v>1992</v>
      </c>
      <c r="B46" s="284" t="n">
        <f aca="false">B10/$B$13*100</f>
        <v>127.040640282089</v>
      </c>
      <c r="C46" s="285" t="n">
        <f aca="false">C10/$C$13*100</f>
        <v>125.195556328052</v>
      </c>
      <c r="D46" s="285" t="n">
        <f aca="false">D10/$D$13*100</f>
        <v>127.221580873606</v>
      </c>
      <c r="E46" s="285" t="n">
        <f aca="false">E10/$E$13*100</f>
        <v>139.6471683658</v>
      </c>
      <c r="F46" s="285" t="n">
        <f aca="false">F10/$F$13*100</f>
        <v>126.128941717125</v>
      </c>
      <c r="G46" s="285" t="n">
        <f aca="false">G10/$G$13*100</f>
        <v>134.597416383918</v>
      </c>
      <c r="H46" s="285" t="n">
        <f aca="false">H10/$H$13*100</f>
        <v>141.1843763887</v>
      </c>
      <c r="I46" s="285" t="n">
        <f aca="false">I10/$I$13*100</f>
        <v>141.175799425925</v>
      </c>
      <c r="J46" s="285" t="n">
        <f aca="false">J10/$J$13*100</f>
        <v>121.205784218709</v>
      </c>
      <c r="K46" s="285" t="n">
        <f aca="false">K10/$K$13*100</f>
        <v>75.7655448888816</v>
      </c>
      <c r="L46" s="285" t="n">
        <f aca="false">L10/$L$13*100</f>
        <v>120.142155090546</v>
      </c>
    </row>
    <row r="47" customFormat="false" ht="10.5" hidden="false" customHeight="true" outlineLevel="0" collapsed="false">
      <c r="A47" s="278" t="n">
        <v>1993</v>
      </c>
      <c r="B47" s="284" t="n">
        <f aca="false">B11/$B$13*100</f>
        <v>96.2541608823761</v>
      </c>
      <c r="C47" s="285" t="n">
        <f aca="false">C11/$C$13*100</f>
        <v>95.4420824585199</v>
      </c>
      <c r="D47" s="285" t="n">
        <f aca="false">D11/$D$13*100</f>
        <v>94.8537034339529</v>
      </c>
      <c r="E47" s="285" t="n">
        <f aca="false">E11/$E$13*100</f>
        <v>102.420976764456</v>
      </c>
      <c r="F47" s="285" t="n">
        <f aca="false">F11/$F$13*100</f>
        <v>105.592357988512</v>
      </c>
      <c r="G47" s="285" t="n">
        <f aca="false">G11/$G$13*100</f>
        <v>120.292435630543</v>
      </c>
      <c r="H47" s="285" t="n">
        <f aca="false">H11/$H$13*100</f>
        <v>86.5216537298244</v>
      </c>
      <c r="I47" s="285" t="n">
        <f aca="false">I11/$I$13*100</f>
        <v>85.6410125367151</v>
      </c>
      <c r="J47" s="285" t="n">
        <f aca="false">J11/$J$13*100</f>
        <v>106.681025100808</v>
      </c>
      <c r="K47" s="285" t="n">
        <f aca="false">K11/$K$13*100</f>
        <v>69.8010272475787</v>
      </c>
      <c r="L47" s="285" t="n">
        <f aca="false">L11/$L$13*100</f>
        <v>93.4303579017046</v>
      </c>
    </row>
    <row r="48" customFormat="false" ht="10.5" hidden="false" customHeight="true" outlineLevel="0" collapsed="false">
      <c r="A48" s="278" t="n">
        <v>1994</v>
      </c>
      <c r="B48" s="284" t="n">
        <f aca="false">B12/$B$13*100</f>
        <v>105.845267407726</v>
      </c>
      <c r="C48" s="285" t="n">
        <f aca="false">C12/$C$13*100</f>
        <v>109.815781496302</v>
      </c>
      <c r="D48" s="285" t="n">
        <f aca="false">D12/$D$13*100</f>
        <v>110.750869887866</v>
      </c>
      <c r="E48" s="285" t="n">
        <f aca="false">E12/$E$13*100</f>
        <v>120.388586372384</v>
      </c>
      <c r="F48" s="285" t="n">
        <f aca="false">F12/$F$13*100</f>
        <v>106.613198071142</v>
      </c>
      <c r="G48" s="285" t="n">
        <f aca="false">G12/$G$13*100</f>
        <v>134.894691416379</v>
      </c>
      <c r="H48" s="285" t="n">
        <f aca="false">H12/$H$13*100</f>
        <v>80.7404220322899</v>
      </c>
      <c r="I48" s="285" t="n">
        <f aca="false">I12/$I$13*100</f>
        <v>79.2491316465164</v>
      </c>
      <c r="J48" s="285" t="n">
        <f aca="false">J12/$J$13*100</f>
        <v>100.202467867316</v>
      </c>
      <c r="K48" s="285" t="n">
        <f aca="false">K12/$K$13*100</f>
        <v>82.7566802763591</v>
      </c>
      <c r="L48" s="285" t="n">
        <f aca="false">L12/$L$13*100</f>
        <v>110.270941698192</v>
      </c>
    </row>
    <row r="49" customFormat="false" ht="9.95" hidden="false" customHeight="true" outlineLevel="0" collapsed="false">
      <c r="A49" s="278" t="n">
        <v>1995</v>
      </c>
      <c r="B49" s="288" t="n">
        <f aca="false">B13/$B$13*100</f>
        <v>100</v>
      </c>
      <c r="C49" s="289" t="n">
        <f aca="false">C13/$C$13*100</f>
        <v>100</v>
      </c>
      <c r="D49" s="289" t="n">
        <f aca="false">D13/$D$13*100</f>
        <v>100</v>
      </c>
      <c r="E49" s="289" t="n">
        <f aca="false">E13/$E$13*100</f>
        <v>100</v>
      </c>
      <c r="F49" s="289" t="n">
        <f aca="false">F13/$F$13*100</f>
        <v>100</v>
      </c>
      <c r="G49" s="289" t="n">
        <f aca="false">G13/$G$13*100</f>
        <v>100</v>
      </c>
      <c r="H49" s="289" t="n">
        <f aca="false">H13/$H$13*100</f>
        <v>100</v>
      </c>
      <c r="I49" s="289" t="n">
        <f aca="false">I13/$I$13*100</f>
        <v>100</v>
      </c>
      <c r="J49" s="289" t="n">
        <f aca="false">J13/$J$13*100</f>
        <v>100</v>
      </c>
      <c r="K49" s="289" t="n">
        <f aca="false">K13/$K$13*100</f>
        <v>100</v>
      </c>
      <c r="L49" s="289" t="n">
        <f aca="false">L13/$L$13*100</f>
        <v>100</v>
      </c>
    </row>
    <row r="50" customFormat="false" ht="9.95" hidden="false" customHeight="true" outlineLevel="0" collapsed="false">
      <c r="A50" s="278" t="n">
        <v>1996</v>
      </c>
      <c r="B50" s="284" t="n">
        <f aca="false">B14/$B$13*100</f>
        <v>97.9828345086426</v>
      </c>
      <c r="C50" s="285" t="n">
        <f aca="false">C14/$C$13*100</f>
        <v>98.1532470559644</v>
      </c>
      <c r="D50" s="285" t="n">
        <f aca="false">D14/$D$13*100</f>
        <v>99.2514080539345</v>
      </c>
      <c r="E50" s="285" t="n">
        <f aca="false">E14/$E$13*100</f>
        <v>98.5114715137607</v>
      </c>
      <c r="F50" s="285" t="n">
        <f aca="false">F14/$F$13*100</f>
        <v>99.1230035976779</v>
      </c>
      <c r="G50" s="285" t="n">
        <f aca="false">G14/$G$13*100</f>
        <v>76.0450980874748</v>
      </c>
      <c r="H50" s="285" t="n">
        <f aca="false">H14/$H$13*100</f>
        <v>103.240841147285</v>
      </c>
      <c r="I50" s="285" t="n">
        <f aca="false">I14/$I$13*100</f>
        <v>105.691665924884</v>
      </c>
      <c r="J50" s="285" t="n">
        <f aca="false">J14/$J$13*100</f>
        <v>95.8415756235555</v>
      </c>
      <c r="K50" s="285" t="n">
        <f aca="false">K14/$K$13*100</f>
        <v>108.998172876866</v>
      </c>
      <c r="L50" s="285" t="n">
        <f aca="false">L14/$L$13*100</f>
        <v>128.850509397723</v>
      </c>
    </row>
    <row r="51" customFormat="false" ht="9.95" hidden="false" customHeight="true" outlineLevel="0" collapsed="false">
      <c r="A51" s="278" t="n">
        <v>1997</v>
      </c>
      <c r="B51" s="284" t="n">
        <f aca="false">B15/$B$13*100</f>
        <v>104.943046661196</v>
      </c>
      <c r="C51" s="285" t="n">
        <f aca="false">C15/$C$13*100</f>
        <v>103.324683689324</v>
      </c>
      <c r="D51" s="285" t="n">
        <f aca="false">D15/$D$13*100</f>
        <v>102.841424422318</v>
      </c>
      <c r="E51" s="285" t="n">
        <f aca="false">E15/$E$13*100</f>
        <v>98.8973642889214</v>
      </c>
      <c r="F51" s="285" t="n">
        <f aca="false">F15/$F$13*100</f>
        <v>100.08266488486</v>
      </c>
      <c r="G51" s="285" t="n">
        <f aca="false">G15/$G$13*100</f>
        <v>68.2247455300622</v>
      </c>
      <c r="H51" s="285" t="n">
        <f aca="false">H15/$H$13*100</f>
        <v>122.414577379152</v>
      </c>
      <c r="I51" s="285" t="n">
        <f aca="false">I15/$I$13*100</f>
        <v>120.74943998145</v>
      </c>
      <c r="J51" s="285" t="n">
        <f aca="false">J15/$J$13*100</f>
        <v>104.584290694334</v>
      </c>
      <c r="K51" s="285" t="n">
        <f aca="false">K15/$K$13*100</f>
        <v>122.294870593495</v>
      </c>
      <c r="L51" s="285" t="n">
        <f aca="false">L15/$L$13*100</f>
        <v>123.308917184598</v>
      </c>
    </row>
    <row r="52" customFormat="false" ht="9.95" hidden="false" customHeight="true" outlineLevel="0" collapsed="false">
      <c r="A52" s="280" t="n">
        <v>1998</v>
      </c>
      <c r="B52" s="284" t="n">
        <f aca="false">B16/$B$13*100</f>
        <v>122.85812939642</v>
      </c>
      <c r="C52" s="285" t="n">
        <f aca="false">C16/$C$13*100</f>
        <v>107.78110610005</v>
      </c>
      <c r="D52" s="285" t="n">
        <f aca="false">D16/$D$13*100</f>
        <v>107.094717863827</v>
      </c>
      <c r="E52" s="285" t="n">
        <f aca="false">E16/$E$13*100</f>
        <v>99.920832184404</v>
      </c>
      <c r="F52" s="285" t="n">
        <f aca="false">F16/$F$13*100</f>
        <v>100.381030962997</v>
      </c>
      <c r="G52" s="285" t="n">
        <f aca="false">G16/$G$13*100</f>
        <v>49.9120301802963</v>
      </c>
      <c r="H52" s="285" t="n">
        <f aca="false">H16/$H$13*100</f>
        <v>245.779815962424</v>
      </c>
      <c r="I52" s="285" t="n">
        <f aca="false">I16/$I$13*100</f>
        <v>269.141495864227</v>
      </c>
      <c r="J52" s="285" t="n">
        <f aca="false">J16/$J$13*100</f>
        <v>101.428298979772</v>
      </c>
      <c r="K52" s="285" t="n">
        <f aca="false">K16/$K$13*100</f>
        <v>107.855559177069</v>
      </c>
      <c r="L52" s="285" t="n">
        <f aca="false">L16/$L$13*100</f>
        <v>116.316828720241</v>
      </c>
    </row>
    <row r="53" customFormat="false" ht="9.95" hidden="false" customHeight="true" outlineLevel="0" collapsed="false">
      <c r="A53" s="280" t="n">
        <v>1999</v>
      </c>
      <c r="B53" s="284" t="n">
        <f aca="false">B17/$B$13*100</f>
        <v>111.92767369274</v>
      </c>
      <c r="C53" s="285" t="n">
        <f aca="false">C17/$C$13*100</f>
        <v>109.136293032123</v>
      </c>
      <c r="D53" s="285" t="n">
        <f aca="false">D17/$D$13*100</f>
        <v>109.68062572283</v>
      </c>
      <c r="E53" s="285" t="n">
        <f aca="false">E17/$E$13*100</f>
        <v>99.3205214121882</v>
      </c>
      <c r="F53" s="285" t="n">
        <f aca="false">F17/$F$13*100</f>
        <v>98.6461073256787</v>
      </c>
      <c r="G53" s="285" t="n">
        <f aca="false">G17/$G$13*100</f>
        <v>41.5066308692876</v>
      </c>
      <c r="H53" s="285" t="n">
        <f aca="false">H17/$H$13*100</f>
        <v>147.347467011454</v>
      </c>
      <c r="I53" s="285" t="n">
        <f aca="false">I17/$I$13*100</f>
        <v>155.909944765236</v>
      </c>
      <c r="J53" s="285" t="n">
        <f aca="false">J17/$J$13*100</f>
        <v>106.978726536892</v>
      </c>
      <c r="K53" s="285" t="n">
        <f aca="false">K17/$K$13*100</f>
        <v>111.19221805364</v>
      </c>
      <c r="L53" s="285" t="n">
        <f aca="false">L17/$L$13*100</f>
        <v>213.212699856945</v>
      </c>
    </row>
    <row r="54" customFormat="false" ht="9.95" hidden="false" customHeight="true" outlineLevel="0" collapsed="false">
      <c r="A54" s="280" t="n">
        <v>2000</v>
      </c>
      <c r="B54" s="284" t="n">
        <f aca="false">B18/$B$13*100</f>
        <v>135.405000637196</v>
      </c>
      <c r="C54" s="285" t="n">
        <f aca="false">C18/$C$13*100</f>
        <v>122.26562084804</v>
      </c>
      <c r="D54" s="285" t="n">
        <f aca="false">D18/$D$13*100</f>
        <v>120.699706637008</v>
      </c>
      <c r="E54" s="285" t="n">
        <f aca="false">E18/$E$13*100</f>
        <v>109.507857313948</v>
      </c>
      <c r="F54" s="285" t="n">
        <f aca="false">F18/$F$13*100</f>
        <v>111.450369051137</v>
      </c>
      <c r="G54" s="285" t="n">
        <f aca="false">G18/$G$13*100</f>
        <v>27.6697415903194</v>
      </c>
      <c r="H54" s="285" t="n">
        <f aca="false">H18/$H$13*100</f>
        <v>218.023917080835</v>
      </c>
      <c r="I54" s="285" t="n">
        <f aca="false">I18/$I$13*100</f>
        <v>241.128922466363</v>
      </c>
      <c r="J54" s="285" t="n">
        <f aca="false">J18/$J$13*100</f>
        <v>157.525152919001</v>
      </c>
      <c r="K54" s="285" t="n">
        <f aca="false">K18/$K$13*100</f>
        <v>130.967084729994</v>
      </c>
      <c r="L54" s="285" t="n">
        <f aca="false">L18/$L$13*100</f>
        <v>141.1973715089</v>
      </c>
    </row>
    <row r="55" customFormat="false" ht="9.95" hidden="false" customHeight="true" outlineLevel="0" collapsed="false">
      <c r="A55" s="280" t="n">
        <v>2001</v>
      </c>
      <c r="B55" s="284" t="n">
        <f aca="false">B19/$B$13*100</f>
        <v>154.847228139711</v>
      </c>
      <c r="C55" s="285" t="n">
        <f aca="false">C19/$C$13*100</f>
        <v>131.448036043912</v>
      </c>
      <c r="D55" s="285" t="n">
        <f aca="false">D19/$D$13*100</f>
        <v>134.043782957389</v>
      </c>
      <c r="E55" s="285" t="n">
        <f aca="false">E19/$E$13*100</f>
        <v>118.077131163256</v>
      </c>
      <c r="F55" s="285" t="n">
        <f aca="false">F19/$F$13*100</f>
        <v>119.380391154282</v>
      </c>
      <c r="G55" s="285" t="n">
        <f aca="false">G19/$G$13*100</f>
        <v>26.6510979588069</v>
      </c>
      <c r="H55" s="285" t="n">
        <f aca="false">H19/$H$13*100</f>
        <v>306.442108402044</v>
      </c>
      <c r="I55" s="285" t="n">
        <f aca="false">I19/$I$13*100</f>
        <v>340.823564795481</v>
      </c>
      <c r="J55" s="285" t="n">
        <f aca="false">J19/$J$13*100</f>
        <v>172.122333536456</v>
      </c>
      <c r="K55" s="285" t="n">
        <f aca="false">K19/$K$13*100</f>
        <v>106.229144046748</v>
      </c>
      <c r="L55" s="285" t="n">
        <f aca="false">L19/$L$13*100</f>
        <v>154.305288637568</v>
      </c>
    </row>
    <row r="56" customFormat="false" ht="9.95" hidden="false" customHeight="true" outlineLevel="0" collapsed="false">
      <c r="A56" s="278" t="n">
        <v>2002</v>
      </c>
      <c r="B56" s="284" t="n">
        <f aca="false">B20/$B$13*100</f>
        <v>144.50837013153</v>
      </c>
      <c r="C56" s="285" t="n">
        <f aca="false">C20/$C$13*100</f>
        <v>135.191130633356</v>
      </c>
      <c r="D56" s="285" t="n">
        <f aca="false">D20/$D$13*100</f>
        <v>135.750937755773</v>
      </c>
      <c r="E56" s="285" t="n">
        <f aca="false">E20/$E$13*100</f>
        <v>129.982560032745</v>
      </c>
      <c r="F56" s="285" t="n">
        <f aca="false">F20/$F$13*100</f>
        <v>104.086397463784</v>
      </c>
      <c r="G56" s="285" t="n">
        <f aca="false">G20/$G$13*100</f>
        <v>52.7974437860258</v>
      </c>
      <c r="H56" s="285" t="n">
        <f aca="false">H20/$H$13*100</f>
        <v>223.167692170553</v>
      </c>
      <c r="I56" s="285" t="n">
        <f aca="false">I20/$I$13*100</f>
        <v>241.171185061568</v>
      </c>
      <c r="J56" s="285" t="n">
        <f aca="false">J20/$J$13*100</f>
        <v>137.691345962441</v>
      </c>
      <c r="K56" s="285" t="n">
        <f aca="false">K20/$K$13*100</f>
        <v>91.5170676214916</v>
      </c>
      <c r="L56" s="285" t="n">
        <f aca="false">L20/$L$13*100</f>
        <v>367.411793094978</v>
      </c>
    </row>
    <row r="57" customFormat="false" ht="9.95" hidden="false" customHeight="true" outlineLevel="0" collapsed="false">
      <c r="A57" s="280" t="n">
        <v>2003</v>
      </c>
      <c r="B57" s="284" t="n">
        <f aca="false">B21/$B$13*100</f>
        <v>156.627284508739</v>
      </c>
      <c r="C57" s="285" t="n">
        <f aca="false">C21/$C$13*100</f>
        <v>148.832787605707</v>
      </c>
      <c r="D57" s="285" t="n">
        <f aca="false">D21/$D$13*100</f>
        <v>149.043068844052</v>
      </c>
      <c r="E57" s="285" t="n">
        <f aca="false">E21/$E$13*100</f>
        <v>148.443959122119</v>
      </c>
      <c r="F57" s="285" t="n">
        <f aca="false">F21/$F$13*100</f>
        <v>106.696041372916</v>
      </c>
      <c r="G57" s="285" t="n">
        <f aca="false">G21/$G$13*100</f>
        <v>38.6845777382665</v>
      </c>
      <c r="H57" s="285" t="n">
        <f aca="false">H21/$H$13*100</f>
        <v>240.576134341503</v>
      </c>
      <c r="I57" s="285" t="n">
        <f aca="false">I21/$I$13*100</f>
        <v>263.143957671929</v>
      </c>
      <c r="J57" s="285" t="n">
        <f aca="false">J21/$J$13*100</f>
        <v>140.994984161693</v>
      </c>
      <c r="K57" s="285" t="n">
        <f aca="false">K21/$K$13*100</f>
        <v>98.5862538504975</v>
      </c>
      <c r="L57" s="285" t="n">
        <f aca="false">L21/$L$13*100</f>
        <v>339.110466856138</v>
      </c>
    </row>
    <row r="58" customFormat="false" ht="9.95" hidden="false" customHeight="true" outlineLevel="0" collapsed="false">
      <c r="A58" s="280" t="n">
        <v>2004</v>
      </c>
      <c r="B58" s="284" t="n">
        <f aca="false">B22/$B$13*100</f>
        <v>151.458963736493</v>
      </c>
      <c r="C58" s="285" t="n">
        <f aca="false">C22/$C$13*100</f>
        <v>150.098595902592</v>
      </c>
      <c r="D58" s="285" t="n">
        <f aca="false">D22/$D$13*100</f>
        <v>155.935485731346</v>
      </c>
      <c r="E58" s="285" t="n">
        <f aca="false">E22/$E$13*100</f>
        <v>153.912147774282</v>
      </c>
      <c r="F58" s="285" t="n">
        <f aca="false">F22/$F$13*100</f>
        <v>122.012900343886</v>
      </c>
      <c r="G58" s="285" t="n">
        <f aca="false">G22/$G$13*100</f>
        <v>78.7126298239633</v>
      </c>
      <c r="H58" s="285" t="n">
        <f aca="false">H22/$H$13*100</f>
        <v>159.230082526434</v>
      </c>
      <c r="I58" s="285" t="n">
        <f aca="false">I22/$I$13*100</f>
        <v>169.424392384884</v>
      </c>
      <c r="J58" s="285" t="n">
        <f aca="false">J22/$J$13*100</f>
        <v>168.540583413713</v>
      </c>
      <c r="K58" s="285" t="n">
        <f aca="false">K22/$K$13*100</f>
        <v>136.317297150796</v>
      </c>
      <c r="L58" s="285" t="n">
        <f aca="false">L22/$L$13*100</f>
        <v>343.329769942161</v>
      </c>
    </row>
    <row r="59" customFormat="false" ht="9.95" hidden="false" customHeight="true" outlineLevel="0" collapsed="false">
      <c r="A59" s="280" t="n">
        <v>2005</v>
      </c>
      <c r="B59" s="284" t="n">
        <f aca="false">B23/$B$13*100</f>
        <v>165.16225378303</v>
      </c>
      <c r="C59" s="285" t="n">
        <f aca="false">C23/$C$13*100</f>
        <v>161.329289003805</v>
      </c>
      <c r="D59" s="285" t="n">
        <f aca="false">D23/$D$13*100</f>
        <v>169.714291510474</v>
      </c>
      <c r="E59" s="285" t="n">
        <f aca="false">E23/$E$13*100</f>
        <v>173.266022217476</v>
      </c>
      <c r="F59" s="285" t="n">
        <f aca="false">F23/$F$13*100</f>
        <v>110.792509884823</v>
      </c>
      <c r="G59" s="285" t="n">
        <f aca="false">G23/$G$13*100</f>
        <v>78.5610575674542</v>
      </c>
      <c r="H59" s="285" t="n">
        <f aca="false">H23/$H$13*100</f>
        <v>206.219155479361</v>
      </c>
      <c r="I59" s="285" t="n">
        <f aca="false">I23/$I$13*100</f>
        <v>217.957503194293</v>
      </c>
      <c r="J59" s="285" t="n">
        <f aca="false">J23/$J$13*100</f>
        <v>163.402953615289</v>
      </c>
      <c r="K59" s="285" t="n">
        <f aca="false">K23/$K$13*100</f>
        <v>104.774996021419</v>
      </c>
      <c r="L59" s="285" t="n">
        <f aca="false">L23/$L$13*100</f>
        <v>398.865163699769</v>
      </c>
    </row>
    <row r="60" customFormat="false" ht="9.95" hidden="false" customHeight="true" outlineLevel="0" collapsed="false">
      <c r="A60" s="280" t="n">
        <v>2006</v>
      </c>
      <c r="B60" s="284" t="n">
        <f aca="false">B24/$B$13*100</f>
        <v>184.762520044807</v>
      </c>
      <c r="C60" s="285" t="n">
        <f aca="false">C24/$C$13*100</f>
        <v>178.652476225586</v>
      </c>
      <c r="D60" s="285" t="n">
        <f aca="false">D24/$D$13*100</f>
        <v>191.016053640697</v>
      </c>
      <c r="E60" s="285" t="n">
        <f aca="false">E24/$E$13*100</f>
        <v>194.199198476015</v>
      </c>
      <c r="F60" s="285" t="n">
        <f aca="false">F24/$F$13*100</f>
        <v>113.821529019515</v>
      </c>
      <c r="G60" s="285" t="n">
        <f aca="false">G24/$G$13*100</f>
        <v>52.5973847248776</v>
      </c>
      <c r="H60" s="285" t="n">
        <f aca="false">H24/$H$13*100</f>
        <v>238.684611547299</v>
      </c>
      <c r="I60" s="285" t="n">
        <f aca="false">I24/$I$13*100</f>
        <v>252.119690919167</v>
      </c>
      <c r="J60" s="285" t="n">
        <f aca="false">J24/$J$13*100</f>
        <v>195.840403784784</v>
      </c>
      <c r="K60" s="285" t="n">
        <f aca="false">K24/$K$13*100</f>
        <v>105.498679366447</v>
      </c>
      <c r="L60" s="285" t="n">
        <f aca="false">L24/$L$13*100</f>
        <v>420.300273366303</v>
      </c>
    </row>
    <row r="61" customFormat="false" ht="9.95" hidden="false" customHeight="true" outlineLevel="0" collapsed="false">
      <c r="A61" s="280" t="n">
        <v>2007</v>
      </c>
      <c r="B61" s="284" t="n">
        <f aca="false">B25/$B$13*100</f>
        <v>194.002871004465</v>
      </c>
      <c r="C61" s="285" t="n">
        <f aca="false">C25/$C$13*100</f>
        <v>191.397949892005</v>
      </c>
      <c r="D61" s="285" t="n">
        <f aca="false">D25/$D$13*100</f>
        <v>205.287125860313</v>
      </c>
      <c r="E61" s="285" t="n">
        <f aca="false">E25/$E$13*100</f>
        <v>197.980668364013</v>
      </c>
      <c r="F61" s="285" t="n">
        <f aca="false">F25/$F$13*100</f>
        <v>113.798130915745</v>
      </c>
      <c r="G61" s="285" t="n">
        <f aca="false">G25/$G$13*100</f>
        <v>66.9507251028141</v>
      </c>
      <c r="H61" s="285" t="n">
        <f aca="false">H25/$H$13*100</f>
        <v>251.384481471876</v>
      </c>
      <c r="I61" s="285" t="n">
        <f aca="false">I25/$I$13*100</f>
        <v>268.781169463703</v>
      </c>
      <c r="J61" s="285" t="n">
        <f aca="false">J25/$J$13*100</f>
        <v>177.170023625769</v>
      </c>
      <c r="K61" s="285" t="n">
        <f aca="false">K25/$K$13*100</f>
        <v>115.431090667871</v>
      </c>
      <c r="L61" s="285" t="n">
        <f aca="false">L25/$L$13*100</f>
        <v>338.043683831487</v>
      </c>
    </row>
    <row r="62" customFormat="false" ht="10.5" hidden="false" customHeight="true" outlineLevel="0" collapsed="false">
      <c r="A62" s="52"/>
      <c r="B62" s="52" t="s">
        <v>712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0.5" hidden="false" customHeight="true" outlineLevel="0" collapsed="false">
      <c r="A63" s="278" t="n">
        <v>1991</v>
      </c>
      <c r="B63" s="288" t="n">
        <v>100</v>
      </c>
      <c r="C63" s="285" t="n">
        <f aca="false">C9/$B9*100</f>
        <v>70.0634138069525</v>
      </c>
      <c r="D63" s="285" t="n">
        <f aca="false">D9/$B9*100</f>
        <v>59.3220269003749</v>
      </c>
      <c r="E63" s="285" t="n">
        <f aca="false">E9/$B9*100</f>
        <v>41.2491588082752</v>
      </c>
      <c r="F63" s="285" t="n">
        <f aca="false">F9/$B9*100</f>
        <v>5.6702341828884</v>
      </c>
      <c r="G63" s="285" t="n">
        <f aca="false">G9/$B9*100</f>
        <v>3.14315106958236</v>
      </c>
      <c r="H63" s="285" t="n">
        <f aca="false">H9/$B9*100</f>
        <v>14.3013212166893</v>
      </c>
      <c r="I63" s="285" t="n">
        <f aca="false">I9/$B9*100</f>
        <v>11.6278997764681</v>
      </c>
      <c r="J63" s="285" t="n">
        <f aca="false">J9/$B9*100</f>
        <v>12.2848399185267</v>
      </c>
      <c r="K63" s="285" t="n">
        <f aca="false">K9/$B9*100</f>
        <v>2.2478028803802</v>
      </c>
      <c r="L63" s="285" t="n">
        <f aca="false">L9/$B9*100</f>
        <v>0.206485294521733</v>
      </c>
    </row>
    <row r="64" customFormat="false" ht="10.5" hidden="false" customHeight="true" outlineLevel="0" collapsed="false">
      <c r="A64" s="278" t="n">
        <v>1992</v>
      </c>
      <c r="B64" s="288" t="n">
        <v>100</v>
      </c>
      <c r="C64" s="285" t="n">
        <f aca="false">C10/$B10*100</f>
        <v>72.4519021594431</v>
      </c>
      <c r="D64" s="285" t="n">
        <f aca="false">D10/$B10*100</f>
        <v>62.9234553461475</v>
      </c>
      <c r="E64" s="285" t="n">
        <f aca="false">E10/$B10*100</f>
        <v>43.3277620894181</v>
      </c>
      <c r="F64" s="285" t="n">
        <f aca="false">F10/$B10*100</f>
        <v>5.7404624535429</v>
      </c>
      <c r="G64" s="285" t="n">
        <f aca="false">G10/$B10*100</f>
        <v>3.09844879689934</v>
      </c>
      <c r="H64" s="285" t="n">
        <f aca="false">H10/$B10*100</f>
        <v>13.9941382356124</v>
      </c>
      <c r="I64" s="285" t="n">
        <f aca="false">I10/$B10*100</f>
        <v>12.2297548435598</v>
      </c>
      <c r="J64" s="285" t="n">
        <f aca="false">J10/$B10*100</f>
        <v>10.2996324518066</v>
      </c>
      <c r="K64" s="285" t="n">
        <f aca="false">K10/$B10*100</f>
        <v>1.67233476776136</v>
      </c>
      <c r="L64" s="285" t="n">
        <f aca="false">L10/$B10*100</f>
        <v>0.153465212697946</v>
      </c>
    </row>
    <row r="65" customFormat="false" ht="10.5" hidden="false" customHeight="true" outlineLevel="0" collapsed="false">
      <c r="A65" s="278" t="n">
        <v>1993</v>
      </c>
      <c r="B65" s="288" t="n">
        <v>100</v>
      </c>
      <c r="C65" s="285" t="n">
        <f aca="false">C11/$B11*100</f>
        <v>72.8993986624665</v>
      </c>
      <c r="D65" s="285" t="n">
        <f aca="false">D11/$B11*100</f>
        <v>61.9197549535104</v>
      </c>
      <c r="E65" s="285" t="n">
        <f aca="false">E11/$B11*100</f>
        <v>41.9417163665795</v>
      </c>
      <c r="F65" s="285" t="n">
        <f aca="false">F11/$B11*100</f>
        <v>6.34289874771249</v>
      </c>
      <c r="G65" s="285" t="n">
        <f aca="false">G11/$B11*100</f>
        <v>3.65484598081281</v>
      </c>
      <c r="H65" s="285" t="n">
        <f aca="false">H11/$B11*100</f>
        <v>11.3189852259411</v>
      </c>
      <c r="I65" s="285" t="n">
        <f aca="false">I11/$B11*100</f>
        <v>9.79179811223564</v>
      </c>
      <c r="J65" s="285" t="n">
        <f aca="false">J11/$B11*100</f>
        <v>11.9648903481092</v>
      </c>
      <c r="K65" s="285" t="n">
        <f aca="false">K11/$B11*100</f>
        <v>2.03346379141885</v>
      </c>
      <c r="L65" s="285" t="n">
        <f aca="false">L11/$B11*100</f>
        <v>0.157516372516408</v>
      </c>
    </row>
    <row r="66" customFormat="false" ht="10.5" hidden="false" customHeight="true" outlineLevel="0" collapsed="false">
      <c r="A66" s="278" t="n">
        <v>1994</v>
      </c>
      <c r="B66" s="288" t="n">
        <v>100</v>
      </c>
      <c r="C66" s="285" t="n">
        <f aca="false">C12/$B12*100</f>
        <v>76.2775725440798</v>
      </c>
      <c r="D66" s="285" t="n">
        <f aca="false">D12/$B12*100</f>
        <v>65.7461234508821</v>
      </c>
      <c r="E66" s="285" t="n">
        <f aca="false">E12/$B12*100</f>
        <v>44.8322637361903</v>
      </c>
      <c r="F66" s="285" t="n">
        <f aca="false">F12/$B12*100</f>
        <v>5.82390563450158</v>
      </c>
      <c r="G66" s="285" t="n">
        <f aca="false">G12/$B12*100</f>
        <v>3.7271226841555</v>
      </c>
      <c r="H66" s="285" t="n">
        <f aca="false">H12/$B12*100</f>
        <v>9.6055395459439</v>
      </c>
      <c r="I66" s="285" t="n">
        <f aca="false">I12/$B12*100</f>
        <v>8.23992459369253</v>
      </c>
      <c r="J66" s="285" t="n">
        <f aca="false">J12/$B12*100</f>
        <v>10.2199325226341</v>
      </c>
      <c r="K66" s="285" t="n">
        <f aca="false">K12/$B12*100</f>
        <v>2.19243011212489</v>
      </c>
      <c r="L66" s="285" t="n">
        <f aca="false">L12/$B12*100</f>
        <v>0.169062326279336</v>
      </c>
    </row>
    <row r="67" customFormat="false" ht="9.95" hidden="false" customHeight="true" outlineLevel="0" collapsed="false">
      <c r="A67" s="278" t="n">
        <v>1995</v>
      </c>
      <c r="B67" s="288" t="n">
        <v>100</v>
      </c>
      <c r="C67" s="285" t="n">
        <f aca="false">C13/$B13*100</f>
        <v>73.519670425623</v>
      </c>
      <c r="D67" s="285" t="n">
        <f aca="false">D13/$B13*100</f>
        <v>62.8339626110909</v>
      </c>
      <c r="E67" s="285" t="n">
        <f aca="false">E13/$B13*100</f>
        <v>39.4163856112799</v>
      </c>
      <c r="F67" s="285" t="n">
        <f aca="false">F13/$B13*100</f>
        <v>5.78195627177267</v>
      </c>
      <c r="G67" s="285" t="n">
        <f aca="false">G13/$B13*100</f>
        <v>2.92449089748198</v>
      </c>
      <c r="H67" s="285" t="n">
        <f aca="false">H13/$B13*100</f>
        <v>12.5922168381696</v>
      </c>
      <c r="I67" s="285" t="n">
        <f aca="false">I13/$B13*100</f>
        <v>11.0052565109365</v>
      </c>
      <c r="J67" s="285" t="n">
        <f aca="false">J13/$B13*100</f>
        <v>10.7954575747526</v>
      </c>
      <c r="K67" s="285" t="n">
        <f aca="false">K13/$B13*100</f>
        <v>2.80410416072359</v>
      </c>
      <c r="L67" s="285" t="n">
        <f aca="false">L13/$B13*100</f>
        <v>0.162277086402192</v>
      </c>
    </row>
    <row r="68" customFormat="false" ht="9.95" hidden="false" customHeight="true" outlineLevel="0" collapsed="false">
      <c r="A68" s="278" t="n">
        <v>1996</v>
      </c>
      <c r="B68" s="288" t="n">
        <v>100</v>
      </c>
      <c r="C68" s="285" t="n">
        <f aca="false">C14/$B14*100</f>
        <v>73.6475364378518</v>
      </c>
      <c r="D68" s="285" t="n">
        <f aca="false">D14/$B14*100</f>
        <v>63.6474673756142</v>
      </c>
      <c r="E68" s="285" t="n">
        <f aca="false">E14/$B14*100</f>
        <v>39.629044901518</v>
      </c>
      <c r="F68" s="285" t="n">
        <f aca="false">F14/$B14*100</f>
        <v>5.84923752412965</v>
      </c>
      <c r="G68" s="285" t="n">
        <f aca="false">G14/$B14*100</f>
        <v>2.26971589738332</v>
      </c>
      <c r="H68" s="285" t="n">
        <f aca="false">H14/$B14*100</f>
        <v>13.2679470317524</v>
      </c>
      <c r="I68" s="285" t="n">
        <f aca="false">I14/$B14*100</f>
        <v>11.8710986511515</v>
      </c>
      <c r="J68" s="285" t="n">
        <f aca="false">J14/$B14*100</f>
        <v>10.5595400330072</v>
      </c>
      <c r="K68" s="285" t="n">
        <f aca="false">K14/$B14*100</f>
        <v>3.11934464447781</v>
      </c>
      <c r="L68" s="285" t="n">
        <f aca="false">L14/$B14*100</f>
        <v>0.21339947299296</v>
      </c>
    </row>
    <row r="69" customFormat="false" ht="9.95" hidden="false" customHeight="true" outlineLevel="0" collapsed="false">
      <c r="A69" s="278" t="n">
        <v>1997</v>
      </c>
      <c r="B69" s="288" t="n">
        <v>100</v>
      </c>
      <c r="C69" s="285" t="n">
        <f aca="false">C15/$B15*100</f>
        <v>72.3858981929069</v>
      </c>
      <c r="D69" s="285" t="n">
        <f aca="false">D15/$B15*100</f>
        <v>61.5756300451744</v>
      </c>
      <c r="E69" s="285" t="n">
        <f aca="false">E15/$B15*100</f>
        <v>37.1456401426618</v>
      </c>
      <c r="F69" s="285" t="n">
        <f aca="false">F15/$B15*100</f>
        <v>5.51416802101202</v>
      </c>
      <c r="G69" s="285" t="n">
        <f aca="false">G15/$B15*100</f>
        <v>1.90124694902218</v>
      </c>
      <c r="H69" s="285" t="n">
        <f aca="false">H15/$B15*100</f>
        <v>14.6886425690283</v>
      </c>
      <c r="I69" s="285" t="n">
        <f aca="false">I15/$B15*100</f>
        <v>12.6628547848245</v>
      </c>
      <c r="J69" s="285" t="n">
        <f aca="false">J15/$B15*100</f>
        <v>10.7585524634264</v>
      </c>
      <c r="K69" s="285" t="n">
        <f aca="false">K15/$B15*100</f>
        <v>3.26774918755216</v>
      </c>
      <c r="L69" s="285" t="n">
        <f aca="false">L15/$B15*100</f>
        <v>0.190676871357926</v>
      </c>
    </row>
    <row r="70" customFormat="false" ht="9.95" hidden="false" customHeight="true" outlineLevel="0" collapsed="false">
      <c r="A70" s="280" t="n">
        <v>1998</v>
      </c>
      <c r="B70" s="288" t="n">
        <v>100</v>
      </c>
      <c r="C70" s="285" t="n">
        <f aca="false">C16/$B16*100</f>
        <v>64.4974120761412</v>
      </c>
      <c r="D70" s="285" t="n">
        <f aca="false">D16/$B16*100</f>
        <v>54.7720002832559</v>
      </c>
      <c r="E70" s="285" t="n">
        <f aca="false">E16/$B16*100</f>
        <v>32.0574476538889</v>
      </c>
      <c r="F70" s="285" t="n">
        <f aca="false">F16/$B16*100</f>
        <v>4.72413778717697</v>
      </c>
      <c r="G70" s="285" t="n">
        <f aca="false">G16/$B16*100</f>
        <v>1.18809621027305</v>
      </c>
      <c r="H70" s="285" t="n">
        <f aca="false">H16/$B16*100</f>
        <v>25.1909479026663</v>
      </c>
      <c r="I70" s="285" t="n">
        <f aca="false">I16/$B16*100</f>
        <v>24.1088743111636</v>
      </c>
      <c r="J70" s="285" t="n">
        <f aca="false">J16/$B16*100</f>
        <v>8.91243342133574</v>
      </c>
      <c r="K70" s="285" t="n">
        <f aca="false">K16/$B16*100</f>
        <v>2.4616866928661</v>
      </c>
      <c r="L70" s="285" t="n">
        <f aca="false">L16/$B16*100</f>
        <v>0.153637013333962</v>
      </c>
    </row>
    <row r="71" customFormat="false" ht="9.95" hidden="false" customHeight="true" outlineLevel="0" collapsed="false">
      <c r="A71" s="280" t="n">
        <v>1999</v>
      </c>
      <c r="B71" s="288" t="n">
        <v>100</v>
      </c>
      <c r="C71" s="285" t="n">
        <f aca="false">C17/$B17*100</f>
        <v>71.6861525883416</v>
      </c>
      <c r="D71" s="285" t="n">
        <f aca="false">D17/$B17*100</f>
        <v>61.5725147182828</v>
      </c>
      <c r="E71" s="285" t="n">
        <f aca="false">E17/$B17*100</f>
        <v>34.976658067987</v>
      </c>
      <c r="F71" s="285" t="n">
        <f aca="false">F17/$B17*100</f>
        <v>5.09585753120735</v>
      </c>
      <c r="G71" s="285" t="n">
        <f aca="false">G17/$B17*100</f>
        <v>1.08450180511748</v>
      </c>
      <c r="H71" s="285" t="n">
        <f aca="false">H17/$B17*100</f>
        <v>16.5770554675936</v>
      </c>
      <c r="I71" s="285" t="n">
        <f aca="false">I17/$B17*100</f>
        <v>15.3298007377299</v>
      </c>
      <c r="J71" s="285" t="n">
        <f aca="false">J17/$B17*100</f>
        <v>10.3181301426886</v>
      </c>
      <c r="K71" s="285" t="n">
        <f aca="false">K17/$B17*100</f>
        <v>2.78567892101665</v>
      </c>
      <c r="L71" s="285" t="n">
        <f aca="false">L17/$B17*100</f>
        <v>0.309124049265167</v>
      </c>
    </row>
    <row r="72" customFormat="false" ht="9.95" hidden="false" customHeight="true" outlineLevel="0" collapsed="false">
      <c r="A72" s="280" t="n">
        <v>2000</v>
      </c>
      <c r="B72" s="288" t="n">
        <v>100</v>
      </c>
      <c r="C72" s="285" t="n">
        <f aca="false">C18/$B18*100</f>
        <v>66.3854961547321</v>
      </c>
      <c r="D72" s="285" t="n">
        <f aca="false">D18/$B18*100</f>
        <v>56.0100499856729</v>
      </c>
      <c r="E72" s="285" t="n">
        <f aca="false">E18/$B18*100</f>
        <v>31.8777291166444</v>
      </c>
      <c r="F72" s="285" t="n">
        <f aca="false">F18/$B18*100</f>
        <v>4.7590647117473</v>
      </c>
      <c r="G72" s="285" t="n">
        <f aca="false">G18/$B18*100</f>
        <v>0.597613877152029</v>
      </c>
      <c r="H72" s="285" t="n">
        <f aca="false">H18/$B18*100</f>
        <v>20.2755025801818</v>
      </c>
      <c r="I72" s="285" t="n">
        <f aca="false">I18/$B18*100</f>
        <v>19.5981361948243</v>
      </c>
      <c r="J72" s="285" t="n">
        <f aca="false">J18/$B18*100</f>
        <v>12.5590347276018</v>
      </c>
      <c r="K72" s="285" t="n">
        <f aca="false">K18/$B18*100</f>
        <v>2.71219929456824</v>
      </c>
      <c r="L72" s="285" t="n">
        <f aca="false">L18/$B18*100</f>
        <v>0.169218994485333</v>
      </c>
    </row>
    <row r="73" customFormat="false" ht="9.95" hidden="false" customHeight="true" outlineLevel="0" collapsed="false">
      <c r="A73" s="280" t="n">
        <v>2001</v>
      </c>
      <c r="B73" s="288" t="n">
        <v>100</v>
      </c>
      <c r="C73" s="285" t="n">
        <f aca="false">C19/$B19*100</f>
        <v>62.4100050362185</v>
      </c>
      <c r="D73" s="285" t="n">
        <f aca="false">D19/$B19*100</f>
        <v>54.3923333196158</v>
      </c>
      <c r="E73" s="285" t="n">
        <f aca="false">E19/$B19*100</f>
        <v>30.0565518008842</v>
      </c>
      <c r="F73" s="285" t="n">
        <f aca="false">F19/$B19*100</f>
        <v>4.45763356343967</v>
      </c>
      <c r="G73" s="285" t="n">
        <f aca="false">G19/$B19*100</f>
        <v>0.503340578483648</v>
      </c>
      <c r="H73" s="285" t="n">
        <f aca="false">H19/$B19*100</f>
        <v>24.9199519016435</v>
      </c>
      <c r="I73" s="285" t="n">
        <f aca="false">I19/$B19*100</f>
        <v>24.2229118377362</v>
      </c>
      <c r="J73" s="285" t="n">
        <f aca="false">J19/$B19*100</f>
        <v>11.9998231268546</v>
      </c>
      <c r="K73" s="285" t="n">
        <f aca="false">K19/$B19*100</f>
        <v>1.92368690347386</v>
      </c>
      <c r="L73" s="285" t="n">
        <f aca="false">L19/$B19*100</f>
        <v>0.161709143633887</v>
      </c>
    </row>
    <row r="74" customFormat="false" ht="9.95" hidden="false" customHeight="true" outlineLevel="0" collapsed="false">
      <c r="A74" s="275" t="n">
        <v>2002</v>
      </c>
      <c r="B74" s="288" t="n">
        <v>100</v>
      </c>
      <c r="C74" s="285" t="n">
        <f aca="false">C20/$B20*100</f>
        <v>68.7794579620894</v>
      </c>
      <c r="D74" s="285" t="n">
        <f aca="false">D20/$B20*100</f>
        <v>59.0261265807859</v>
      </c>
      <c r="E74" s="285" t="n">
        <f aca="false">E20/$B20*100</f>
        <v>35.4542972447111</v>
      </c>
      <c r="F74" s="285" t="n">
        <f aca="false">F20/$B20*100</f>
        <v>4.16462380742494</v>
      </c>
      <c r="G74" s="285" t="n">
        <f aca="false">G20/$B20*100</f>
        <v>1.06848927589461</v>
      </c>
      <c r="H74" s="285" t="n">
        <f aca="false">H20/$B20*100</f>
        <v>19.4464581430659</v>
      </c>
      <c r="I74" s="285" t="n">
        <f aca="false">I20/$B20*100</f>
        <v>18.3667614009715</v>
      </c>
      <c r="J74" s="285" t="n">
        <f aca="false">J20/$B20*100</f>
        <v>10.2861936813429</v>
      </c>
      <c r="K74" s="285" t="n">
        <f aca="false">K20/$B20*100</f>
        <v>1.77583755087037</v>
      </c>
      <c r="L74" s="285" t="n">
        <f aca="false">L20/$B20*100</f>
        <v>0.412588663473195</v>
      </c>
    </row>
    <row r="75" customFormat="false" ht="9.95" hidden="false" customHeight="true" outlineLevel="0" collapsed="false">
      <c r="A75" s="280" t="n">
        <v>2003</v>
      </c>
      <c r="B75" s="288" t="n">
        <v>100</v>
      </c>
      <c r="C75" s="285" t="n">
        <f aca="false">C21/$B21*100</f>
        <v>69.8609921484517</v>
      </c>
      <c r="D75" s="285" t="n">
        <f aca="false">D21/$B21*100</f>
        <v>59.7914127449926</v>
      </c>
      <c r="E75" s="285" t="n">
        <f aca="false">E21/$B21*100</f>
        <v>37.3569927664554</v>
      </c>
      <c r="F75" s="285" t="n">
        <f aca="false">F21/$B21*100</f>
        <v>3.93872528355701</v>
      </c>
      <c r="G75" s="285" t="n">
        <f aca="false">G21/$B21*100</f>
        <v>0.722305157899754</v>
      </c>
      <c r="H75" s="285" t="n">
        <f aca="false">H21/$B21*100</f>
        <v>19.3413737537396</v>
      </c>
      <c r="I75" s="285" t="n">
        <f aca="false">I21/$B21*100</f>
        <v>18.4895419885863</v>
      </c>
      <c r="J75" s="285" t="n">
        <f aca="false">J21/$B21*100</f>
        <v>9.71800905917861</v>
      </c>
      <c r="K75" s="285" t="n">
        <f aca="false">K21/$B21*100</f>
        <v>1.76499340762629</v>
      </c>
      <c r="L75" s="285" t="n">
        <f aca="false">L21/$B21*100</f>
        <v>0.351342735095625</v>
      </c>
    </row>
    <row r="76" customFormat="false" ht="9.95" hidden="false" customHeight="true" outlineLevel="0" collapsed="false">
      <c r="A76" s="278" t="n">
        <v>2004</v>
      </c>
      <c r="B76" s="288" t="n">
        <v>100</v>
      </c>
      <c r="C76" s="285" t="n">
        <f aca="false">C22/$B22*100</f>
        <v>72.859334501366</v>
      </c>
      <c r="D76" s="285" t="n">
        <f aca="false">D22/$B22*100</f>
        <v>64.6910835679045</v>
      </c>
      <c r="E76" s="285" t="n">
        <f aca="false">E22/$B22*100</f>
        <v>40.0548136423681</v>
      </c>
      <c r="F76" s="285" t="n">
        <f aca="false">F22/$B22*100</f>
        <v>4.65785079322134</v>
      </c>
      <c r="G76" s="285" t="n">
        <f aca="false">G22/$B22*100</f>
        <v>1.5198464571403</v>
      </c>
      <c r="H76" s="285" t="n">
        <f aca="false">H22/$B22*100</f>
        <v>13.2383034775075</v>
      </c>
      <c r="I76" s="285" t="n">
        <f aca="false">I22/$B22*100</f>
        <v>12.3106539976673</v>
      </c>
      <c r="J76" s="285" t="n">
        <f aca="false">J22/$B22*100</f>
        <v>12.0129748215649</v>
      </c>
      <c r="K76" s="285" t="n">
        <f aca="false">K22/$B22*100</f>
        <v>2.52377205474727</v>
      </c>
      <c r="L76" s="285" t="n">
        <f aca="false">L22/$B22*100</f>
        <v>0.367852475461806</v>
      </c>
    </row>
    <row r="77" customFormat="false" ht="9.95" hidden="false" customHeight="true" outlineLevel="0" collapsed="false">
      <c r="A77" s="280" t="n">
        <v>2005</v>
      </c>
      <c r="B77" s="288" t="n">
        <v>100</v>
      </c>
      <c r="C77" s="285" t="n">
        <f aca="false">C23/$B23*100</f>
        <v>71.8134796897431</v>
      </c>
      <c r="D77" s="285" t="n">
        <f aca="false">D23/$B23*100</f>
        <v>64.5657297783411</v>
      </c>
      <c r="E77" s="285" t="n">
        <f aca="false">E23/$B23*100</f>
        <v>41.3503702488124</v>
      </c>
      <c r="F77" s="285" t="n">
        <f aca="false">F23/$B23*100</f>
        <v>3.87859473167232</v>
      </c>
      <c r="G77" s="285" t="n">
        <f aca="false">G23/$B23*100</f>
        <v>1.39106298497474</v>
      </c>
      <c r="H77" s="285" t="n">
        <f aca="false">H23/$B23*100</f>
        <v>15.7224563270469</v>
      </c>
      <c r="I77" s="285" t="n">
        <f aca="false">I23/$B23*100</f>
        <v>14.5231623824142</v>
      </c>
      <c r="J77" s="285" t="n">
        <f aca="false">J23/$B23*100</f>
        <v>10.6804648939972</v>
      </c>
      <c r="K77" s="285" t="n">
        <f aca="false">K23/$B23*100</f>
        <v>1.77885682444984</v>
      </c>
      <c r="L77" s="285" t="n">
        <f aca="false">L23/$B23*100</f>
        <v>0.39189751380822</v>
      </c>
    </row>
    <row r="78" customFormat="false" ht="9.95" hidden="false" customHeight="true" outlineLevel="0" collapsed="false">
      <c r="A78" s="280" t="n">
        <v>2006</v>
      </c>
      <c r="B78" s="288" t="n">
        <v>100</v>
      </c>
      <c r="C78" s="285" t="n">
        <f aca="false">C24/$B24*100</f>
        <v>71.088395902163</v>
      </c>
      <c r="D78" s="285" t="n">
        <f aca="false">D24/$B24*100</f>
        <v>64.9606617709425</v>
      </c>
      <c r="E78" s="285" t="n">
        <f aca="false">E24/$B24*100</f>
        <v>41.4295631531534</v>
      </c>
      <c r="F78" s="285" t="n">
        <f aca="false">F24/$B24*100</f>
        <v>3.56192967825694</v>
      </c>
      <c r="G78" s="285" t="n">
        <f aca="false">G24/$B24*100</f>
        <v>0.832531255916837</v>
      </c>
      <c r="H78" s="285" t="n">
        <f aca="false">H24/$B24*100</f>
        <v>16.2671973937625</v>
      </c>
      <c r="I78" s="285" t="n">
        <f aca="false">I24/$B24*100</f>
        <v>15.0173415547189</v>
      </c>
      <c r="J78" s="285" t="n">
        <f aca="false">J24/$B24*100</f>
        <v>11.4427253426092</v>
      </c>
      <c r="K78" s="285" t="n">
        <f aca="false">K24/$B24*100</f>
        <v>1.60113255486317</v>
      </c>
      <c r="L78" s="285" t="n">
        <f aca="false">L24/$B24*100</f>
        <v>0.369150105548398</v>
      </c>
    </row>
    <row r="79" customFormat="false" ht="9.95" hidden="false" customHeight="true" outlineLevel="0" collapsed="false">
      <c r="A79" s="280" t="n">
        <v>2007</v>
      </c>
      <c r="B79" s="288" t="n">
        <v>100</v>
      </c>
      <c r="C79" s="285" t="n">
        <f aca="false">C25/$B25*100</f>
        <v>72.5325049229618</v>
      </c>
      <c r="D79" s="285" t="n">
        <f aca="false">D25/$B25*100</f>
        <v>66.4887252650417</v>
      </c>
      <c r="E79" s="285" t="n">
        <f aca="false">E25/$B25*100</f>
        <v>40.2245715612901</v>
      </c>
      <c r="F79" s="285" t="n">
        <f aca="false">F25/$B25*100</f>
        <v>3.39157772953346</v>
      </c>
      <c r="G79" s="285" t="n">
        <f aca="false">G25/$B25*100</f>
        <v>1.00924684840614</v>
      </c>
      <c r="H79" s="285" t="n">
        <f aca="false">H25/$B25*100</f>
        <v>16.3167064696266</v>
      </c>
      <c r="I79" s="285" t="n">
        <f aca="false">I25/$B25*100</f>
        <v>15.2472264969185</v>
      </c>
      <c r="J79" s="285" t="n">
        <f aca="false">J25/$B25*100</f>
        <v>9.85877922149865</v>
      </c>
      <c r="K79" s="285" t="n">
        <f aca="false">K25/$B25*100</f>
        <v>1.66843304917476</v>
      </c>
      <c r="L79" s="285" t="n">
        <f aca="false">L25/$B25*100</f>
        <v>0.282762537506854</v>
      </c>
    </row>
    <row r="80" customFormat="false" ht="9.95" hidden="false" customHeight="true" outlineLevel="0" collapsed="false">
      <c r="A80" s="290" t="s">
        <v>541</v>
      </c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</row>
    <row r="81" customFormat="false" ht="9" hidden="false" customHeight="true" outlineLevel="0" collapsed="false">
      <c r="A81" s="292" t="s">
        <v>715</v>
      </c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4:L44"/>
    <mergeCell ref="B62:L62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customFormat="false" ht="12.75" hidden="false" customHeight="false" outlineLevel="0" collapsed="false">
      <c r="A1" s="93" t="s">
        <v>716</v>
      </c>
      <c r="B1" s="296"/>
      <c r="C1" s="296"/>
      <c r="D1" s="296"/>
      <c r="E1" s="296"/>
      <c r="F1" s="296"/>
      <c r="G1" s="296"/>
      <c r="H1" s="296"/>
      <c r="I1" s="296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1</v>
      </c>
      <c r="C6" s="304"/>
      <c r="D6" s="304"/>
      <c r="E6" s="304"/>
      <c r="F6" s="304"/>
      <c r="G6" s="304"/>
      <c r="H6" s="304"/>
      <c r="I6" s="304"/>
    </row>
    <row r="7" customFormat="false" ht="9.95" hidden="false" customHeight="true" outlineLevel="0" collapsed="false">
      <c r="A7" s="280" t="n">
        <v>1991</v>
      </c>
      <c r="B7" s="305" t="n">
        <v>5743494255</v>
      </c>
      <c r="C7" s="305" t="n">
        <v>822517649</v>
      </c>
      <c r="D7" s="305" t="n">
        <v>4920976606</v>
      </c>
      <c r="E7" s="305" t="n">
        <v>2292292834</v>
      </c>
      <c r="F7" s="305" t="n">
        <v>1592276546</v>
      </c>
      <c r="G7" s="305" t="n">
        <v>1036407226</v>
      </c>
      <c r="H7" s="305" t="n">
        <v>619211010</v>
      </c>
      <c r="I7" s="305" t="n">
        <v>417196216</v>
      </c>
    </row>
    <row r="8" customFormat="false" ht="9.95" hidden="false" customHeight="true" outlineLevel="0" collapsed="false">
      <c r="A8" s="280" t="n">
        <v>1992</v>
      </c>
      <c r="B8" s="305" t="n">
        <v>5456631011</v>
      </c>
      <c r="C8" s="305" t="n">
        <v>803523408</v>
      </c>
      <c r="D8" s="305" t="n">
        <v>4653107603</v>
      </c>
      <c r="E8" s="305" t="n">
        <v>2344753540</v>
      </c>
      <c r="F8" s="305" t="n">
        <v>1244141307</v>
      </c>
      <c r="G8" s="305" t="n">
        <v>1064212756</v>
      </c>
      <c r="H8" s="305" t="n">
        <v>657772147</v>
      </c>
      <c r="I8" s="305" t="n">
        <v>406440609</v>
      </c>
    </row>
    <row r="9" customFormat="false" ht="9.95" hidden="false" customHeight="true" outlineLevel="0" collapsed="false">
      <c r="A9" s="280" t="n">
        <v>1993</v>
      </c>
      <c r="B9" s="305" t="n">
        <v>5622318209</v>
      </c>
      <c r="C9" s="305" t="n">
        <v>798825167</v>
      </c>
      <c r="D9" s="305" t="n">
        <v>4823493042</v>
      </c>
      <c r="E9" s="305" t="n">
        <v>2590811484</v>
      </c>
      <c r="F9" s="305" t="n">
        <v>1353478890</v>
      </c>
      <c r="G9" s="305" t="n">
        <v>879202668</v>
      </c>
      <c r="H9" s="305" t="n">
        <v>557622362</v>
      </c>
      <c r="I9" s="305" t="n">
        <v>321580306</v>
      </c>
    </row>
    <row r="10" s="306" customFormat="true" ht="9.95" hidden="false" customHeight="true" outlineLevel="0" collapsed="false">
      <c r="A10" s="280" t="n">
        <v>1994</v>
      </c>
      <c r="B10" s="305" t="n">
        <v>6321271223</v>
      </c>
      <c r="C10" s="305" t="n">
        <v>789203320</v>
      </c>
      <c r="D10" s="305" t="n">
        <v>5532067903</v>
      </c>
      <c r="E10" s="305" t="n">
        <v>2978144735</v>
      </c>
      <c r="F10" s="305" t="n">
        <v>1573488108</v>
      </c>
      <c r="G10" s="305" t="n">
        <v>980435060</v>
      </c>
      <c r="H10" s="305" t="n">
        <v>620863045</v>
      </c>
      <c r="I10" s="305" t="n">
        <v>359572015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5664276681</v>
      </c>
      <c r="C11" s="305" t="n">
        <v>701796272</v>
      </c>
      <c r="D11" s="305" t="n">
        <v>4962480409</v>
      </c>
      <c r="E11" s="305" t="n">
        <v>2597453953</v>
      </c>
      <c r="F11" s="305" t="n">
        <v>1416157933</v>
      </c>
      <c r="G11" s="305" t="n">
        <v>948868523</v>
      </c>
      <c r="H11" s="305" t="n">
        <v>600412192</v>
      </c>
      <c r="I11" s="305" t="n">
        <v>348456331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613331293</v>
      </c>
      <c r="C12" s="305" t="n">
        <v>676870175</v>
      </c>
      <c r="D12" s="305" t="n">
        <v>3936461118</v>
      </c>
      <c r="E12" s="305" t="n">
        <v>1946544322</v>
      </c>
      <c r="F12" s="305" t="n">
        <v>1126979314</v>
      </c>
      <c r="G12" s="305" t="n">
        <v>862937482</v>
      </c>
      <c r="H12" s="305" t="n">
        <v>511071166</v>
      </c>
      <c r="I12" s="305" t="n">
        <v>351866316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624203164</v>
      </c>
      <c r="C13" s="305" t="n">
        <v>621792331</v>
      </c>
      <c r="D13" s="305" t="n">
        <v>4002410833</v>
      </c>
      <c r="E13" s="305" t="n">
        <v>1744111600</v>
      </c>
      <c r="F13" s="305" t="n">
        <v>1342490535</v>
      </c>
      <c r="G13" s="305" t="n">
        <v>915808698</v>
      </c>
      <c r="H13" s="305" t="n">
        <v>536630234</v>
      </c>
      <c r="I13" s="305" t="n">
        <v>379178464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3771026460</v>
      </c>
      <c r="C14" s="305" t="n">
        <v>559190777</v>
      </c>
      <c r="D14" s="305" t="n">
        <v>3211835683</v>
      </c>
      <c r="E14" s="305" t="n">
        <v>1123088024</v>
      </c>
      <c r="F14" s="305" t="n">
        <v>1182786338</v>
      </c>
      <c r="G14" s="305" t="n">
        <v>905961321</v>
      </c>
      <c r="H14" s="305" t="n">
        <v>515639622</v>
      </c>
      <c r="I14" s="305" t="n">
        <v>390321699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3760580746</v>
      </c>
      <c r="C15" s="305" t="n">
        <v>534956831</v>
      </c>
      <c r="D15" s="305" t="n">
        <v>3225623915</v>
      </c>
      <c r="E15" s="305" t="n">
        <v>1217616348</v>
      </c>
      <c r="F15" s="305" t="n">
        <v>1099872495</v>
      </c>
      <c r="G15" s="305" t="n">
        <v>908135072</v>
      </c>
      <c r="H15" s="305" t="n">
        <v>530628229</v>
      </c>
      <c r="I15" s="305" t="n">
        <v>377506843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3839252936</v>
      </c>
      <c r="C16" s="305" t="n">
        <v>514938538</v>
      </c>
      <c r="D16" s="305" t="n">
        <v>3324314398</v>
      </c>
      <c r="E16" s="305" t="n">
        <v>1415252654</v>
      </c>
      <c r="F16" s="305" t="n">
        <v>931918449</v>
      </c>
      <c r="G16" s="305" t="n">
        <v>977143295</v>
      </c>
      <c r="H16" s="305" t="n">
        <v>573058261</v>
      </c>
      <c r="I16" s="305" t="n">
        <v>404085034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4018286648</v>
      </c>
      <c r="C17" s="305" t="n">
        <v>515412501</v>
      </c>
      <c r="D17" s="305" t="n">
        <v>3502874147</v>
      </c>
      <c r="E17" s="305" t="n">
        <v>2309238263</v>
      </c>
      <c r="F17" s="305" t="n">
        <v>300405720</v>
      </c>
      <c r="G17" s="305" t="n">
        <v>893230164</v>
      </c>
      <c r="H17" s="305" t="n">
        <v>462099743</v>
      </c>
      <c r="I17" s="305" t="n">
        <v>431130421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3935128804</v>
      </c>
      <c r="C18" s="305" t="n">
        <v>583962368</v>
      </c>
      <c r="D18" s="305" t="n">
        <v>3351166436</v>
      </c>
      <c r="E18" s="305" t="n">
        <v>2197990534</v>
      </c>
      <c r="F18" s="305" t="n">
        <v>218095926</v>
      </c>
      <c r="G18" s="305" t="n">
        <v>935079976</v>
      </c>
      <c r="H18" s="305" t="n">
        <v>508532250</v>
      </c>
      <c r="I18" s="305" t="n">
        <v>426547726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4558572141</v>
      </c>
      <c r="C19" s="305" t="n">
        <v>568731955</v>
      </c>
      <c r="D19" s="305" t="n">
        <v>3908263929</v>
      </c>
      <c r="E19" s="305" t="n">
        <v>2656220189</v>
      </c>
      <c r="F19" s="305" t="n">
        <v>220866398</v>
      </c>
      <c r="G19" s="305" t="n">
        <v>1031177342</v>
      </c>
      <c r="H19" s="305" t="n">
        <v>557932111</v>
      </c>
      <c r="I19" s="305" t="n">
        <v>473245231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2873082358</v>
      </c>
      <c r="C20" s="305" t="n">
        <v>640585534</v>
      </c>
      <c r="D20" s="305" t="n">
        <v>2058597206</v>
      </c>
      <c r="E20" s="305" t="n">
        <v>795313759</v>
      </c>
      <c r="F20" s="305" t="n">
        <v>225978927</v>
      </c>
      <c r="G20" s="305" t="n">
        <v>1037304520</v>
      </c>
      <c r="H20" s="305" t="n">
        <v>571610331</v>
      </c>
      <c r="I20" s="305" t="n">
        <v>465694189</v>
      </c>
    </row>
    <row r="21" s="306" customFormat="true" ht="9.95" hidden="false" customHeight="true" outlineLevel="0" collapsed="false">
      <c r="A21" s="280" t="n">
        <v>2005</v>
      </c>
      <c r="B21" s="305" t="n">
        <v>2924358757</v>
      </c>
      <c r="C21" s="305" t="n">
        <v>1181199673</v>
      </c>
      <c r="D21" s="305" t="n">
        <v>1584286340</v>
      </c>
      <c r="E21" s="305" t="n">
        <v>367191633</v>
      </c>
      <c r="F21" s="305" t="n">
        <v>182444459</v>
      </c>
      <c r="G21" s="305" t="n">
        <v>1034650248</v>
      </c>
      <c r="H21" s="305" t="n">
        <v>556364810</v>
      </c>
      <c r="I21" s="305" t="n">
        <v>478285438</v>
      </c>
    </row>
    <row r="22" s="306" customFormat="true" ht="9.95" hidden="false" customHeight="true" outlineLevel="0" collapsed="false">
      <c r="A22" s="280" t="n">
        <v>2006</v>
      </c>
      <c r="B22" s="305" t="n">
        <v>3157160547</v>
      </c>
      <c r="C22" s="305" t="n">
        <v>1219017535</v>
      </c>
      <c r="D22" s="305" t="n">
        <v>1704265181</v>
      </c>
      <c r="E22" s="305" t="n">
        <v>296848557</v>
      </c>
      <c r="F22" s="305" t="n">
        <v>201721643</v>
      </c>
      <c r="G22" s="305" t="n">
        <v>1205694981</v>
      </c>
      <c r="H22" s="305" t="n">
        <v>687635376</v>
      </c>
      <c r="I22" s="305" t="n">
        <v>518059605</v>
      </c>
    </row>
    <row r="23" s="306" customFormat="true" ht="9.95" hidden="false" customHeight="true" outlineLevel="0" collapsed="false">
      <c r="A23" s="280" t="n">
        <v>2007</v>
      </c>
      <c r="B23" s="305" t="n">
        <v>3768203065</v>
      </c>
      <c r="C23" s="305" t="n">
        <v>1260618623</v>
      </c>
      <c r="D23" s="305" t="n">
        <v>2301534424</v>
      </c>
      <c r="E23" s="305" t="n">
        <v>529717196</v>
      </c>
      <c r="F23" s="305" t="n">
        <v>360550077</v>
      </c>
      <c r="G23" s="305" t="n">
        <v>1411267151</v>
      </c>
      <c r="H23" s="305" t="n">
        <v>822352065</v>
      </c>
      <c r="I23" s="305" t="n">
        <v>588915086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4.99457701642638</v>
      </c>
      <c r="C26" s="285" t="n">
        <f aca="false">C8/C7*100-100</f>
        <v>-2.30928066079711</v>
      </c>
      <c r="D26" s="285" t="n">
        <f aca="false">D8/D7*100-100</f>
        <v>-5.44341142921499</v>
      </c>
      <c r="E26" s="285" t="n">
        <f aca="false">E8/E7*100-100</f>
        <v>2.28856912266559</v>
      </c>
      <c r="F26" s="285" t="n">
        <f aca="false">F8/F7*100-100</f>
        <v>-21.8639934045728</v>
      </c>
      <c r="G26" s="285" t="n">
        <f aca="false">G8/G7*100-100</f>
        <v>2.68287689456923</v>
      </c>
      <c r="H26" s="285" t="n">
        <f aca="false">H8/H7*100-100</f>
        <v>6.22746307434036</v>
      </c>
      <c r="I26" s="285" t="n">
        <f aca="false">I8/I7*100-100</f>
        <v>-2.57806916446242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3.03643764194412</v>
      </c>
      <c r="C27" s="285" t="n">
        <f aca="false">C9/C8*100-100</f>
        <v>-0.584704932454201</v>
      </c>
      <c r="D27" s="285" t="n">
        <f aca="false">D9/D8*100-100</f>
        <v>3.6617558315253</v>
      </c>
      <c r="E27" s="285" t="n">
        <f aca="false">E9/E8*100-100</f>
        <v>10.4939789961891</v>
      </c>
      <c r="F27" s="285" t="n">
        <f aca="false">F9/F8*100-100</f>
        <v>8.78819651633027</v>
      </c>
      <c r="G27" s="285" t="n">
        <f aca="false">G9/G8*100-100</f>
        <v>-17.38468994634</v>
      </c>
      <c r="H27" s="285" t="n">
        <f aca="false">H9/H8*100-100</f>
        <v>-15.2256044067491</v>
      </c>
      <c r="I27" s="285" t="n">
        <f aca="false">I9/I8*100-100</f>
        <v>-20.8788937721526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12.4317583604774</v>
      </c>
      <c r="C28" s="285" t="n">
        <f aca="false">C10/C9*100-100</f>
        <v>-1.20449973254286</v>
      </c>
      <c r="D28" s="285" t="n">
        <f aca="false">D10/D9*100-100</f>
        <v>14.6900773947462</v>
      </c>
      <c r="E28" s="285" t="n">
        <f aca="false">E10/E9*100-100</f>
        <v>14.9502676436338</v>
      </c>
      <c r="F28" s="285" t="n">
        <f aca="false">F10/F9*100-100</f>
        <v>16.2550904654302</v>
      </c>
      <c r="G28" s="285" t="n">
        <f aca="false">G10/G9*100-100</f>
        <v>11.5141133761892</v>
      </c>
      <c r="H28" s="285" t="n">
        <f aca="false">H10/H9*100-100</f>
        <v>11.3411310789577</v>
      </c>
      <c r="I28" s="285" t="n">
        <f aca="false">I10/I9*100-100</f>
        <v>11.8140658153363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10.3933927025551</v>
      </c>
      <c r="C29" s="310" t="n">
        <f aca="false">C11/C10*100-100</f>
        <v>-11.0753522932468</v>
      </c>
      <c r="D29" s="310" t="n">
        <f aca="false">D11/D10*100-100</f>
        <v>-10.2961045306605</v>
      </c>
      <c r="E29" s="310" t="n">
        <f aca="false">E11/E10*100-100</f>
        <v>-12.7828166820106</v>
      </c>
      <c r="F29" s="310" t="n">
        <f aca="false">F11/F10*100-100</f>
        <v>-9.99881563769658</v>
      </c>
      <c r="G29" s="310" t="n">
        <f aca="false">G11/G10*100-100</f>
        <v>-3.21964587843279</v>
      </c>
      <c r="H29" s="310" t="n">
        <f aca="false">H11/H10*100-100</f>
        <v>-3.2939394870893</v>
      </c>
      <c r="I29" s="310" t="n">
        <f aca="false">I11/I10*100-100</f>
        <v>-3.09136516088439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18.5539204242131</v>
      </c>
      <c r="C30" s="310" t="n">
        <f aca="false">C12/C11*100-100</f>
        <v>-3.55175682665923</v>
      </c>
      <c r="D30" s="310" t="n">
        <f aca="false">D12/D11*100-100</f>
        <v>-20.6755333308561</v>
      </c>
      <c r="E30" s="310" t="n">
        <f aca="false">E12/E11*100-100</f>
        <v>-25.0595253189461</v>
      </c>
      <c r="F30" s="310" t="n">
        <f aca="false">F12/F11*100-100</f>
        <v>-20.4199413258521</v>
      </c>
      <c r="G30" s="310" t="n">
        <f aca="false">G12/G11*100-100</f>
        <v>-9.05615887945311</v>
      </c>
      <c r="H30" s="310" t="n">
        <f aca="false">H12/H11*100-100</f>
        <v>-14.8799486736605</v>
      </c>
      <c r="I30" s="310" t="n">
        <f aca="false">I12/I11*100-100</f>
        <v>0.978597516140397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0.235662047867578</v>
      </c>
      <c r="C31" s="310" t="n">
        <f aca="false">C13/C12*100-100</f>
        <v>-8.13713560358897</v>
      </c>
      <c r="D31" s="310" t="n">
        <f aca="false">D13/D12*100-100</f>
        <v>1.67535542770729</v>
      </c>
      <c r="E31" s="310" t="n">
        <f aca="false">E13/E12*100-100</f>
        <v>-10.3995947953555</v>
      </c>
      <c r="F31" s="310" t="n">
        <f aca="false">F13/F12*100-100</f>
        <v>19.1229083198594</v>
      </c>
      <c r="G31" s="310" t="n">
        <f aca="false">G13/G12*100-100</f>
        <v>6.12688834392291</v>
      </c>
      <c r="H31" s="310" t="n">
        <f aca="false">H13/H12*100-100</f>
        <v>5.00107806903745</v>
      </c>
      <c r="I31" s="310" t="n">
        <f aca="false">I13/I12*100-100</f>
        <v>7.762080869372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-18.4502426416315</v>
      </c>
      <c r="C32" s="310" t="n">
        <f aca="false">C14/C13*100-100</f>
        <v>-10.0679199274331</v>
      </c>
      <c r="D32" s="310" t="n">
        <f aca="false">D14/D13*100-100</f>
        <v>-19.7524737711003</v>
      </c>
      <c r="E32" s="310" t="n">
        <f aca="false">E14/E13*100-100</f>
        <v>-35.6068714868934</v>
      </c>
      <c r="F32" s="310" t="n">
        <f aca="false">F14/F13*100-100</f>
        <v>-11.8961134426173</v>
      </c>
      <c r="G32" s="310" t="n">
        <f aca="false">G14/G13*100-100</f>
        <v>-1.07526572105128</v>
      </c>
      <c r="H32" s="310" t="n">
        <f aca="false">H14/H13*100-100</f>
        <v>-3.91155970537433</v>
      </c>
      <c r="I32" s="310" t="n">
        <f aca="false">I14/I13*100-100</f>
        <v>2.93878372797039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0.276999223177015</v>
      </c>
      <c r="C33" s="310" t="n">
        <f aca="false">C15/C14*100-100</f>
        <v>-4.33375280794375</v>
      </c>
      <c r="D33" s="310" t="n">
        <f aca="false">D15/D14*100-100</f>
        <v>0.429294439718063</v>
      </c>
      <c r="E33" s="310" t="n">
        <f aca="false">E15/E14*100-100</f>
        <v>8.4168223665432</v>
      </c>
      <c r="F33" s="310" t="n">
        <f aca="false">F15/F14*100-100</f>
        <v>-7.01004402369078</v>
      </c>
      <c r="G33" s="310" t="n">
        <f aca="false">G15/G14*100-100</f>
        <v>0.239938609917758</v>
      </c>
      <c r="H33" s="310" t="n">
        <f aca="false">H15/H14*100-100</f>
        <v>2.90679892710028</v>
      </c>
      <c r="I33" s="310" t="n">
        <f aca="false">I15/I14*100-100</f>
        <v>-3.28315234147411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.09202235808075</v>
      </c>
      <c r="C34" s="310" t="n">
        <f aca="false">C16/C15*100-100</f>
        <v>-3.74203895341978</v>
      </c>
      <c r="D34" s="310" t="n">
        <f aca="false">D16/D15*100-100</f>
        <v>3.05957810335742</v>
      </c>
      <c r="E34" s="310" t="n">
        <f aca="false">E16/E15*100-100</f>
        <v>16.2314103555384</v>
      </c>
      <c r="F34" s="310" t="n">
        <f aca="false">F16/F15*100-100</f>
        <v>-15.2703196746456</v>
      </c>
      <c r="G34" s="310" t="n">
        <f aca="false">G16/G15*100-100</f>
        <v>7.59889416538249</v>
      </c>
      <c r="H34" s="310" t="n">
        <f aca="false">H16/H15*100-100</f>
        <v>7.99618823144066</v>
      </c>
      <c r="I34" s="310" t="n">
        <f aca="false">I16/I15*100-100</f>
        <v>7.04045277399116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4.66324347430283</v>
      </c>
      <c r="C35" s="310" t="n">
        <f aca="false">C17/C16*100-100</f>
        <v>0.0920426351930956</v>
      </c>
      <c r="D35" s="310" t="n">
        <f aca="false">D17/D16*100-100</f>
        <v>5.37132556136768</v>
      </c>
      <c r="E35" s="310" t="n">
        <f aca="false">E17/E16*100-100</f>
        <v>63.1679160942241</v>
      </c>
      <c r="F35" s="310" t="n">
        <f aca="false">F17/F16*100-100</f>
        <v>-67.7648059953795</v>
      </c>
      <c r="G35" s="310" t="n">
        <f aca="false">G17/G16*100-100</f>
        <v>-8.58759727763368</v>
      </c>
      <c r="H35" s="310" t="n">
        <f aca="false">H17/H16*100-100</f>
        <v>-19.3625195815823</v>
      </c>
      <c r="I35" s="310" t="n">
        <f aca="false">I17/I16*100-100</f>
        <v>6.69299398007401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2.06948511354683</v>
      </c>
      <c r="C36" s="310" t="n">
        <f aca="false">C18/C17*100-100</f>
        <v>13.3000008472825</v>
      </c>
      <c r="D36" s="310" t="n">
        <f aca="false">D18/D17*100-100</f>
        <v>-4.33094951840987</v>
      </c>
      <c r="E36" s="310" t="n">
        <f aca="false">E18/E17*100-100</f>
        <v>-4.81750760770241</v>
      </c>
      <c r="F36" s="310" t="n">
        <f aca="false">F18/F17*100-100</f>
        <v>-27.3995428582385</v>
      </c>
      <c r="G36" s="310" t="n">
        <f aca="false">G18/G17*100-100</f>
        <v>4.68522153490554</v>
      </c>
      <c r="H36" s="310" t="n">
        <f aca="false">H18/H17*100-100</f>
        <v>10.0481568543093</v>
      </c>
      <c r="I36" s="310" t="n">
        <f aca="false">I18/I17*100-100</f>
        <v>-1.06294865237543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15.8430223774703</v>
      </c>
      <c r="C37" s="310" t="n">
        <f aca="false">C19/C18*100-100</f>
        <v>-2.60811549418199</v>
      </c>
      <c r="D37" s="310" t="n">
        <f aca="false">D19/D18*100-100</f>
        <v>16.6239876066842</v>
      </c>
      <c r="E37" s="310" t="n">
        <f aca="false">E19/E18*100-100</f>
        <v>20.8476628043567</v>
      </c>
      <c r="F37" s="310" t="n">
        <f aca="false">F19/F18*100-100</f>
        <v>1.27029974874451</v>
      </c>
      <c r="G37" s="310" t="n">
        <f aca="false">G19/G18*100-100</f>
        <v>10.2769141107134</v>
      </c>
      <c r="H37" s="310" t="n">
        <f aca="false">H19/H18*100-100</f>
        <v>9.71420416305948</v>
      </c>
      <c r="I37" s="310" t="n">
        <f aca="false">I19/I18*100-100</f>
        <v>10.94777961610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6.9740728207552</v>
      </c>
      <c r="C38" s="310" t="n">
        <f aca="false">C20/C19*100-100</f>
        <v>12.6339971524899</v>
      </c>
      <c r="D38" s="310" t="n">
        <f aca="false">D20/D19*100-100</f>
        <v>-47.3270678900458</v>
      </c>
      <c r="E38" s="310" t="n">
        <f aca="false">E20/E19*100-100</f>
        <v>-70.0584400986947</v>
      </c>
      <c r="F38" s="310" t="n">
        <f aca="false">F20/F19*100-100</f>
        <v>2.31476088997475</v>
      </c>
      <c r="G38" s="310" t="n">
        <f aca="false">G20/G19*100-100</f>
        <v>0.594192458507294</v>
      </c>
      <c r="H38" s="310" t="n">
        <f aca="false">H20/H19*100-100</f>
        <v>2.451592179465</v>
      </c>
      <c r="I38" s="310" t="n">
        <f aca="false">I20/I19*100-100</f>
        <v>-1.59558755278825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1.7847173387572</v>
      </c>
      <c r="C39" s="310" t="n">
        <f aca="false">C21/C20*100-100</f>
        <v>84.3937476427621</v>
      </c>
      <c r="D39" s="310" t="n">
        <f aca="false">D21/D20*100-100</f>
        <v>-23.0404891553127</v>
      </c>
      <c r="E39" s="310" t="n">
        <f aca="false">E21/E20*100-100</f>
        <v>-53.8305946747741</v>
      </c>
      <c r="F39" s="310" t="n">
        <f aca="false">F21/F20*100-100</f>
        <v>-19.2648352560768</v>
      </c>
      <c r="G39" s="310" t="n">
        <f aca="false">G21/G20*100-100</f>
        <v>-0.255881657586926</v>
      </c>
      <c r="H39" s="310" t="n">
        <f aca="false">H21/H20*100-100</f>
        <v>-2.66711782016409</v>
      </c>
      <c r="I39" s="310" t="n">
        <f aca="false">I21/I20*100-100</f>
        <v>2.70375909715293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7.96078078459921</v>
      </c>
      <c r="C40" s="310" t="n">
        <f aca="false">C22/C21*100-100</f>
        <v>3.20164853279637</v>
      </c>
      <c r="D40" s="310" t="n">
        <f aca="false">D22/D21*100-100</f>
        <v>7.57305279801884</v>
      </c>
      <c r="E40" s="310" t="n">
        <f aca="false">E22/E21*100-100</f>
        <v>-19.1570476225966</v>
      </c>
      <c r="F40" s="310" t="n">
        <f aca="false">F22/F21*100-100</f>
        <v>10.5660561606861</v>
      </c>
      <c r="G40" s="310" t="n">
        <f aca="false">G22/G21*100-100</f>
        <v>16.5316476104493</v>
      </c>
      <c r="H40" s="310" t="n">
        <f aca="false">H22/H21*100-100</f>
        <v>23.594333006072</v>
      </c>
      <c r="I40" s="310" t="n">
        <f aca="false">I22/I21*100-100</f>
        <v>8.31598954095692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19.3541794566205</v>
      </c>
      <c r="C41" s="310" t="n">
        <f aca="false">C23/C22*100-100</f>
        <v>3.41267346904898</v>
      </c>
      <c r="D41" s="310" t="n">
        <f aca="false">D23/D22*100-100</f>
        <v>35.0455580304436</v>
      </c>
      <c r="E41" s="310" t="n">
        <f aca="false">E23/E22*100-100</f>
        <v>78.4469499711936</v>
      </c>
      <c r="F41" s="310" t="n">
        <f aca="false">F23/F22*100-100</f>
        <v>78.7364368234895</v>
      </c>
      <c r="G41" s="310" t="n">
        <f aca="false">G23/G22*100-100</f>
        <v>17.0500975155009</v>
      </c>
      <c r="H41" s="310" t="n">
        <f aca="false">H23/H22*100-100</f>
        <v>19.5912970306519</v>
      </c>
      <c r="I41" s="310" t="n">
        <f aca="false">I23/I22*100-100</f>
        <v>13.6770904961795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01.39854704248</v>
      </c>
      <c r="C43" s="285" t="n">
        <f aca="false">C7/C$11*100</f>
        <v>117.201769490163</v>
      </c>
      <c r="D43" s="285" t="n">
        <f aca="false">D7/D$11*100</f>
        <v>99.1636480231795</v>
      </c>
      <c r="E43" s="285" t="n">
        <f aca="false">E7/E$11*100</f>
        <v>88.2515292081484</v>
      </c>
      <c r="F43" s="285" t="n">
        <f aca="false">F7/F$11*100</f>
        <v>112.436368069973</v>
      </c>
      <c r="G43" s="285" t="n">
        <f aca="false">G7/G$11*100</f>
        <v>109.2255882536</v>
      </c>
      <c r="H43" s="285" t="n">
        <f aca="false">H7/H$11*100</f>
        <v>103.130985388118</v>
      </c>
      <c r="I43" s="285" t="n">
        <f aca="false">I7/I$11*100</f>
        <v>119.72697261741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96.3341185169058</v>
      </c>
      <c r="C44" s="285" t="n">
        <f aca="false">C8/C$11*100</f>
        <v>114.495251693215</v>
      </c>
      <c r="D44" s="285" t="n">
        <f aca="false">D8/D$11*100</f>
        <v>93.7657626730592</v>
      </c>
      <c r="E44" s="285" t="n">
        <f aca="false">E8/E$11*100</f>
        <v>90.2712264558863</v>
      </c>
      <c r="F44" s="285" t="n">
        <f aca="false">F8/F$11*100</f>
        <v>87.8532879708128</v>
      </c>
      <c r="G44" s="285" t="n">
        <f aca="false">G8/G$11*100</f>
        <v>112.155976323814</v>
      </c>
      <c r="H44" s="285" t="n">
        <f aca="false">H8/H$11*100</f>
        <v>109.553429421367</v>
      </c>
      <c r="I44" s="285" t="n">
        <f aca="false">I8/I$11*100</f>
        <v>116.640328454816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9.2592439535882</v>
      </c>
      <c r="C45" s="285" t="n">
        <f aca="false">C9/C$11*100</f>
        <v>113.825792309139</v>
      </c>
      <c r="D45" s="285" t="n">
        <f aca="false">D9/D$11*100</f>
        <v>97.1992359557142</v>
      </c>
      <c r="E45" s="285" t="n">
        <f aca="false">E9/E$11*100</f>
        <v>99.7442699997693</v>
      </c>
      <c r="F45" s="285" t="n">
        <f aca="false">F9/F$11*100</f>
        <v>95.5740075637454</v>
      </c>
      <c r="G45" s="285" t="n">
        <f aca="false">G9/G$11*100</f>
        <v>92.6580075836281</v>
      </c>
      <c r="H45" s="285" t="n">
        <f aca="false">H9/H$11*100</f>
        <v>92.8732576436423</v>
      </c>
      <c r="I45" s="285" t="n">
        <f aca="false">I9/I$11*100</f>
        <v>92.2871181812449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11.598913312335</v>
      </c>
      <c r="C46" s="285" t="n">
        <f aca="false">C10/C$11*100</f>
        <v>112.454760945211</v>
      </c>
      <c r="D46" s="285" t="n">
        <f aca="false">D10/D$11*100</f>
        <v>111.477878944711</v>
      </c>
      <c r="E46" s="285" t="n">
        <f aca="false">E10/E$11*100</f>
        <v>114.656305323923</v>
      </c>
      <c r="F46" s="285" t="n">
        <f aca="false">F10/F$11*100</f>
        <v>111.109648954669</v>
      </c>
      <c r="G46" s="285" t="n">
        <f aca="false">G10/G$11*100</f>
        <v>103.326755628925</v>
      </c>
      <c r="H46" s="285" t="n">
        <f aca="false">H10/H$11*100</f>
        <v>103.406135530306</v>
      </c>
      <c r="I46" s="285" t="n">
        <f aca="false">I10/I$11*100</f>
        <v>103.189979062254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B$11*100</f>
        <v>100</v>
      </c>
      <c r="C47" s="289" t="n">
        <f aca="false">C11/C$11*100</f>
        <v>100</v>
      </c>
      <c r="D47" s="289" t="n">
        <f aca="false">D11/D$11*100</f>
        <v>100</v>
      </c>
      <c r="E47" s="289" t="n">
        <f aca="false">E11/E$11*100</f>
        <v>100</v>
      </c>
      <c r="F47" s="289" t="n">
        <f aca="false">F11/F$11*100</f>
        <v>100</v>
      </c>
      <c r="G47" s="289" t="n">
        <f aca="false">G11/G$11*100</f>
        <v>100</v>
      </c>
      <c r="H47" s="289" t="n">
        <f aca="false">H11/H$11*100</f>
        <v>100</v>
      </c>
      <c r="I47" s="289" t="n">
        <f aca="false">I11/I$11*100</f>
        <v>100</v>
      </c>
    </row>
    <row r="48" customFormat="false" ht="9.95" hidden="false" customHeight="true" outlineLevel="0" collapsed="false">
      <c r="A48" s="280" t="n">
        <v>1996</v>
      </c>
      <c r="B48" s="284" t="n">
        <f aca="false">B12/B$11*100</f>
        <v>81.4460795757869</v>
      </c>
      <c r="C48" s="285" t="n">
        <f aca="false">C12/C$11*100</f>
        <v>96.4482431733408</v>
      </c>
      <c r="D48" s="285" t="n">
        <f aca="false">D12/D$11*100</f>
        <v>79.3244666691439</v>
      </c>
      <c r="E48" s="285" t="n">
        <f aca="false">E12/E$11*100</f>
        <v>74.9404746810539</v>
      </c>
      <c r="F48" s="285" t="n">
        <f aca="false">F12/F$11*100</f>
        <v>79.5800586741479</v>
      </c>
      <c r="G48" s="285" t="n">
        <f aca="false">G12/G$11*100</f>
        <v>90.9438411205469</v>
      </c>
      <c r="H48" s="285" t="n">
        <f aca="false">H12/H$11*100</f>
        <v>85.1200513263395</v>
      </c>
      <c r="I48" s="285" t="n">
        <f aca="false">I12/I$11*100</f>
        <v>100.97859751614</v>
      </c>
    </row>
    <row r="49" customFormat="false" ht="9.95" hidden="false" customHeight="true" outlineLevel="0" collapsed="false">
      <c r="A49" s="280" t="n">
        <v>1997</v>
      </c>
      <c r="B49" s="284" t="n">
        <f aca="false">B13/B$11*100</f>
        <v>81.638017074823</v>
      </c>
      <c r="C49" s="285" t="n">
        <f aca="false">C13/C$11*100</f>
        <v>88.6001188390468</v>
      </c>
      <c r="D49" s="285" t="n">
        <f aca="false">D13/D$11*100</f>
        <v>80.6534334269853</v>
      </c>
      <c r="E49" s="285" t="n">
        <f aca="false">E13/E$11*100</f>
        <v>67.1469689765084</v>
      </c>
      <c r="F49" s="285" t="n">
        <f aca="false">F13/F$11*100</f>
        <v>94.7980803352955</v>
      </c>
      <c r="G49" s="285" t="n">
        <f aca="false">G13/G$11*100</f>
        <v>96.5158687216775</v>
      </c>
      <c r="H49" s="285" t="n">
        <f aca="false">H13/H$11*100</f>
        <v>89.3769715455745</v>
      </c>
      <c r="I49" s="285" t="n">
        <f aca="false">I13/I$11*100</f>
        <v>108.816637916101</v>
      </c>
    </row>
    <row r="50" customFormat="false" ht="9.95" hidden="false" customHeight="true" outlineLevel="0" collapsed="false">
      <c r="A50" s="280" t="n">
        <v>1998</v>
      </c>
      <c r="B50" s="284" t="n">
        <f aca="false">B14/B$11*100</f>
        <v>66.5756048367017</v>
      </c>
      <c r="C50" s="285" t="n">
        <f aca="false">C14/C$11*100</f>
        <v>79.679929818721</v>
      </c>
      <c r="D50" s="285" t="n">
        <f aca="false">D14/D$11*100</f>
        <v>64.7223851438282</v>
      </c>
      <c r="E50" s="285" t="n">
        <f aca="false">E14/E$11*100</f>
        <v>43.2380340256989</v>
      </c>
      <c r="F50" s="285" t="n">
        <f aca="false">F14/F$11*100</f>
        <v>83.5207931571853</v>
      </c>
      <c r="G50" s="285" t="n">
        <f aca="false">G14/G$11*100</f>
        <v>95.4780666699384</v>
      </c>
      <c r="H50" s="285" t="n">
        <f aca="false">H14/H$11*100</f>
        <v>85.8809379407139</v>
      </c>
      <c r="I50" s="285" t="n">
        <f aca="false">I14/I$11*100</f>
        <v>112.014523564504</v>
      </c>
    </row>
    <row r="51" customFormat="false" ht="9.95" hidden="false" customHeight="true" outlineLevel="0" collapsed="false">
      <c r="A51" s="280" t="n">
        <v>1999</v>
      </c>
      <c r="B51" s="284" t="n">
        <f aca="false">B15/B$11*100</f>
        <v>66.3911909284786</v>
      </c>
      <c r="C51" s="285" t="n">
        <f aca="false">C15/C$11*100</f>
        <v>76.2267986228345</v>
      </c>
      <c r="D51" s="285" t="n">
        <f aca="false">D15/D$11*100</f>
        <v>65.0002347445035</v>
      </c>
      <c r="E51" s="285" t="n">
        <f aca="false">E15/E$11*100</f>
        <v>46.8773025444274</v>
      </c>
      <c r="F51" s="285" t="n">
        <f aca="false">F15/F$11*100</f>
        <v>77.6659487879308</v>
      </c>
      <c r="G51" s="285" t="n">
        <f aca="false">G15/G$11*100</f>
        <v>95.7071554158826</v>
      </c>
      <c r="H51" s="285" t="n">
        <f aca="false">H15/H$11*100</f>
        <v>88.3773241233582</v>
      </c>
      <c r="I51" s="285" t="n">
        <f aca="false">I15/I$11*100</f>
        <v>108.336916111305</v>
      </c>
    </row>
    <row r="52" customFormat="false" ht="9.95" hidden="false" customHeight="true" outlineLevel="0" collapsed="false">
      <c r="A52" s="280" t="n">
        <v>2000</v>
      </c>
      <c r="B52" s="284" t="n">
        <f aca="false">B16/B$11*100</f>
        <v>67.7801094864985</v>
      </c>
      <c r="C52" s="285" t="n">
        <f aca="false">C16/C$11*100</f>
        <v>73.3743621254232</v>
      </c>
      <c r="D52" s="285" t="n">
        <f aca="false">D16/D$11*100</f>
        <v>66.9889676938773</v>
      </c>
      <c r="E52" s="285" t="n">
        <f aca="false">E16/E$11*100</f>
        <v>54.4861498840207</v>
      </c>
      <c r="F52" s="285" t="n">
        <f aca="false">F16/F$11*100</f>
        <v>65.8061101296673</v>
      </c>
      <c r="G52" s="285" t="n">
        <f aca="false">G16/G$11*100</f>
        <v>102.979840864634</v>
      </c>
      <c r="H52" s="285" t="n">
        <f aca="false">H16/H$11*100</f>
        <v>95.4441413141724</v>
      </c>
      <c r="I52" s="285" t="n">
        <f aca="false">I16/I$11*100</f>
        <v>115.964325526919</v>
      </c>
    </row>
    <row r="53" customFormat="false" ht="9.95" hidden="false" customHeight="true" outlineLevel="0" collapsed="false">
      <c r="A53" s="280" t="n">
        <v>2001</v>
      </c>
      <c r="B53" s="284" t="n">
        <f aca="false">B17/B$11*100</f>
        <v>70.9408610190029</v>
      </c>
      <c r="C53" s="285" t="n">
        <f aca="false">C17/C$11*100</f>
        <v>73.4418978218796</v>
      </c>
      <c r="D53" s="285" t="n">
        <f aca="false">D17/D$11*100</f>
        <v>70.5871632389149</v>
      </c>
      <c r="E53" s="285" t="n">
        <f aca="false">E17/E$11*100</f>
        <v>88.9039153257321</v>
      </c>
      <c r="F53" s="285" t="n">
        <f aca="false">F17/F$11*100</f>
        <v>21.2127272671925</v>
      </c>
      <c r="G53" s="285" t="n">
        <f aca="false">G17/G$11*100</f>
        <v>94.1363468540309</v>
      </c>
      <c r="H53" s="285" t="n">
        <f aca="false">H17/H$11*100</f>
        <v>76.9637507627427</v>
      </c>
      <c r="I53" s="285" t="n">
        <f aca="false">I17/I$11*100</f>
        <v>123.72581085347</v>
      </c>
    </row>
    <row r="54" customFormat="false" ht="9.95" hidden="false" customHeight="true" outlineLevel="0" collapsed="false">
      <c r="A54" s="280" t="n">
        <v>2002</v>
      </c>
      <c r="B54" s="284" t="n">
        <f aca="false">B18/B$11*100</f>
        <v>69.4727504607927</v>
      </c>
      <c r="C54" s="285" t="n">
        <f aca="false">C18/C$11*100</f>
        <v>83.2096708544499</v>
      </c>
      <c r="D54" s="285" t="n">
        <f aca="false">D18/D$11*100</f>
        <v>67.5300688325599</v>
      </c>
      <c r="E54" s="285" t="n">
        <f aca="false">E18/E$11*100</f>
        <v>84.6209624413696</v>
      </c>
      <c r="F54" s="285" t="n">
        <f aca="false">F18/F$11*100</f>
        <v>15.4005369682168</v>
      </c>
      <c r="G54" s="285" t="n">
        <f aca="false">G18/G$11*100</f>
        <v>98.5468432490093</v>
      </c>
      <c r="H54" s="285" t="n">
        <f aca="false">H18/H$11*100</f>
        <v>84.6971891603427</v>
      </c>
      <c r="I54" s="285" t="n">
        <f aca="false">I18/I$11*100</f>
        <v>122.410669014362</v>
      </c>
    </row>
    <row r="55" customFormat="false" ht="9.95" hidden="false" customHeight="true" outlineLevel="0" collapsed="false">
      <c r="A55" s="280" t="n">
        <v>2003</v>
      </c>
      <c r="B55" s="284" t="n">
        <f aca="false">B19/B$11*100</f>
        <v>80.4793338625402</v>
      </c>
      <c r="C55" s="285" t="n">
        <f aca="false">C19/C$11*100</f>
        <v>81.0394665362372</v>
      </c>
      <c r="D55" s="285" t="n">
        <f aca="false">D19/D$11*100</f>
        <v>78.75625910607</v>
      </c>
      <c r="E55" s="285" t="n">
        <f aca="false">E19/E$11*100</f>
        <v>102.262455352948</v>
      </c>
      <c r="F55" s="285" t="n">
        <f aca="false">F19/F$11*100</f>
        <v>15.5961699506294</v>
      </c>
      <c r="G55" s="285" t="n">
        <f aca="false">G19/G$11*100</f>
        <v>108.674417688529</v>
      </c>
      <c r="H55" s="285" t="n">
        <f aca="false">H19/H$11*100</f>
        <v>92.9248470357511</v>
      </c>
      <c r="I55" s="285" t="n">
        <f aca="false">I19/I$11*100</f>
        <v>135.811919284658</v>
      </c>
    </row>
    <row r="56" customFormat="false" ht="9.95" hidden="false" customHeight="true" outlineLevel="0" collapsed="false">
      <c r="A56" s="280" t="n">
        <v>2004</v>
      </c>
      <c r="B56" s="284" t="n">
        <f aca="false">B20/B$11*100</f>
        <v>50.7228463545459</v>
      </c>
      <c r="C56" s="285" t="n">
        <f aca="false">C20/C$11*100</f>
        <v>91.2779904308184</v>
      </c>
      <c r="D56" s="285" t="n">
        <f aca="false">D20/D$11*100</f>
        <v>41.4832308912799</v>
      </c>
      <c r="E56" s="285" t="n">
        <f aca="false">E20/E$11*100</f>
        <v>30.6189743260484</v>
      </c>
      <c r="F56" s="285" t="n">
        <f aca="false">F20/F$11*100</f>
        <v>15.9571839929805</v>
      </c>
      <c r="G56" s="285" t="n">
        <f aca="false">G20/G$11*100</f>
        <v>109.320152882761</v>
      </c>
      <c r="H56" s="285" t="n">
        <f aca="false">H20/H$11*100</f>
        <v>95.2029853184594</v>
      </c>
      <c r="I56" s="285" t="n">
        <f aca="false">I20/I$11*100</f>
        <v>133.644921205349</v>
      </c>
    </row>
    <row r="57" customFormat="false" ht="9.95" hidden="false" customHeight="true" outlineLevel="0" collapsed="false">
      <c r="A57" s="280" t="n">
        <v>2005</v>
      </c>
      <c r="B57" s="284" t="n">
        <f aca="false">B21/B$11*100</f>
        <v>51.6281057881466</v>
      </c>
      <c r="C57" s="285" t="n">
        <f aca="false">C21/C$11*100</f>
        <v>168.310907328388</v>
      </c>
      <c r="D57" s="285" t="n">
        <f aca="false">D21/D$11*100</f>
        <v>31.9252915765012</v>
      </c>
      <c r="E57" s="285" t="n">
        <f aca="false">E21/E$11*100</f>
        <v>14.1365983630201</v>
      </c>
      <c r="F57" s="285" t="n">
        <f aca="false">F21/F$11*100</f>
        <v>12.8830587852238</v>
      </c>
      <c r="G57" s="285" t="n">
        <f aca="false">G21/G$11*100</f>
        <v>109.040422663488</v>
      </c>
      <c r="H57" s="285" t="n">
        <f aca="false">H21/H$11*100</f>
        <v>92.6638095317025</v>
      </c>
      <c r="I57" s="285" t="n">
        <f aca="false">I21/I$11*100</f>
        <v>137.258357920321</v>
      </c>
    </row>
    <row r="58" customFormat="false" ht="9.95" hidden="false" customHeight="true" outlineLevel="0" collapsed="false">
      <c r="A58" s="280" t="n">
        <v>2006</v>
      </c>
      <c r="B58" s="284" t="n">
        <f aca="false">B22/B$11*100</f>
        <v>55.7381061131819</v>
      </c>
      <c r="C58" s="285" t="n">
        <f aca="false">C22/C$11*100</f>
        <v>173.699631023403</v>
      </c>
      <c r="D58" s="285" t="n">
        <f aca="false">D22/D$11*100</f>
        <v>34.3430107635111</v>
      </c>
      <c r="E58" s="285" t="n">
        <f aca="false">E22/E$11*100</f>
        <v>11.4284434824012</v>
      </c>
      <c r="F58" s="285" t="n">
        <f aca="false">F22/F$11*100</f>
        <v>14.2442900116847</v>
      </c>
      <c r="G58" s="285" t="n">
        <f aca="false">G22/G$11*100</f>
        <v>127.066601091161</v>
      </c>
      <c r="H58" s="285" t="n">
        <f aca="false">H22/H$11*100</f>
        <v>114.527217328725</v>
      </c>
      <c r="I58" s="285" t="n">
        <f aca="false">I22/I$11*100</f>
        <v>148.672748609065</v>
      </c>
    </row>
    <row r="59" customFormat="false" ht="9.95" hidden="false" customHeight="true" outlineLevel="0" collapsed="false">
      <c r="A59" s="280" t="n">
        <v>2007</v>
      </c>
      <c r="B59" s="284" t="n">
        <f aca="false">B23/B$11*100</f>
        <v>66.5257591960487</v>
      </c>
      <c r="C59" s="285" t="n">
        <f aca="false">C23/C$11*100</f>
        <v>179.627432247175</v>
      </c>
      <c r="D59" s="285" t="n">
        <f aca="false">D23/D$11*100</f>
        <v>46.3787105300389</v>
      </c>
      <c r="E59" s="285" t="n">
        <f aca="false">E23/E$11*100</f>
        <v>20.3937088235265</v>
      </c>
      <c r="F59" s="285" t="n">
        <f aca="false">F23/F$11*100</f>
        <v>25.4597364176895</v>
      </c>
      <c r="G59" s="285" t="n">
        <f aca="false">G23/G$11*100</f>
        <v>148.731580486836</v>
      </c>
      <c r="H59" s="285" t="n">
        <f aca="false">H23/H$11*100</f>
        <v>136.964584656535</v>
      </c>
      <c r="I59" s="285" t="n">
        <f aca="false">I23/I$11*100</f>
        <v>169.006854979484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4.3208578694748</v>
      </c>
      <c r="D61" s="310" t="n">
        <f aca="false">D7/$B7*100</f>
        <v>85.6791421305252</v>
      </c>
      <c r="E61" s="310" t="n">
        <f aca="false">E7/$B7*100</f>
        <v>39.9111191241193</v>
      </c>
      <c r="F61" s="310" t="n">
        <f aca="false">F7/$B7*100</f>
        <v>27.7231329101417</v>
      </c>
      <c r="G61" s="310" t="n">
        <f aca="false">G7/$B7*100</f>
        <v>18.0448900962642</v>
      </c>
      <c r="H61" s="310" t="n">
        <f aca="false">H7/$B7*100</f>
        <v>10.7810852158674</v>
      </c>
      <c r="I61" s="310" t="n">
        <f aca="false">I7/$B7*100</f>
        <v>7.2638048803968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4.725632104868</v>
      </c>
      <c r="D62" s="310" t="n">
        <f aca="false">D8/$B8*100</f>
        <v>85.274367895132</v>
      </c>
      <c r="E62" s="310" t="n">
        <f aca="false">E8/$B8*100</f>
        <v>42.9707182925366</v>
      </c>
      <c r="F62" s="310" t="n">
        <f aca="false">F8/$B8*100</f>
        <v>22.8005394627553</v>
      </c>
      <c r="G62" s="310" t="n">
        <f aca="false">G8/$B8*100</f>
        <v>19.5031101398401</v>
      </c>
      <c r="H62" s="310" t="n">
        <f aca="false">H8/$B8*100</f>
        <v>12.0545469479978</v>
      </c>
      <c r="I62" s="310" t="n">
        <f aca="false">I8/$B8*100</f>
        <v>7.44856319184233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14.208110201256</v>
      </c>
      <c r="D63" s="310" t="n">
        <f aca="false">D9/$B9*100</f>
        <v>85.7918897987441</v>
      </c>
      <c r="E63" s="310" t="n">
        <f aca="false">E9/$B9*100</f>
        <v>46.0808404592384</v>
      </c>
      <c r="F63" s="310" t="n">
        <f aca="false">F9/$B9*100</f>
        <v>24.0733241998541</v>
      </c>
      <c r="G63" s="310" t="n">
        <f aca="false">G9/$B9*100</f>
        <v>15.6377251396516</v>
      </c>
      <c r="H63" s="310" t="n">
        <f aca="false">H9/$B9*100</f>
        <v>9.91801497658704</v>
      </c>
      <c r="I63" s="310" t="n">
        <f aca="false">I9/$B9*100</f>
        <v>5.71971016306452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12.4848830584658</v>
      </c>
      <c r="D64" s="310" t="n">
        <f aca="false">D10/$B10*100</f>
        <v>87.5151169415342</v>
      </c>
      <c r="E64" s="310" t="n">
        <f aca="false">E10/$B10*100</f>
        <v>47.1130668173831</v>
      </c>
      <c r="F64" s="310" t="n">
        <f aca="false">F10/$B10*100</f>
        <v>24.891956894285</v>
      </c>
      <c r="G64" s="310" t="n">
        <f aca="false">G10/$B10*100</f>
        <v>15.5100932298661</v>
      </c>
      <c r="H64" s="310" t="n">
        <f aca="false">H10/$B10*100</f>
        <v>9.82180677109668</v>
      </c>
      <c r="I64" s="310" t="n">
        <f aca="false">I10/$B10*100</f>
        <v>5.68828645876947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11*100</f>
        <v>12.3898656708292</v>
      </c>
      <c r="D65" s="310" t="n">
        <f aca="false">D11/$B11*100</f>
        <v>87.6101343291709</v>
      </c>
      <c r="E65" s="310" t="n">
        <f aca="false">E11/$B11*100</f>
        <v>45.8567633483157</v>
      </c>
      <c r="F65" s="310" t="n">
        <f aca="false">F11/$B11*100</f>
        <v>25.0015670623982</v>
      </c>
      <c r="G65" s="310" t="n">
        <f aca="false">G11/$B11*100</f>
        <v>16.7518039184569</v>
      </c>
      <c r="H65" s="310" t="n">
        <f aca="false">H11/$B11*100</f>
        <v>10.5999799411988</v>
      </c>
      <c r="I65" s="310" t="n">
        <f aca="false">I11/$B11*100</f>
        <v>6.15182397725815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12*100</f>
        <v>14.6720478545957</v>
      </c>
      <c r="D66" s="310" t="n">
        <f aca="false">D12/$B12*100</f>
        <v>85.3279521454043</v>
      </c>
      <c r="E66" s="310" t="n">
        <f aca="false">E12/$B12*100</f>
        <v>42.193898473183</v>
      </c>
      <c r="F66" s="310" t="n">
        <f aca="false">F12/$B12*100</f>
        <v>24.4287531595663</v>
      </c>
      <c r="G66" s="310" t="n">
        <f aca="false">G12/$B12*100</f>
        <v>18.7053005126549</v>
      </c>
      <c r="H66" s="310" t="n">
        <f aca="false">H12/$B12*100</f>
        <v>11.0781371104969</v>
      </c>
      <c r="I66" s="310" t="n">
        <f aca="false">I12/$B12*100</f>
        <v>7.62716340215803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13*100</f>
        <v>13.4464751860543</v>
      </c>
      <c r="D67" s="310" t="n">
        <f aca="false">D13/$B13*100</f>
        <v>86.5535248139456</v>
      </c>
      <c r="E67" s="310" t="n">
        <f aca="false">E13/$B13*100</f>
        <v>37.717019303523</v>
      </c>
      <c r="F67" s="310" t="n">
        <f aca="false">F13/$B13*100</f>
        <v>29.0318242384214</v>
      </c>
      <c r="G67" s="310" t="n">
        <f aca="false">G13/$B13*100</f>
        <v>19.8046812720013</v>
      </c>
      <c r="H67" s="310" t="n">
        <f aca="false">H13/$B13*100</f>
        <v>11.6048152507168</v>
      </c>
      <c r="I67" s="310" t="n">
        <f aca="false">I13/$B13*100</f>
        <v>8.19986602128453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14*100</f>
        <v>14.8286092110847</v>
      </c>
      <c r="D68" s="310" t="n">
        <f aca="false">D14/$B14*100</f>
        <v>85.1713907889153</v>
      </c>
      <c r="E68" s="310" t="n">
        <f aca="false">E14/$B14*100</f>
        <v>29.782024494201</v>
      </c>
      <c r="F68" s="310" t="n">
        <f aca="false">F14/$B14*100</f>
        <v>31.3651031236731</v>
      </c>
      <c r="G68" s="310" t="n">
        <f aca="false">G14/$B14*100</f>
        <v>24.0242631710412</v>
      </c>
      <c r="H68" s="310" t="n">
        <f aca="false">H14/$B14*100</f>
        <v>13.6737206028515</v>
      </c>
      <c r="I68" s="310" t="n">
        <f aca="false">I14/$B14*100</f>
        <v>10.3505425681898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15*100</f>
        <v>14.2253781299342</v>
      </c>
      <c r="D69" s="310" t="n">
        <f aca="false">D15/$B15*100</f>
        <v>85.7746218700658</v>
      </c>
      <c r="E69" s="310" t="n">
        <f aca="false">E15/$B15*100</f>
        <v>32.3784125442629</v>
      </c>
      <c r="F69" s="310" t="n">
        <f aca="false">F15/$B15*100</f>
        <v>29.2474106870301</v>
      </c>
      <c r="G69" s="310" t="n">
        <f aca="false">G15/$B15*100</f>
        <v>24.1487986387728</v>
      </c>
      <c r="H69" s="310" t="n">
        <f aca="false">H15/$B15*100</f>
        <v>14.1102735146536</v>
      </c>
      <c r="I69" s="310" t="n">
        <f aca="false">I15/$B15*100</f>
        <v>10.0385251241192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16*100</f>
        <v>13.4124671279538</v>
      </c>
      <c r="D70" s="310" t="n">
        <f aca="false">D16/$B16*100</f>
        <v>86.5875328720462</v>
      </c>
      <c r="E70" s="310" t="n">
        <f aca="false">E16/$B16*100</f>
        <v>36.8627094279052</v>
      </c>
      <c r="F70" s="310" t="n">
        <f aca="false">F16/$B16*100</f>
        <v>24.2734319549922</v>
      </c>
      <c r="G70" s="310" t="n">
        <f aca="false">G16/$B16*100</f>
        <v>25.4513914891488</v>
      </c>
      <c r="H70" s="310" t="n">
        <f aca="false">H16/$B16*100</f>
        <v>14.9262960933502</v>
      </c>
      <c r="I70" s="310" t="n">
        <f aca="false">I16/$B16*100</f>
        <v>10.5250953957986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17*100</f>
        <v>12.8266733100421</v>
      </c>
      <c r="D71" s="310" t="n">
        <f aca="false">D17/$B17*100</f>
        <v>87.1733266899579</v>
      </c>
      <c r="E71" s="310" t="n">
        <f aca="false">E17/$B17*100</f>
        <v>57.4682312460054</v>
      </c>
      <c r="F71" s="310" t="n">
        <f aca="false">F17/$B17*100</f>
        <v>7.47596541300804</v>
      </c>
      <c r="G71" s="310" t="n">
        <f aca="false">G17/$B17*100</f>
        <v>22.2291300309445</v>
      </c>
      <c r="H71" s="310" t="n">
        <f aca="false">H17/$B17*100</f>
        <v>11.4999198285169</v>
      </c>
      <c r="I71" s="310" t="n">
        <f aca="false">I17/$B17*100</f>
        <v>10.7292102024276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8397269082123</v>
      </c>
      <c r="D72" s="310" t="n">
        <f aca="false">D18/$B18*100</f>
        <v>85.1602730917877</v>
      </c>
      <c r="E72" s="310" t="n">
        <f aca="false">E18/$B18*100</f>
        <v>55.8556185445766</v>
      </c>
      <c r="F72" s="310" t="n">
        <f aca="false">F18/$B18*100</f>
        <v>5.54228176161118</v>
      </c>
      <c r="G72" s="310" t="n">
        <f aca="false">G18/$B18*100</f>
        <v>23.7623727855999</v>
      </c>
      <c r="H72" s="310" t="n">
        <f aca="false">H18/$B18*100</f>
        <v>12.922887034424</v>
      </c>
      <c r="I72" s="310" t="n">
        <f aca="false">I18/$B18*100</f>
        <v>10.8394857511759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4760985986116</v>
      </c>
      <c r="D73" s="310" t="n">
        <f aca="false">D19/$B19*100</f>
        <v>85.734388052103</v>
      </c>
      <c r="E73" s="310" t="n">
        <f aca="false">E19/$B19*100</f>
        <v>58.268688239237</v>
      </c>
      <c r="F73" s="310" t="n">
        <f aca="false">F19/$B19*100</f>
        <v>4.84507848441221</v>
      </c>
      <c r="G73" s="310" t="n">
        <f aca="false">G19/$B19*100</f>
        <v>22.6206213284538</v>
      </c>
      <c r="H73" s="310" t="n">
        <f aca="false">H19/$B19*100</f>
        <v>12.2391857305917</v>
      </c>
      <c r="I73" s="310" t="n">
        <f aca="false">I19/$B19*100</f>
        <v>10.3814355978621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22.296107600825</v>
      </c>
      <c r="D74" s="310" t="n">
        <f aca="false">D20/$B20*100</f>
        <v>71.6511728342178</v>
      </c>
      <c r="E74" s="310" t="n">
        <f aca="false">E20/$B20*100</f>
        <v>27.681551027783</v>
      </c>
      <c r="F74" s="310" t="n">
        <f aca="false">F20/$B20*100</f>
        <v>7.86538284817243</v>
      </c>
      <c r="G74" s="310" t="n">
        <f aca="false">G20/$B20*100</f>
        <v>36.1042389582624</v>
      </c>
      <c r="H74" s="310" t="n">
        <f aca="false">H20/$B20*100</f>
        <v>19.8953687981958</v>
      </c>
      <c r="I74" s="310" t="n">
        <f aca="false">I20/$B20*100</f>
        <v>16.2088701600666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40.3917498211387</v>
      </c>
      <c r="D75" s="310" t="n">
        <f aca="false">D21/$B21*100</f>
        <v>54.175512365154</v>
      </c>
      <c r="E75" s="310" t="n">
        <f aca="false">E21/$B21*100</f>
        <v>12.5563128026292</v>
      </c>
      <c r="F75" s="310" t="n">
        <f aca="false">F21/$B21*100</f>
        <v>6.23878512044</v>
      </c>
      <c r="G75" s="310" t="n">
        <f aca="false">G21/$B21*100</f>
        <v>35.3804144420848</v>
      </c>
      <c r="H75" s="310" t="n">
        <f aca="false">H21/$B21*100</f>
        <v>19.0251900068087</v>
      </c>
      <c r="I75" s="310" t="n">
        <f aca="false">I21/$B21*100</f>
        <v>16.3552244352761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38.6111987924826</v>
      </c>
      <c r="D76" s="310" t="n">
        <f aca="false">D22/$B22*100</f>
        <v>53.9809476150786</v>
      </c>
      <c r="E76" s="310" t="n">
        <f aca="false">E22/$B22*100</f>
        <v>9.4023902991589</v>
      </c>
      <c r="F76" s="310" t="n">
        <f aca="false">F22/$B22*100</f>
        <v>6.38933750745366</v>
      </c>
      <c r="G76" s="310" t="n">
        <f aca="false">G22/$B22*100</f>
        <v>38.1892198084661</v>
      </c>
      <c r="H76" s="310" t="n">
        <f aca="false">H22/$B22*100</f>
        <v>21.7801839901175</v>
      </c>
      <c r="I76" s="310" t="n">
        <f aca="false">I22/$B22*100</f>
        <v>16.4090358183486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33.4541053455674</v>
      </c>
      <c r="D77" s="310" t="n">
        <f aca="false">D23/$B23*100</f>
        <v>61.0777706057622</v>
      </c>
      <c r="E77" s="310" t="n">
        <f aca="false">E23/$B23*100</f>
        <v>14.0575544062406</v>
      </c>
      <c r="F77" s="310" t="n">
        <f aca="false">F23/$B23*100</f>
        <v>9.56822312334699</v>
      </c>
      <c r="G77" s="310" t="n">
        <f aca="false">G23/$B23*100</f>
        <v>37.4519930761746</v>
      </c>
      <c r="H77" s="310" t="n">
        <f aca="false">H23/$B23*100</f>
        <v>21.8234540658971</v>
      </c>
      <c r="I77" s="310" t="n">
        <f aca="false">I23/$B23*100</f>
        <v>15.628539010277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  <row r="80" customFormat="false" ht="10.9" hidden="false" customHeight="true" outlineLevel="0" collapsed="false"/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s="294" customFormat="true" ht="12.75" hidden="false" customHeight="false" outlineLevel="0" collapsed="false">
      <c r="A1" s="22" t="s">
        <v>718</v>
      </c>
      <c r="B1" s="312"/>
      <c r="C1" s="312"/>
      <c r="D1" s="312"/>
      <c r="E1" s="312"/>
      <c r="F1" s="312"/>
      <c r="G1" s="312"/>
      <c r="H1" s="312"/>
      <c r="I1" s="312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4</v>
      </c>
      <c r="C6" s="304"/>
      <c r="D6" s="304"/>
      <c r="E6" s="304"/>
      <c r="F6" s="304"/>
      <c r="G6" s="304"/>
      <c r="H6" s="304"/>
      <c r="I6" s="304"/>
    </row>
    <row r="7" s="306" customFormat="true" ht="9.95" hidden="false" customHeight="true" outlineLevel="0" collapsed="false">
      <c r="A7" s="280" t="n">
        <v>1991</v>
      </c>
      <c r="B7" s="305" t="n">
        <v>5909011113</v>
      </c>
      <c r="C7" s="305" t="n">
        <v>1055731192</v>
      </c>
      <c r="D7" s="305" t="n">
        <v>4853279921</v>
      </c>
      <c r="E7" s="305" t="n">
        <v>90692809</v>
      </c>
      <c r="F7" s="305" t="n">
        <v>541486912</v>
      </c>
      <c r="G7" s="305" t="n">
        <v>4221100200</v>
      </c>
      <c r="H7" s="305" t="n">
        <v>717751380</v>
      </c>
      <c r="I7" s="305" t="n">
        <v>3503348820</v>
      </c>
      <c r="J7" s="313"/>
      <c r="K7" s="295"/>
      <c r="L7" s="307"/>
      <c r="M7" s="307"/>
      <c r="N7" s="307"/>
      <c r="O7" s="307"/>
      <c r="P7" s="307"/>
      <c r="Q7" s="307"/>
      <c r="R7" s="307"/>
      <c r="S7" s="307"/>
      <c r="T7" s="307"/>
    </row>
    <row r="8" s="306" customFormat="true" ht="9.95" hidden="false" customHeight="true" outlineLevel="0" collapsed="false">
      <c r="A8" s="280" t="n">
        <v>1992</v>
      </c>
      <c r="B8" s="305" t="n">
        <v>5430882904</v>
      </c>
      <c r="C8" s="305" t="n">
        <v>1006353284</v>
      </c>
      <c r="D8" s="305" t="n">
        <v>4424529620</v>
      </c>
      <c r="E8" s="305" t="n">
        <v>82272794</v>
      </c>
      <c r="F8" s="305" t="n">
        <v>372720960</v>
      </c>
      <c r="G8" s="305" t="n">
        <v>3969535866</v>
      </c>
      <c r="H8" s="305" t="n">
        <v>659664044</v>
      </c>
      <c r="I8" s="305" t="n">
        <v>3309871822</v>
      </c>
      <c r="K8" s="307"/>
      <c r="L8" s="307"/>
      <c r="M8" s="307"/>
      <c r="N8" s="307"/>
      <c r="O8" s="307"/>
      <c r="P8" s="307"/>
      <c r="Q8" s="307"/>
      <c r="R8" s="307"/>
      <c r="S8" s="307"/>
      <c r="T8" s="307"/>
    </row>
    <row r="9" s="306" customFormat="true" ht="9.95" hidden="false" customHeight="true" outlineLevel="0" collapsed="false">
      <c r="A9" s="280" t="n">
        <v>1993</v>
      </c>
      <c r="B9" s="305" t="n">
        <v>4114786226</v>
      </c>
      <c r="C9" s="305" t="n">
        <v>878469275</v>
      </c>
      <c r="D9" s="305" t="n">
        <v>3236316951</v>
      </c>
      <c r="E9" s="305" t="n">
        <v>60356606</v>
      </c>
      <c r="F9" s="305" t="n">
        <v>278714627</v>
      </c>
      <c r="G9" s="305" t="n">
        <v>2897245718</v>
      </c>
      <c r="H9" s="305" t="n">
        <v>495670179</v>
      </c>
      <c r="I9" s="305" t="n">
        <v>2401575539</v>
      </c>
      <c r="K9" s="307"/>
      <c r="L9" s="307"/>
      <c r="M9" s="307"/>
      <c r="N9" s="307"/>
      <c r="O9" s="307"/>
      <c r="P9" s="307"/>
      <c r="Q9" s="307"/>
      <c r="R9" s="307"/>
      <c r="S9" s="307"/>
      <c r="T9" s="307"/>
    </row>
    <row r="10" s="306" customFormat="true" ht="9.95" hidden="false" customHeight="true" outlineLevel="0" collapsed="false">
      <c r="A10" s="280" t="n">
        <v>1994</v>
      </c>
      <c r="B10" s="305" t="n">
        <v>4524798143</v>
      </c>
      <c r="C10" s="305" t="n">
        <v>968545645</v>
      </c>
      <c r="D10" s="305" t="n">
        <v>3556252498</v>
      </c>
      <c r="E10" s="305" t="n">
        <v>96028413</v>
      </c>
      <c r="F10" s="305" t="n">
        <v>229203790</v>
      </c>
      <c r="G10" s="305" t="n">
        <v>3231020295</v>
      </c>
      <c r="H10" s="305" t="n">
        <v>559584995</v>
      </c>
      <c r="I10" s="305" t="n">
        <v>2671435300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4274917768</v>
      </c>
      <c r="C11" s="305" t="n">
        <v>953420630</v>
      </c>
      <c r="D11" s="305" t="n">
        <v>3321497138</v>
      </c>
      <c r="E11" s="305" t="n">
        <v>89844942</v>
      </c>
      <c r="F11" s="305" t="n">
        <v>218227635</v>
      </c>
      <c r="G11" s="305" t="n">
        <v>3013424561</v>
      </c>
      <c r="H11" s="305" t="n">
        <v>635074676</v>
      </c>
      <c r="I11" s="305" t="n">
        <v>2378349885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188685602</v>
      </c>
      <c r="C12" s="305" t="n">
        <v>868218165</v>
      </c>
      <c r="D12" s="305" t="n">
        <v>3320467437</v>
      </c>
      <c r="E12" s="305" t="n">
        <v>66392566</v>
      </c>
      <c r="F12" s="305" t="n">
        <v>173587906</v>
      </c>
      <c r="G12" s="305" t="n">
        <v>3080486965</v>
      </c>
      <c r="H12" s="305" t="n">
        <v>544106231</v>
      </c>
      <c r="I12" s="305" t="n">
        <v>2536380734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486228948</v>
      </c>
      <c r="C13" s="305" t="n">
        <v>885297833</v>
      </c>
      <c r="D13" s="305" t="n">
        <v>3600931115</v>
      </c>
      <c r="E13" s="305" t="n">
        <v>65886206</v>
      </c>
      <c r="F13" s="305" t="n">
        <v>215493397</v>
      </c>
      <c r="G13" s="305" t="n">
        <v>3319551512</v>
      </c>
      <c r="H13" s="305" t="n">
        <v>545533243</v>
      </c>
      <c r="I13" s="305" t="n">
        <v>2774018269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5252084003</v>
      </c>
      <c r="C14" s="305" t="n">
        <v>803715344</v>
      </c>
      <c r="D14" s="305" t="n">
        <v>4448368659</v>
      </c>
      <c r="E14" s="305" t="n">
        <v>61841730</v>
      </c>
      <c r="F14" s="305" t="n">
        <v>227114846</v>
      </c>
      <c r="G14" s="305" t="n">
        <v>4159412083</v>
      </c>
      <c r="H14" s="305" t="n">
        <v>550851969</v>
      </c>
      <c r="I14" s="305" t="n">
        <v>3608560114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4784816010</v>
      </c>
      <c r="C15" s="305" t="n">
        <v>782379837</v>
      </c>
      <c r="D15" s="305" t="n">
        <v>4002436173</v>
      </c>
      <c r="E15" s="305" t="n">
        <v>49915779</v>
      </c>
      <c r="F15" s="305" t="n">
        <v>213000603</v>
      </c>
      <c r="G15" s="305" t="n">
        <v>3739519791</v>
      </c>
      <c r="H15" s="305" t="n">
        <v>555076896</v>
      </c>
      <c r="I15" s="305" t="n">
        <v>3184442895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5788452431</v>
      </c>
      <c r="C16" s="305" t="n">
        <v>768648549</v>
      </c>
      <c r="D16" s="305" t="n">
        <v>5019803882</v>
      </c>
      <c r="E16" s="305" t="n">
        <v>62571571</v>
      </c>
      <c r="F16" s="305" t="n">
        <v>285574486</v>
      </c>
      <c r="G16" s="305" t="n">
        <v>4671657825</v>
      </c>
      <c r="H16" s="305" t="n">
        <v>657910569</v>
      </c>
      <c r="I16" s="305" t="n">
        <v>4013747256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6619591669</v>
      </c>
      <c r="C17" s="305" t="n">
        <v>780529865</v>
      </c>
      <c r="D17" s="305" t="n">
        <v>5839061804</v>
      </c>
      <c r="E17" s="305" t="n">
        <v>145803332</v>
      </c>
      <c r="F17" s="305" t="n">
        <v>175566754</v>
      </c>
      <c r="G17" s="305" t="n">
        <v>5517691718</v>
      </c>
      <c r="H17" s="305" t="n">
        <v>588125633</v>
      </c>
      <c r="I17" s="305" t="n">
        <v>4929566085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6177613991</v>
      </c>
      <c r="C18" s="305" t="n">
        <v>902606453</v>
      </c>
      <c r="D18" s="305" t="n">
        <v>5275007538</v>
      </c>
      <c r="E18" s="305" t="n">
        <v>233962094</v>
      </c>
      <c r="F18" s="305" t="n">
        <v>186709382</v>
      </c>
      <c r="G18" s="305" t="n">
        <v>4854336062</v>
      </c>
      <c r="H18" s="305" t="n">
        <v>657120217</v>
      </c>
      <c r="I18" s="305" t="n">
        <v>4197215845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6695687615</v>
      </c>
      <c r="C19" s="305" t="n">
        <v>840908621</v>
      </c>
      <c r="D19" s="305" t="n">
        <v>5762597825</v>
      </c>
      <c r="E19" s="305" t="n">
        <v>308479992</v>
      </c>
      <c r="F19" s="305" t="n">
        <v>143052083</v>
      </c>
      <c r="G19" s="305" t="n">
        <v>5311065750</v>
      </c>
      <c r="H19" s="305" t="n">
        <v>731401963</v>
      </c>
      <c r="I19" s="305" t="n">
        <v>4579663787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6474746152</v>
      </c>
      <c r="C20" s="305" t="n">
        <v>937761619</v>
      </c>
      <c r="D20" s="305" t="n">
        <v>5345694955</v>
      </c>
      <c r="E20" s="305" t="n">
        <v>123682375</v>
      </c>
      <c r="F20" s="305" t="n">
        <v>158225076</v>
      </c>
      <c r="G20" s="305" t="n">
        <v>5063787504</v>
      </c>
      <c r="H20" s="305" t="n">
        <v>717997351</v>
      </c>
      <c r="I20" s="305" t="n">
        <v>4345790153</v>
      </c>
    </row>
    <row r="21" s="306" customFormat="true" ht="9.95" hidden="false" customHeight="true" outlineLevel="0" collapsed="false">
      <c r="A21" s="280" t="n">
        <v>2005</v>
      </c>
      <c r="B21" s="305" t="n">
        <v>7060550533</v>
      </c>
      <c r="C21" s="305" t="n">
        <v>1181441551</v>
      </c>
      <c r="D21" s="305" t="n">
        <v>5685284120</v>
      </c>
      <c r="E21" s="305" t="n">
        <v>88096528</v>
      </c>
      <c r="F21" s="305" t="n">
        <v>152841704</v>
      </c>
      <c r="G21" s="305" t="n">
        <v>5444345888</v>
      </c>
      <c r="H21" s="305" t="n">
        <v>735006780</v>
      </c>
      <c r="I21" s="305" t="n">
        <v>4709339108</v>
      </c>
    </row>
    <row r="22" s="306" customFormat="true" ht="9.95" hidden="false" customHeight="true" outlineLevel="0" collapsed="false">
      <c r="A22" s="280" t="n">
        <v>2006</v>
      </c>
      <c r="B22" s="305" t="n">
        <v>7898445798</v>
      </c>
      <c r="C22" s="305" t="n">
        <v>1121711310</v>
      </c>
      <c r="D22" s="305" t="n">
        <v>6491403531</v>
      </c>
      <c r="E22" s="305" t="n">
        <v>98010306</v>
      </c>
      <c r="F22" s="305" t="n">
        <v>232897411</v>
      </c>
      <c r="G22" s="305" t="n">
        <v>6160495814</v>
      </c>
      <c r="H22" s="305" t="n">
        <v>923373192</v>
      </c>
      <c r="I22" s="305" t="n">
        <v>5237122622</v>
      </c>
    </row>
    <row r="23" s="306" customFormat="true" ht="9.95" hidden="false" customHeight="true" outlineLevel="0" collapsed="false">
      <c r="A23" s="280" t="n">
        <v>2007</v>
      </c>
      <c r="B23" s="305" t="n">
        <v>8293463203</v>
      </c>
      <c r="C23" s="305" t="n">
        <v>1158136385</v>
      </c>
      <c r="D23" s="305" t="n">
        <v>6853038293</v>
      </c>
      <c r="E23" s="305" t="n">
        <v>107749373</v>
      </c>
      <c r="F23" s="305" t="n">
        <v>355590635</v>
      </c>
      <c r="G23" s="305" t="n">
        <v>6389698285</v>
      </c>
      <c r="H23" s="305" t="n">
        <v>1053479436</v>
      </c>
      <c r="I23" s="305" t="n">
        <v>5336218849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8.0915097273739</v>
      </c>
      <c r="C26" s="285" t="n">
        <f aca="false">C8/C7*100-100</f>
        <v>-4.67712883489379</v>
      </c>
      <c r="D26" s="285" t="n">
        <f aca="false">D8/D7*100-100</f>
        <v>-8.83423804064567</v>
      </c>
      <c r="E26" s="285" t="n">
        <f aca="false">E8/E7*100-100</f>
        <v>-9.28410432187629</v>
      </c>
      <c r="F26" s="285" t="n">
        <f aca="false">F8/F7*100-100</f>
        <v>-31.1671341005561</v>
      </c>
      <c r="G26" s="285" t="n">
        <f aca="false">G8/G7*100-100</f>
        <v>-5.95968638697561</v>
      </c>
      <c r="H26" s="285" t="n">
        <f aca="false">H8/H7*100-100</f>
        <v>-8.09296054575333</v>
      </c>
      <c r="I26" s="285" t="n">
        <f aca="false">I8/I7*100-100</f>
        <v>-5.52263014449129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-24.2335675665306</v>
      </c>
      <c r="C27" s="285" t="n">
        <f aca="false">C9/C8*100-100</f>
        <v>-12.7076654921514</v>
      </c>
      <c r="D27" s="285" t="n">
        <f aca="false">D9/D8*100-100</f>
        <v>-26.8551184204752</v>
      </c>
      <c r="E27" s="285" t="n">
        <f aca="false">E9/E8*100-100</f>
        <v>-26.6384389473876</v>
      </c>
      <c r="F27" s="285" t="n">
        <f aca="false">F9/F8*100-100</f>
        <v>-25.2216384611158</v>
      </c>
      <c r="G27" s="285" t="n">
        <f aca="false">G9/G8*100-100</f>
        <v>-27.0129855025222</v>
      </c>
      <c r="H27" s="285" t="n">
        <f aca="false">H9/H8*100-100</f>
        <v>-24.8602097524661</v>
      </c>
      <c r="I27" s="285" t="n">
        <f aca="false">I9/I8*100-100</f>
        <v>-27.4420379956333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9.96435524181712</v>
      </c>
      <c r="C28" s="285" t="n">
        <f aca="false">C10/C9*100-100</f>
        <v>10.2537871913619</v>
      </c>
      <c r="D28" s="285" t="n">
        <f aca="false">D10/D9*100-100</f>
        <v>9.88579152919932</v>
      </c>
      <c r="E28" s="285" t="n">
        <f aca="false">E10/E9*100-100</f>
        <v>59.1017443890069</v>
      </c>
      <c r="F28" s="285" t="n">
        <f aca="false">F10/F9*100-100</f>
        <v>-17.7639894730032</v>
      </c>
      <c r="G28" s="285" t="n">
        <f aca="false">G10/G9*100-100</f>
        <v>11.5204097093431</v>
      </c>
      <c r="H28" s="285" t="n">
        <f aca="false">H10/H9*100-100</f>
        <v>12.894626045276</v>
      </c>
      <c r="I28" s="285" t="n">
        <f aca="false">I10/I9*100-100</f>
        <v>11.2367800478334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5.52246458522293</v>
      </c>
      <c r="C29" s="310" t="n">
        <f aca="false">C11/C10*100-100</f>
        <v>-1.56162129044523</v>
      </c>
      <c r="D29" s="310" t="n">
        <f aca="false">D11/D10*100-100</f>
        <v>-6.60120056525862</v>
      </c>
      <c r="E29" s="310" t="n">
        <f aca="false">E11/E10*100-100</f>
        <v>-6.43920982011855</v>
      </c>
      <c r="F29" s="310" t="n">
        <f aca="false">F11/F10*100-100</f>
        <v>-4.78881915521554</v>
      </c>
      <c r="G29" s="310" t="n">
        <f aca="false">G11/G10*100-100</f>
        <v>-6.73458270555369</v>
      </c>
      <c r="H29" s="310" t="n">
        <f aca="false">H11/H10*100-100</f>
        <v>13.4902975731149</v>
      </c>
      <c r="I29" s="310" t="n">
        <f aca="false">I11/I10*100-100</f>
        <v>-10.9710841583923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2.01716549135736</v>
      </c>
      <c r="C30" s="310" t="n">
        <f aca="false">C12/C11*100-100</f>
        <v>-8.93650318852446</v>
      </c>
      <c r="D30" s="310" t="n">
        <f aca="false">D12/D11*100-100</f>
        <v>-0.031001110560041</v>
      </c>
      <c r="E30" s="310" t="n">
        <f aca="false">E12/E11*100-100</f>
        <v>-26.10316783331</v>
      </c>
      <c r="F30" s="310" t="n">
        <f aca="false">F12/F11*100-100</f>
        <v>-20.455580247662</v>
      </c>
      <c r="G30" s="310" t="n">
        <f aca="false">G12/G11*100-100</f>
        <v>2.22545488172916</v>
      </c>
      <c r="H30" s="310" t="n">
        <f aca="false">H12/H11*100-100</f>
        <v>-14.3240548612271</v>
      </c>
      <c r="I30" s="310" t="n">
        <f aca="false">I12/I11*100-100</f>
        <v>6.64455848135231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7.10350153417889</v>
      </c>
      <c r="C31" s="310" t="n">
        <f aca="false">C13/C12*100-100</f>
        <v>1.96720924400378</v>
      </c>
      <c r="D31" s="310" t="n">
        <f aca="false">D13/D12*100-100</f>
        <v>8.44651192403789</v>
      </c>
      <c r="E31" s="310" t="n">
        <f aca="false">E13/E12*100-100</f>
        <v>-0.762675748968647</v>
      </c>
      <c r="F31" s="310" t="n">
        <f aca="false">F13/F12*100-100</f>
        <v>24.1407895086885</v>
      </c>
      <c r="G31" s="310" t="n">
        <f aca="false">G13/G12*100-100</f>
        <v>7.76060894644948</v>
      </c>
      <c r="H31" s="310" t="n">
        <f aca="false">H13/H12*100-100</f>
        <v>0.262267167456855</v>
      </c>
      <c r="I31" s="310" t="n">
        <f aca="false">I13/I12*100-100</f>
        <v>9.36915865250379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17.0712432173446</v>
      </c>
      <c r="C32" s="310" t="n">
        <f aca="false">C14/C13*100-100</f>
        <v>-9.21525908671235</v>
      </c>
      <c r="D32" s="310" t="n">
        <f aca="false">D14/D13*100-100</f>
        <v>23.5338449122207</v>
      </c>
      <c r="E32" s="310" t="n">
        <f aca="false">E14/E13*100-100</f>
        <v>-6.13857777757001</v>
      </c>
      <c r="F32" s="310" t="n">
        <f aca="false">F14/F13*100-100</f>
        <v>5.3929490006601</v>
      </c>
      <c r="G32" s="310" t="n">
        <f aca="false">G14/G13*100-100</f>
        <v>25.3004229024297</v>
      </c>
      <c r="H32" s="310" t="n">
        <f aca="false">H14/H13*100-100</f>
        <v>0.974959100705064</v>
      </c>
      <c r="I32" s="310" t="n">
        <f aca="false">I14/I13*100-100</f>
        <v>30.0842231043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8.89681110837329</v>
      </c>
      <c r="C33" s="310" t="n">
        <f aca="false">C15/C14*100-100</f>
        <v>-2.65460988884641</v>
      </c>
      <c r="D33" s="310" t="n">
        <f aca="false">D15/D14*100-100</f>
        <v>-10.024629705494</v>
      </c>
      <c r="E33" s="310" t="n">
        <f aca="false">E15/E14*100-100</f>
        <v>-19.2846335314358</v>
      </c>
      <c r="F33" s="310" t="n">
        <f aca="false">F15/F14*100-100</f>
        <v>-6.21458405233447</v>
      </c>
      <c r="G33" s="310" t="n">
        <f aca="false">G15/G14*100-100</f>
        <v>-10.0949913983312</v>
      </c>
      <c r="H33" s="310" t="n">
        <f aca="false">H15/H14*100-100</f>
        <v>0.76698046621668</v>
      </c>
      <c r="I33" s="310" t="n">
        <f aca="false">I15/I14*100-100</f>
        <v>-11.7530872592247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0.9754443828656</v>
      </c>
      <c r="C34" s="310" t="n">
        <f aca="false">C16/C15*100-100</f>
        <v>-1.75506670169978</v>
      </c>
      <c r="D34" s="310" t="n">
        <f aca="false">D16/D15*100-100</f>
        <v>25.4187116302579</v>
      </c>
      <c r="E34" s="310" t="n">
        <f aca="false">E16/E15*100-100</f>
        <v>25.3542912753099</v>
      </c>
      <c r="F34" s="310" t="n">
        <f aca="false">F16/F15*100-100</f>
        <v>34.0721490821319</v>
      </c>
      <c r="G34" s="310" t="n">
        <f aca="false">G16/G15*100-100</f>
        <v>24.9266773836416</v>
      </c>
      <c r="H34" s="310" t="n">
        <f aca="false">H16/H15*100-100</f>
        <v>18.5260229242184</v>
      </c>
      <c r="I34" s="310" t="n">
        <f aca="false">I16/I15*100-100</f>
        <v>26.0423687390381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14.3585742114566</v>
      </c>
      <c r="C35" s="310" t="n">
        <f aca="false">C17/C16*100-100</f>
        <v>1.5457410302091</v>
      </c>
      <c r="D35" s="310" t="n">
        <f aca="false">D17/D16*100-100</f>
        <v>16.3205165233186</v>
      </c>
      <c r="E35" s="310" t="n">
        <f aca="false">E17/E16*100-100</f>
        <v>133.018493334617</v>
      </c>
      <c r="F35" s="310" t="n">
        <f aca="false">F17/F16*100-100</f>
        <v>-38.5215547582216</v>
      </c>
      <c r="G35" s="310" t="n">
        <f aca="false">G17/G16*100-100</f>
        <v>18.1099285241423</v>
      </c>
      <c r="H35" s="310" t="n">
        <f aca="false">H17/H16*100-100</f>
        <v>-10.6070550144939</v>
      </c>
      <c r="I35" s="310" t="n">
        <f aca="false">I17/I16*100-100</f>
        <v>22.8170527586404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6.67681180502132</v>
      </c>
      <c r="C36" s="310" t="n">
        <f aca="false">C18/C17*100-100</f>
        <v>15.6402199933759</v>
      </c>
      <c r="D36" s="310" t="n">
        <f aca="false">D18/D17*100-100</f>
        <v>-9.66001534036855</v>
      </c>
      <c r="E36" s="310" t="n">
        <f aca="false">E18/E17*100-100</f>
        <v>60.4641614088764</v>
      </c>
      <c r="F36" s="310" t="n">
        <f aca="false">F18/F17*100-100</f>
        <v>6.34666173756338</v>
      </c>
      <c r="G36" s="310" t="n">
        <f aca="false">G18/G17*100-100</f>
        <v>-12.022339954876</v>
      </c>
      <c r="H36" s="310" t="n">
        <f aca="false">H18/H17*100-100</f>
        <v>11.7312662684097</v>
      </c>
      <c r="I36" s="310" t="n">
        <f aca="false">I18/I17*100-100</f>
        <v>-14.8562820210169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8.3863061815576</v>
      </c>
      <c r="C37" s="310" t="n">
        <f aca="false">C19/C18*100-100</f>
        <v>-6.83551860225843</v>
      </c>
      <c r="D37" s="310" t="n">
        <f aca="false">D19/D18*100-100</f>
        <v>9.24340455416426</v>
      </c>
      <c r="E37" s="310" t="n">
        <f aca="false">E19/E18*100-100</f>
        <v>31.850415050568</v>
      </c>
      <c r="F37" s="310" t="n">
        <f aca="false">F19/F18*100-100</f>
        <v>-23.3824880851462</v>
      </c>
      <c r="G37" s="310" t="n">
        <f aca="false">G19/G18*100-100</f>
        <v>9.40869528122093</v>
      </c>
      <c r="H37" s="310" t="n">
        <f aca="false">H19/H18*100-100</f>
        <v>11.3041334109494</v>
      </c>
      <c r="I37" s="310" t="n">
        <f aca="false">I19/I18*100-100</f>
        <v>9.1119436341496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.29975763064328</v>
      </c>
      <c r="C38" s="310" t="n">
        <f aca="false">C20/C19*100-100</f>
        <v>11.5176602524093</v>
      </c>
      <c r="D38" s="310" t="n">
        <f aca="false">D20/D19*100-100</f>
        <v>-7.23463414696998</v>
      </c>
      <c r="E38" s="310" t="n">
        <f aca="false">E20/E19*100-100</f>
        <v>-59.9058680603182</v>
      </c>
      <c r="F38" s="310" t="n">
        <f aca="false">F20/F19*100-100</f>
        <v>10.606621505819</v>
      </c>
      <c r="G38" s="310" t="n">
        <f aca="false">G20/G19*100-100</f>
        <v>-4.65590632162669</v>
      </c>
      <c r="H38" s="310" t="n">
        <f aca="false">H20/H19*100-100</f>
        <v>-1.8327284691742</v>
      </c>
      <c r="I38" s="310" t="n">
        <f aca="false">I20/I19*100-100</f>
        <v>-5.10678610652342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9.04752660950344</v>
      </c>
      <c r="C39" s="310" t="n">
        <f aca="false">C21/C20*100-100</f>
        <v>25.9852746223345</v>
      </c>
      <c r="D39" s="310" t="n">
        <f aca="false">D21/D20*100-100</f>
        <v>6.3525728246497</v>
      </c>
      <c r="E39" s="310" t="n">
        <f aca="false">E21/E20*100-100</f>
        <v>-28.7719628605127</v>
      </c>
      <c r="F39" s="310" t="n">
        <f aca="false">F21/F20*100-100</f>
        <v>-3.40235071209573</v>
      </c>
      <c r="G39" s="310" t="n">
        <f aca="false">G21/G20*100-100</f>
        <v>7.51529134465829</v>
      </c>
      <c r="H39" s="310" t="n">
        <f aca="false">H21/H20*100-100</f>
        <v>2.36900999374301</v>
      </c>
      <c r="I39" s="310" t="n">
        <f aca="false">I21/I20*100-100</f>
        <v>8.36554325452264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11.8672794859806</v>
      </c>
      <c r="C40" s="310" t="n">
        <f aca="false">C22/C21*100-100</f>
        <v>-5.05570850707281</v>
      </c>
      <c r="D40" s="310" t="n">
        <f aca="false">D22/D21*100-100</f>
        <v>14.1790523390764</v>
      </c>
      <c r="E40" s="310" t="n">
        <f aca="false">E22/E21*100-100</f>
        <v>11.2533129568966</v>
      </c>
      <c r="F40" s="310" t="n">
        <f aca="false">F22/F21*100-100</f>
        <v>52.3781827242648</v>
      </c>
      <c r="G40" s="310" t="n">
        <f aca="false">G22/G21*100-100</f>
        <v>13.154012267635</v>
      </c>
      <c r="H40" s="310" t="n">
        <f aca="false">H22/H21*100-100</f>
        <v>25.6278468614943</v>
      </c>
      <c r="I40" s="310" t="n">
        <f aca="false">I22/I21*100-100</f>
        <v>11.2071673306224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5.00120422552021</v>
      </c>
      <c r="C41" s="310" t="n">
        <f aca="false">C23/C22*100-100</f>
        <v>3.24727714477622</v>
      </c>
      <c r="D41" s="310" t="n">
        <f aca="false">D23/D22*100-100</f>
        <v>5.57097953120611</v>
      </c>
      <c r="E41" s="310" t="n">
        <f aca="false">E23/E22*100-100</f>
        <v>9.93677848531563</v>
      </c>
      <c r="F41" s="310" t="n">
        <f aca="false">F23/F22*100-100</f>
        <v>52.6812313941953</v>
      </c>
      <c r="G41" s="310" t="n">
        <f aca="false">G23/G22*100-100</f>
        <v>3.72051987242857</v>
      </c>
      <c r="H41" s="310" t="n">
        <f aca="false">H23/H22*100-100</f>
        <v>14.0903206988491</v>
      </c>
      <c r="I41" s="310" t="n">
        <f aca="false">I23/I22*100-100</f>
        <v>1.89218840482594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38.225141012818</v>
      </c>
      <c r="C43" s="285" t="n">
        <f aca="false">C7/C$11*100</f>
        <v>110.730894505608</v>
      </c>
      <c r="D43" s="285" t="n">
        <f aca="false">D7/D$11*100</f>
        <v>146.117239285726</v>
      </c>
      <c r="E43" s="285" t="n">
        <f aca="false">E7/E$11*100</f>
        <v>100.943700314259</v>
      </c>
      <c r="F43" s="285" t="n">
        <f aca="false">F7/F$11*100</f>
        <v>248.129395711043</v>
      </c>
      <c r="G43" s="285" t="n">
        <f aca="false">G7/G$11*100</f>
        <v>140.076518079458</v>
      </c>
      <c r="H43" s="285" t="n">
        <f aca="false">H7/H$11*100</f>
        <v>113.01842241935</v>
      </c>
      <c r="I43" s="285" t="n">
        <f aca="false">I7/I$11*100</f>
        <v>147.301658267156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127.040640282089</v>
      </c>
      <c r="C44" s="285" t="n">
        <f aca="false">C8/C$11*100</f>
        <v>105.55186790955</v>
      </c>
      <c r="D44" s="285" t="n">
        <f aca="false">D8/D$11*100</f>
        <v>133.208894548805</v>
      </c>
      <c r="E44" s="285" t="n">
        <f aca="false">E8/E$11*100</f>
        <v>91.5719818707212</v>
      </c>
      <c r="F44" s="285" t="n">
        <f aca="false">F8/F$11*100</f>
        <v>170.794574206883</v>
      </c>
      <c r="G44" s="285" t="n">
        <f aca="false">G8/G$11*100</f>
        <v>131.728396900127</v>
      </c>
      <c r="H44" s="285" t="n">
        <f aca="false">H8/H$11*100</f>
        <v>103.871886083519</v>
      </c>
      <c r="I44" s="285" t="n">
        <f aca="false">I8/I$11*100</f>
        <v>139.166732484359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6.2541608823761</v>
      </c>
      <c r="C45" s="285" t="n">
        <f aca="false">C9/C$11*100</f>
        <v>92.138689614887</v>
      </c>
      <c r="D45" s="285" t="n">
        <f aca="false">D9/D$11*100</f>
        <v>97.4354881711176</v>
      </c>
      <c r="E45" s="285" t="n">
        <f aca="false">E9/E$11*100</f>
        <v>67.1786353871763</v>
      </c>
      <c r="F45" s="285" t="n">
        <f aca="false">F9/F$11*100</f>
        <v>127.717384189221</v>
      </c>
      <c r="G45" s="285" t="n">
        <f aca="false">G9/G$11*100</f>
        <v>96.144624142791</v>
      </c>
      <c r="H45" s="285" t="n">
        <f aca="false">H9/H$11*100</f>
        <v>78.0491173293139</v>
      </c>
      <c r="I45" s="285" t="n">
        <f aca="false">I9/I$11*100</f>
        <v>100.97654487872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05.845267407726</v>
      </c>
      <c r="C46" s="285" t="n">
        <f aca="false">C10/C$11*100</f>
        <v>101.586394768907</v>
      </c>
      <c r="D46" s="285" t="n">
        <f aca="false">D10/D$11*100</f>
        <v>107.067757407172</v>
      </c>
      <c r="E46" s="285" t="n">
        <f aca="false">E10/E$11*100</f>
        <v>106.882380757728</v>
      </c>
      <c r="F46" s="285" t="n">
        <f aca="false">F10/F$11*100</f>
        <v>105.029681506652</v>
      </c>
      <c r="G46" s="285" t="n">
        <f aca="false">G10/G$11*100</f>
        <v>107.220878757549</v>
      </c>
      <c r="H46" s="285" t="n">
        <f aca="false">H10/H$11*100</f>
        <v>88.1132591405676</v>
      </c>
      <c r="I46" s="285" t="n">
        <f aca="false">I10/I$11*100</f>
        <v>112.323057126643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$B$11*100</f>
        <v>100</v>
      </c>
      <c r="C47" s="289" t="n">
        <f aca="false">C11/$C$11*100</f>
        <v>100</v>
      </c>
      <c r="D47" s="289" t="n">
        <f aca="false">D11/$D$11*100</f>
        <v>100</v>
      </c>
      <c r="E47" s="289" t="n">
        <f aca="false">E11/$E$11*100</f>
        <v>100</v>
      </c>
      <c r="F47" s="289" t="n">
        <f aca="false">F11/$F$11*100</f>
        <v>100</v>
      </c>
      <c r="G47" s="289" t="n">
        <f aca="false">G11/$G$11*100</f>
        <v>100</v>
      </c>
      <c r="H47" s="289" t="n">
        <f aca="false">H11/$H$11*100</f>
        <v>100</v>
      </c>
      <c r="I47" s="289" t="n">
        <f aca="false">I11/$I$11*100</f>
        <v>100</v>
      </c>
    </row>
    <row r="48" customFormat="false" ht="9.95" hidden="false" customHeight="true" outlineLevel="0" collapsed="false">
      <c r="A48" s="280" t="n">
        <v>1996</v>
      </c>
      <c r="B48" s="309" t="n">
        <f aca="false">B12/$B$11*100</f>
        <v>97.9828345086426</v>
      </c>
      <c r="C48" s="310" t="n">
        <f aca="false">C12/$C$11*100</f>
        <v>91.0634968114756</v>
      </c>
      <c r="D48" s="310" t="n">
        <f aca="false">D12/$D$11*100</f>
        <v>99.96899888944</v>
      </c>
      <c r="E48" s="310" t="n">
        <f aca="false">E12/$E$11*100</f>
        <v>73.89683216669</v>
      </c>
      <c r="F48" s="310" t="n">
        <f aca="false">F12/$F$11*100</f>
        <v>79.544419752338</v>
      </c>
      <c r="G48" s="310" t="n">
        <f aca="false">G12/$G$11*100</f>
        <v>102.225454881729</v>
      </c>
      <c r="H48" s="310" t="n">
        <f aca="false">H12/$H$11*100</f>
        <v>85.6759451387729</v>
      </c>
      <c r="I48" s="310" t="n">
        <f aca="false">I12/$I$11*100</f>
        <v>106.644558481352</v>
      </c>
    </row>
    <row r="49" customFormat="false" ht="9.95" hidden="false" customHeight="true" outlineLevel="0" collapsed="false">
      <c r="A49" s="280" t="n">
        <v>1997</v>
      </c>
      <c r="B49" s="309" t="n">
        <f aca="false">B13/$B$11*100</f>
        <v>104.943046661196</v>
      </c>
      <c r="C49" s="310" t="n">
        <f aca="false">C13/$C$11*100</f>
        <v>92.854906338664</v>
      </c>
      <c r="D49" s="310" t="n">
        <f aca="false">D13/$D$11*100</f>
        <v>108.412892300978</v>
      </c>
      <c r="E49" s="310" t="n">
        <f aca="false">E13/$E$11*100</f>
        <v>73.3332389484986</v>
      </c>
      <c r="F49" s="310" t="n">
        <f aca="false">F13/$F$11*100</f>
        <v>98.7470706906575</v>
      </c>
      <c r="G49" s="310" t="n">
        <f aca="false">G13/$G$11*100</f>
        <v>110.158772678829</v>
      </c>
      <c r="H49" s="310" t="n">
        <f aca="false">H13/$H$11*100</f>
        <v>85.9006450132803</v>
      </c>
      <c r="I49" s="310" t="n">
        <f aca="false">I13/$I$11*100</f>
        <v>116.636256359732</v>
      </c>
    </row>
    <row r="50" customFormat="false" ht="9.95" hidden="false" customHeight="true" outlineLevel="0" collapsed="false">
      <c r="A50" s="280" t="n">
        <v>1998</v>
      </c>
      <c r="B50" s="309" t="n">
        <f aca="false">B14/$B$11*100</f>
        <v>122.85812939642</v>
      </c>
      <c r="C50" s="310" t="n">
        <f aca="false">C14/$C$11*100</f>
        <v>84.298086144832</v>
      </c>
      <c r="D50" s="310" t="n">
        <f aca="false">D14/$D$11*100</f>
        <v>133.926614239943</v>
      </c>
      <c r="E50" s="310" t="n">
        <f aca="false">E14/$E$11*100</f>
        <v>68.8316210388338</v>
      </c>
      <c r="F50" s="310" t="n">
        <f aca="false">F14/$F$11*100</f>
        <v>104.07244985265</v>
      </c>
      <c r="G50" s="310" t="n">
        <f aca="false">G14/$G$11*100</f>
        <v>138.029408030699</v>
      </c>
      <c r="H50" s="310" t="n">
        <f aca="false">H14/$H$11*100</f>
        <v>86.7381411694016</v>
      </c>
      <c r="I50" s="310" t="n">
        <f aca="false">I14/$I$11*100</f>
        <v>151.725367943498</v>
      </c>
    </row>
    <row r="51" customFormat="false" ht="9.95" hidden="false" customHeight="true" outlineLevel="0" collapsed="false">
      <c r="A51" s="280" t="n">
        <v>1999</v>
      </c>
      <c r="B51" s="309" t="n">
        <f aca="false">B15/$B$11*100</f>
        <v>111.92767369274</v>
      </c>
      <c r="C51" s="310" t="n">
        <f aca="false">C15/$C$11*100</f>
        <v>82.060300813923</v>
      </c>
      <c r="D51" s="310" t="n">
        <f aca="false">D15/$D$11*100</f>
        <v>120.500967085283</v>
      </c>
      <c r="E51" s="310" t="n">
        <f aca="false">E15/$E$11*100</f>
        <v>55.557695167748</v>
      </c>
      <c r="F51" s="310" t="n">
        <f aca="false">F15/$F$11*100</f>
        <v>97.6047799812338</v>
      </c>
      <c r="G51" s="310" t="n">
        <f aca="false">G15/$G$11*100</f>
        <v>124.095351162833</v>
      </c>
      <c r="H51" s="310" t="n">
        <f aca="false">H15/$H$11*100</f>
        <v>87.4034057689304</v>
      </c>
      <c r="I51" s="310" t="n">
        <f aca="false">I15/$I$11*100</f>
        <v>133.892953054718</v>
      </c>
    </row>
    <row r="52" customFormat="false" ht="9.95" hidden="false" customHeight="true" outlineLevel="0" collapsed="false">
      <c r="A52" s="280" t="n">
        <v>2000</v>
      </c>
      <c r="B52" s="309" t="n">
        <f aca="false">B16/$B$11*100</f>
        <v>135.405000637196</v>
      </c>
      <c r="C52" s="310" t="n">
        <f aca="false">C16/$C$11*100</f>
        <v>80.6200877990232</v>
      </c>
      <c r="D52" s="310" t="n">
        <f aca="false">D16/$D$11*100</f>
        <v>151.130760420363</v>
      </c>
      <c r="E52" s="310" t="n">
        <f aca="false">E16/$E$11*100</f>
        <v>69.6439550264276</v>
      </c>
      <c r="F52" s="310" t="n">
        <f aca="false">F16/$F$11*100</f>
        <v>130.860826127727</v>
      </c>
      <c r="G52" s="310" t="n">
        <f aca="false">G16/$G$11*100</f>
        <v>155.028198995289</v>
      </c>
      <c r="H52" s="310" t="n">
        <f aca="false">H16/$H$11*100</f>
        <v>103.59578075823</v>
      </c>
      <c r="I52" s="310" t="n">
        <f aca="false">I16/$I$11*100</f>
        <v>168.761849604815</v>
      </c>
    </row>
    <row r="53" customFormat="false" ht="9.95" hidden="false" customHeight="true" outlineLevel="0" collapsed="false">
      <c r="A53" s="280" t="n">
        <v>2001</v>
      </c>
      <c r="B53" s="309" t="n">
        <f aca="false">B17/$B$11*100</f>
        <v>154.847228139711</v>
      </c>
      <c r="C53" s="310" t="n">
        <f aca="false">C17/$C$11*100</f>
        <v>81.8662655747233</v>
      </c>
      <c r="D53" s="310" t="n">
        <f aca="false">D17/$D$11*100</f>
        <v>175.796081146586</v>
      </c>
      <c r="E53" s="310" t="n">
        <f aca="false">E17/$E$11*100</f>
        <v>162.28329470122</v>
      </c>
      <c r="F53" s="310" t="n">
        <f aca="false">F17/$F$11*100</f>
        <v>80.4512013338732</v>
      </c>
      <c r="G53" s="310" t="n">
        <f aca="false">G17/$G$11*100</f>
        <v>183.103695025601</v>
      </c>
      <c r="H53" s="310" t="n">
        <f aca="false">H17/$H$11*100</f>
        <v>92.6073193005101</v>
      </c>
      <c r="I53" s="310" t="n">
        <f aca="false">I17/$I$11*100</f>
        <v>207.268329865603</v>
      </c>
    </row>
    <row r="54" customFormat="false" ht="9.95" hidden="false" customHeight="true" outlineLevel="0" collapsed="false">
      <c r="A54" s="280" t="n">
        <v>2002</v>
      </c>
      <c r="B54" s="309" t="n">
        <f aca="false">B18/$B$11*100</f>
        <v>144.50837013153</v>
      </c>
      <c r="C54" s="310" t="n">
        <f aca="false">C18/$C$11*100</f>
        <v>94.6703296109714</v>
      </c>
      <c r="D54" s="310" t="n">
        <f aca="false">D18/$D$11*100</f>
        <v>158.814152740059</v>
      </c>
      <c r="E54" s="310" t="n">
        <f aca="false">E18/$E$11*100</f>
        <v>260.406527949008</v>
      </c>
      <c r="F54" s="310" t="n">
        <f aca="false">F18/$F$11*100</f>
        <v>85.5571669463402</v>
      </c>
      <c r="G54" s="310" t="n">
        <f aca="false">G18/$G$11*100</f>
        <v>161.090346339684</v>
      </c>
      <c r="H54" s="310" t="n">
        <f aca="false">H18/$H$11*100</f>
        <v>103.471330511689</v>
      </c>
      <c r="I54" s="310" t="n">
        <f aca="false">I18/$I$11*100</f>
        <v>176.475962240518</v>
      </c>
    </row>
    <row r="55" customFormat="false" ht="9.95" hidden="false" customHeight="true" outlineLevel="0" collapsed="false">
      <c r="A55" s="280" t="n">
        <v>2003</v>
      </c>
      <c r="B55" s="309" t="n">
        <f aca="false">B19/B$11*100</f>
        <v>156.627284508739</v>
      </c>
      <c r="C55" s="310" t="n">
        <f aca="false">C19/C$11*100</f>
        <v>88.1991216195941</v>
      </c>
      <c r="D55" s="310" t="n">
        <f aca="false">D19/D$11*100</f>
        <v>173.493987367091</v>
      </c>
      <c r="E55" s="310" t="n">
        <f aca="false">E19/E$11*100</f>
        <v>343.34708791954</v>
      </c>
      <c r="F55" s="310" t="n">
        <f aca="false">F19/F$11*100</f>
        <v>65.5517725791236</v>
      </c>
      <c r="G55" s="310" t="n">
        <f aca="false">G19/G$11*100</f>
        <v>176.246846154248</v>
      </c>
      <c r="H55" s="310" t="n">
        <f aca="false">H19/H$11*100</f>
        <v>115.167867754815</v>
      </c>
      <c r="I55" s="310" t="n">
        <f aca="false">I19/I$11*100</f>
        <v>192.556352447697</v>
      </c>
    </row>
    <row r="56" customFormat="false" ht="9.95" hidden="false" customHeight="true" outlineLevel="0" collapsed="false">
      <c r="A56" s="280" t="n">
        <v>2004</v>
      </c>
      <c r="B56" s="309" t="n">
        <f aca="false">B20/B$11*100</f>
        <v>151.458963736493</v>
      </c>
      <c r="C56" s="310" t="n">
        <f aca="false">C20/C$11*100</f>
        <v>98.3575967933482</v>
      </c>
      <c r="D56" s="310" t="n">
        <f aca="false">D20/D$11*100</f>
        <v>160.942332114091</v>
      </c>
      <c r="E56" s="310" t="n">
        <f aca="false">E20/E$11*100</f>
        <v>137.662034441516</v>
      </c>
      <c r="F56" s="310" t="n">
        <f aca="false">F20/F$11*100</f>
        <v>72.5046009869465</v>
      </c>
      <c r="G56" s="310" t="n">
        <f aca="false">G20/G$11*100</f>
        <v>168.040958102485</v>
      </c>
      <c r="H56" s="310" t="n">
        <f aca="false">H20/H$11*100</f>
        <v>113.057153455132</v>
      </c>
      <c r="I56" s="310" t="n">
        <f aca="false">I20/I$11*100</f>
        <v>182.72291139367</v>
      </c>
    </row>
    <row r="57" customFormat="false" ht="9.95" hidden="false" customHeight="true" outlineLevel="0" collapsed="false">
      <c r="A57" s="280" t="n">
        <v>2005</v>
      </c>
      <c r="B57" s="309" t="n">
        <f aca="false">B21/B$11*100</f>
        <v>165.16225378303</v>
      </c>
      <c r="C57" s="310" t="n">
        <f aca="false">C21/C$11*100</f>
        <v>123.916088432028</v>
      </c>
      <c r="D57" s="310" t="n">
        <f aca="false">D21/D$11*100</f>
        <v>171.166310967329</v>
      </c>
      <c r="E57" s="310" t="n">
        <f aca="false">E21/E$11*100</f>
        <v>98.0539650189768</v>
      </c>
      <c r="F57" s="310" t="n">
        <f aca="false">F21/F$11*100</f>
        <v>70.037740178965</v>
      </c>
      <c r="G57" s="310" t="n">
        <f aca="false">G21/G$11*100</f>
        <v>180.669725682242</v>
      </c>
      <c r="H57" s="310" t="n">
        <f aca="false">H21/H$11*100</f>
        <v>115.735488719125</v>
      </c>
      <c r="I57" s="310" t="n">
        <f aca="false">I21/I$11*100</f>
        <v>198.00867558223</v>
      </c>
    </row>
    <row r="58" customFormat="false" ht="9.95" hidden="false" customHeight="true" outlineLevel="0" collapsed="false">
      <c r="A58" s="280" t="n">
        <v>2006</v>
      </c>
      <c r="B58" s="309" t="n">
        <f aca="false">B22/B$11*100</f>
        <v>184.762520044807</v>
      </c>
      <c r="C58" s="310" t="n">
        <f aca="false">C22/C$11*100</f>
        <v>117.651252207538</v>
      </c>
      <c r="D58" s="310" t="n">
        <f aca="false">D22/D$11*100</f>
        <v>195.436071786252</v>
      </c>
      <c r="E58" s="310" t="n">
        <f aca="false">E22/E$11*100</f>
        <v>109.088284569208</v>
      </c>
      <c r="F58" s="310" t="n">
        <f aca="false">F22/F$11*100</f>
        <v>106.722235705849</v>
      </c>
      <c r="G58" s="310" t="n">
        <f aca="false">G22/G$11*100</f>
        <v>204.435043562386</v>
      </c>
      <c r="H58" s="310" t="n">
        <f aca="false">H22/H$11*100</f>
        <v>145.396002532464</v>
      </c>
      <c r="I58" s="310" t="n">
        <f aca="false">I22/I$11*100</f>
        <v>220.19983918388</v>
      </c>
    </row>
    <row r="59" customFormat="false" ht="9.95" hidden="false" customHeight="true" outlineLevel="0" collapsed="false">
      <c r="A59" s="280" t="n">
        <v>2007</v>
      </c>
      <c r="B59" s="309" t="n">
        <f aca="false">B23/B$11*100</f>
        <v>194.002871004465</v>
      </c>
      <c r="C59" s="310" t="n">
        <f aca="false">C23/C$11*100</f>
        <v>121.471714431017</v>
      </c>
      <c r="D59" s="310" t="n">
        <f aca="false">D23/D$11*100</f>
        <v>206.323775342058</v>
      </c>
      <c r="E59" s="310" t="n">
        <f aca="false">E23/E$11*100</f>
        <v>119.928145760281</v>
      </c>
      <c r="F59" s="310" t="n">
        <f aca="false">F23/F$11*100</f>
        <v>162.944823647106</v>
      </c>
      <c r="G59" s="310" t="n">
        <f aca="false">G23/G$11*100</f>
        <v>212.041089984333</v>
      </c>
      <c r="H59" s="310" t="n">
        <f aca="false">H23/H$11*100</f>
        <v>165.882765572595</v>
      </c>
      <c r="I59" s="310" t="n">
        <f aca="false">I23/I$11*100</f>
        <v>224.366435008363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7.8664614401784</v>
      </c>
      <c r="D61" s="310" t="n">
        <f aca="false">D7/$B7*100</f>
        <v>82.1335385598216</v>
      </c>
      <c r="E61" s="310" t="n">
        <f aca="false">E7/$B7*100</f>
        <v>1.53482210924385</v>
      </c>
      <c r="F61" s="310" t="n">
        <f aca="false">F7/$B7*100</f>
        <v>9.16374841145099</v>
      </c>
      <c r="G61" s="310" t="n">
        <f aca="false">G7/$B7*100</f>
        <v>71.4349680391268</v>
      </c>
      <c r="H61" s="310" t="n">
        <f aca="false">H7/$B7*100</f>
        <v>12.1467258442098</v>
      </c>
      <c r="I61" s="310" t="n">
        <f aca="false">I7/$B7*100</f>
        <v>59.288242194917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8.5301966878865</v>
      </c>
      <c r="D62" s="310" t="n">
        <f aca="false">D8/$B8*100</f>
        <v>81.4698033121135</v>
      </c>
      <c r="E62" s="310" t="n">
        <f aca="false">E8/$B8*100</f>
        <v>1.514906424136</v>
      </c>
      <c r="F62" s="310" t="n">
        <f aca="false">F8/$B8*100</f>
        <v>6.8629901728406</v>
      </c>
      <c r="G62" s="310" t="n">
        <f aca="false">G8/$B8*100</f>
        <v>73.0919067151369</v>
      </c>
      <c r="H62" s="310" t="n">
        <f aca="false">H8/$B8*100</f>
        <v>12.1465341024779</v>
      </c>
      <c r="I62" s="310" t="n">
        <f aca="false">I8/$B8*100</f>
        <v>60.9453726126591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21.3490866050158</v>
      </c>
      <c r="D63" s="310" t="n">
        <f aca="false">D9/$B9*100</f>
        <v>78.6509133949842</v>
      </c>
      <c r="E63" s="310" t="n">
        <f aca="false">E9/$B9*100</f>
        <v>1.4668223981753</v>
      </c>
      <c r="F63" s="310" t="n">
        <f aca="false">F9/$B9*100</f>
        <v>6.77348984107346</v>
      </c>
      <c r="G63" s="310" t="n">
        <f aca="false">G9/$B9*100</f>
        <v>70.4106011557355</v>
      </c>
      <c r="H63" s="310" t="n">
        <f aca="false">H9/$B9*100</f>
        <v>12.0460736421256</v>
      </c>
      <c r="I63" s="310" t="n">
        <f aca="false">I9/$B9*100</f>
        <v>58.3645275136099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21.4052785205097</v>
      </c>
      <c r="D64" s="310" t="n">
        <f aca="false">D10/$B10*100</f>
        <v>78.5947214794903</v>
      </c>
      <c r="E64" s="310" t="n">
        <f aca="false">E10/$B10*100</f>
        <v>2.12226954584834</v>
      </c>
      <c r="F64" s="310" t="n">
        <f aca="false">F10/$B10*100</f>
        <v>5.06550309552671</v>
      </c>
      <c r="G64" s="310" t="n">
        <f aca="false">G10/$B10*100</f>
        <v>71.4069488381153</v>
      </c>
      <c r="H64" s="310" t="n">
        <f aca="false">H10/$B10*100</f>
        <v>12.3670709126703</v>
      </c>
      <c r="I64" s="310" t="n">
        <f aca="false">I10/$B10*100</f>
        <v>59.039877925445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$11*100</f>
        <v>22.3026659632345</v>
      </c>
      <c r="D65" s="310" t="n">
        <f aca="false">D11/$B$11*100</f>
        <v>77.6973340367655</v>
      </c>
      <c r="E65" s="310" t="n">
        <f aca="false">E11/$B$11*100</f>
        <v>2.10167649709046</v>
      </c>
      <c r="F65" s="310" t="n">
        <f aca="false">F11/$B$11*100</f>
        <v>5.10483819439869</v>
      </c>
      <c r="G65" s="310" t="n">
        <f aca="false">G11/$B$11*100</f>
        <v>70.4908193452764</v>
      </c>
      <c r="H65" s="310" t="n">
        <f aca="false">H11/$B$11*100</f>
        <v>14.8558337368234</v>
      </c>
      <c r="I65" s="310" t="n">
        <f aca="false">I11/$B$11*100</f>
        <v>55.634985608453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$12*100</f>
        <v>20.7276995099715</v>
      </c>
      <c r="D66" s="310" t="n">
        <f aca="false">D12/$B$12*100</f>
        <v>79.2723004900285</v>
      </c>
      <c r="E66" s="310" t="n">
        <f aca="false">E12/$B$12*100</f>
        <v>1.5850453413906</v>
      </c>
      <c r="F66" s="310" t="n">
        <f aca="false">F12/$B$12*100</f>
        <v>4.14420948464396</v>
      </c>
      <c r="G66" s="310" t="n">
        <f aca="false">G12/$B$12*100</f>
        <v>73.543045663994</v>
      </c>
      <c r="H66" s="310" t="n">
        <f aca="false">H12/$B$12*100</f>
        <v>12.9899038194751</v>
      </c>
      <c r="I66" s="310" t="n">
        <f aca="false">I12/$B$12*100</f>
        <v>60.5531418445189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$13*100</f>
        <v>19.7336748360708</v>
      </c>
      <c r="D67" s="310" t="n">
        <f aca="false">D13/$B$13*100</f>
        <v>80.2663251639292</v>
      </c>
      <c r="E67" s="310" t="n">
        <f aca="false">E13/$B$13*100</f>
        <v>1.46863226918842</v>
      </c>
      <c r="F67" s="310" t="n">
        <f aca="false">F13/$B$13*100</f>
        <v>4.80344181043343</v>
      </c>
      <c r="G67" s="310" t="n">
        <f aca="false">G13/$B$13*100</f>
        <v>73.9942510843074</v>
      </c>
      <c r="H67" s="310" t="n">
        <f aca="false">H13/$B$13*100</f>
        <v>12.1601739305615</v>
      </c>
      <c r="I67" s="310" t="n">
        <f aca="false">I13/$B$13*100</f>
        <v>61.8340771537458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$14*100</f>
        <v>15.3027892078824</v>
      </c>
      <c r="D68" s="310" t="n">
        <f aca="false">D14/$B$14*100</f>
        <v>84.6972107921176</v>
      </c>
      <c r="E68" s="310" t="n">
        <f aca="false">E14/$B$14*100</f>
        <v>1.17747031396824</v>
      </c>
      <c r="F68" s="310" t="n">
        <f aca="false">F14/$B$14*100</f>
        <v>4.32428053074306</v>
      </c>
      <c r="G68" s="310" t="n">
        <f aca="false">G14/$B$14*100</f>
        <v>79.1954599474063</v>
      </c>
      <c r="H68" s="310" t="n">
        <f aca="false">H14/$B$14*100</f>
        <v>10.4882551133103</v>
      </c>
      <c r="I68" s="310" t="n">
        <f aca="false">I14/$B$14*100</f>
        <v>68.707204834096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$15*100</f>
        <v>16.3513045300983</v>
      </c>
      <c r="D69" s="310" t="n">
        <f aca="false">D15/$B$15*100</f>
        <v>83.6486954699017</v>
      </c>
      <c r="E69" s="310" t="n">
        <f aca="false">E15/$B$15*100</f>
        <v>1.04321208789803</v>
      </c>
      <c r="F69" s="310" t="n">
        <f aca="false">F15/$B$15*100</f>
        <v>4.45159443027361</v>
      </c>
      <c r="G69" s="310" t="n">
        <f aca="false">G15/$B$15*100</f>
        <v>78.15388895173</v>
      </c>
      <c r="H69" s="310" t="n">
        <f aca="false">H15/$B$15*100</f>
        <v>11.6007991705411</v>
      </c>
      <c r="I69" s="310" t="n">
        <f aca="false">I15/$B$15*100</f>
        <v>66.5530897811889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$16*100</f>
        <v>13.2789991480885</v>
      </c>
      <c r="D70" s="310" t="n">
        <f aca="false">D16/$B$16*100</f>
        <v>86.7210008519115</v>
      </c>
      <c r="E70" s="310" t="n">
        <f aca="false">E16/$B$16*100</f>
        <v>1.08097236257654</v>
      </c>
      <c r="F70" s="310" t="n">
        <f aca="false">F16/$B$16*100</f>
        <v>4.93352047726278</v>
      </c>
      <c r="G70" s="310" t="n">
        <f aca="false">G16/$B$16*100</f>
        <v>80.7065080120722</v>
      </c>
      <c r="H70" s="310" t="n">
        <f aca="false">H16/$B$16*100</f>
        <v>11.3659147560161</v>
      </c>
      <c r="I70" s="310" t="n">
        <f aca="false">I16/$B$16*100</f>
        <v>69.3405932560561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$17*100</f>
        <v>11.7912086429028</v>
      </c>
      <c r="D71" s="310" t="n">
        <f aca="false">D17/$B$17*100</f>
        <v>88.2087913570972</v>
      </c>
      <c r="E71" s="310" t="n">
        <f aca="false">E17/$B$17*100</f>
        <v>2.2026031104427</v>
      </c>
      <c r="F71" s="310" t="n">
        <f aca="false">F17/$B$17*100</f>
        <v>2.65222936366591</v>
      </c>
      <c r="G71" s="310" t="n">
        <f aca="false">G17/$B$17*100</f>
        <v>83.3539588829886</v>
      </c>
      <c r="H71" s="310" t="n">
        <f aca="false">H17/$B$17*100</f>
        <v>8.88462102208256</v>
      </c>
      <c r="I71" s="310" t="n">
        <f aca="false">I17/$B$17*100</f>
        <v>74.4693378609061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6109234781419</v>
      </c>
      <c r="D72" s="310" t="n">
        <f aca="false">D18/$B$18*100</f>
        <v>85.3890765218581</v>
      </c>
      <c r="E72" s="310" t="n">
        <f aca="false">E18/$B$18*100</f>
        <v>3.78725660652888</v>
      </c>
      <c r="F72" s="310" t="n">
        <f aca="false">F18/$B$18*100</f>
        <v>3.02235429847206</v>
      </c>
      <c r="G72" s="310" t="n">
        <f aca="false">G18/$B$18*100</f>
        <v>78.5794656168571</v>
      </c>
      <c r="H72" s="310" t="n">
        <f aca="false">H18/$B$18*100</f>
        <v>10.6371200589312</v>
      </c>
      <c r="I72" s="310" t="n">
        <f aca="false">I18/$B$18*100</f>
        <v>67.942345557926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5589583826485</v>
      </c>
      <c r="D73" s="310" t="n">
        <f aca="false">D19/$B19*100</f>
        <v>86.0643171597545</v>
      </c>
      <c r="E73" s="310" t="n">
        <f aca="false">E19/$B19*100</f>
        <v>4.60714432538532</v>
      </c>
      <c r="F73" s="310" t="n">
        <f aca="false">F19/$B19*100</f>
        <v>2.13648083998913</v>
      </c>
      <c r="G73" s="310" t="n">
        <f aca="false">G19/$B19*100</f>
        <v>79.32069199438</v>
      </c>
      <c r="H73" s="310" t="n">
        <f aca="false">H19/$B19*100</f>
        <v>10.9234779914385</v>
      </c>
      <c r="I73" s="310" t="n">
        <f aca="false">I19/$B19*100</f>
        <v>68.3972140029415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14.483372737483</v>
      </c>
      <c r="D74" s="310" t="n">
        <f aca="false">D20/$B20*100</f>
        <v>82.5622322405451</v>
      </c>
      <c r="E74" s="310" t="n">
        <f aca="false">E20/$B20*100</f>
        <v>1.91022739882699</v>
      </c>
      <c r="F74" s="310" t="n">
        <f aca="false">F20/$B20*100</f>
        <v>2.44372632201381</v>
      </c>
      <c r="G74" s="310" t="n">
        <f aca="false">G20/$B20*100</f>
        <v>78.2082785197044</v>
      </c>
      <c r="H74" s="310" t="n">
        <f aca="false">H20/$B20*100</f>
        <v>11.0891969220788</v>
      </c>
      <c r="I74" s="310" t="n">
        <f aca="false">I20/$B20*100</f>
        <v>67.1190815976255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16.7329947640501</v>
      </c>
      <c r="D75" s="310" t="n">
        <f aca="false">D21/$B21*100</f>
        <v>80.5218246569839</v>
      </c>
      <c r="E75" s="310" t="n">
        <f aca="false">E21/$B21*100</f>
        <v>1.24772887876447</v>
      </c>
      <c r="F75" s="310" t="n">
        <f aca="false">F21/$B21*100</f>
        <v>2.16472785352417</v>
      </c>
      <c r="G75" s="310" t="n">
        <f aca="false">G21/$B21*100</f>
        <v>77.1093679246952</v>
      </c>
      <c r="H75" s="310" t="n">
        <f aca="false">H21/$B21*100</f>
        <v>10.4100491394359</v>
      </c>
      <c r="I75" s="310" t="n">
        <f aca="false">I21/$B21*100</f>
        <v>66.6993187852594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14.2016712994857</v>
      </c>
      <c r="D76" s="310" t="n">
        <f aca="false">D22/$B22*100</f>
        <v>82.1858337325517</v>
      </c>
      <c r="E76" s="310" t="n">
        <f aca="false">E22/$B22*100</f>
        <v>1.24088090880889</v>
      </c>
      <c r="F76" s="310" t="n">
        <f aca="false">F22/$B22*100</f>
        <v>2.94864859437249</v>
      </c>
      <c r="G76" s="310" t="n">
        <f aca="false">G22/$B22*100</f>
        <v>77.9963042293704</v>
      </c>
      <c r="H76" s="310" t="n">
        <f aca="false">H22/$B22*100</f>
        <v>11.6905681904383</v>
      </c>
      <c r="I76" s="310" t="n">
        <f aca="false">I22/$B22*100</f>
        <v>66.3057360389321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13.9644483450661</v>
      </c>
      <c r="D77" s="310" t="n">
        <f aca="false">D23/$B23*100</f>
        <v>82.6318044133969</v>
      </c>
      <c r="E77" s="310" t="n">
        <f aca="false">E23/$B23*100</f>
        <v>1.29920842912794</v>
      </c>
      <c r="F77" s="310" t="n">
        <f aca="false">F23/$B23*100</f>
        <v>4.28760128665395</v>
      </c>
      <c r="G77" s="310" t="n">
        <f aca="false">G23/$B23*100</f>
        <v>77.044994697615</v>
      </c>
      <c r="H77" s="310" t="n">
        <f aca="false">H23/$B23*100</f>
        <v>12.7025274027734</v>
      </c>
      <c r="I77" s="310" t="n">
        <f aca="false">I23/$B23*100</f>
        <v>64.342467294841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14" t="str">
        <f aca="false">"Einfuhr Berlins und Deutschlands "&amp;RIGHT(J8,4)&amp;" bis "&amp;RIGHT(J12,4)</f>
        <v>Einfuhr Berlins und Deutschlands 2003 bis 2007</v>
      </c>
      <c r="J1" s="93" t="s">
        <v>719</v>
      </c>
    </row>
    <row r="2" customFormat="false" ht="3.6" hidden="false" customHeight="true" outlineLevel="0" collapsed="false">
      <c r="A2" s="232"/>
      <c r="J2" s="315" t="s">
        <v>720</v>
      </c>
    </row>
    <row r="3" customFormat="false" ht="12.75" hidden="false" customHeight="false" outlineLevel="0" collapsed="false">
      <c r="A3" s="232"/>
    </row>
    <row r="4" customFormat="false" ht="45" hidden="false" customHeight="false" outlineLevel="0" collapsed="false">
      <c r="J4" s="316" t="s">
        <v>705</v>
      </c>
      <c r="K4" s="317" t="s">
        <v>721</v>
      </c>
      <c r="L4" s="318" t="s">
        <v>709</v>
      </c>
      <c r="M4" s="318" t="s">
        <v>722</v>
      </c>
      <c r="N4" s="319" t="s">
        <v>709</v>
      </c>
    </row>
    <row r="5" customFormat="false" ht="12.75" hidden="false" customHeight="false" outlineLevel="0" collapsed="false">
      <c r="J5" s="320"/>
      <c r="K5" s="321"/>
      <c r="L5" s="322"/>
      <c r="M5" s="323"/>
      <c r="N5" s="322"/>
    </row>
    <row r="6" customFormat="false" ht="13.15" hidden="false" customHeight="true" outlineLevel="0" collapsed="false">
      <c r="J6" s="324" t="n">
        <v>2001</v>
      </c>
      <c r="K6" s="321" t="n">
        <v>6619591.669</v>
      </c>
      <c r="L6" s="325"/>
      <c r="M6" s="326" t="n">
        <v>546401866</v>
      </c>
      <c r="N6" s="325"/>
      <c r="P6" s="327"/>
    </row>
    <row r="7" customFormat="false" ht="13.15" hidden="false" customHeight="true" outlineLevel="0" collapsed="false">
      <c r="J7" s="324" t="n">
        <v>2002</v>
      </c>
      <c r="K7" s="321" t="n">
        <v>6177613.991</v>
      </c>
      <c r="L7" s="325" t="n">
        <f aca="false">K7/K6*100-100</f>
        <v>-6.67681180502132</v>
      </c>
      <c r="M7" s="326" t="n">
        <v>522226985</v>
      </c>
      <c r="N7" s="325" t="n">
        <f aca="false">M7/M6*100-100</f>
        <v>-4.42437745994081</v>
      </c>
      <c r="Q7" s="296"/>
      <c r="R7" s="296"/>
      <c r="S7" s="296"/>
      <c r="T7" s="296"/>
      <c r="U7" s="296"/>
    </row>
    <row r="8" customFormat="false" ht="13.15" hidden="false" customHeight="true" outlineLevel="0" collapsed="false">
      <c r="J8" s="324" t="n">
        <v>2003</v>
      </c>
      <c r="K8" s="321" t="n">
        <v>6695688.999</v>
      </c>
      <c r="L8" s="325" t="n">
        <f aca="false">K8/K7*100-100</f>
        <v>8.38632858502926</v>
      </c>
      <c r="M8" s="326" t="n">
        <v>537839465</v>
      </c>
      <c r="N8" s="325" t="n">
        <f aca="false">M8/M7*100-100</f>
        <v>2.98959656403048</v>
      </c>
      <c r="Q8" s="296"/>
      <c r="R8" s="296"/>
      <c r="S8" s="296"/>
      <c r="T8" s="296"/>
      <c r="U8" s="296"/>
    </row>
    <row r="9" customFormat="false" ht="13.15" hidden="false" customHeight="true" outlineLevel="0" collapsed="false">
      <c r="J9" s="324" t="n">
        <v>2004</v>
      </c>
      <c r="K9" s="321" t="n">
        <v>6474746.15200024</v>
      </c>
      <c r="L9" s="325" t="n">
        <f aca="false">K9/K8*100-100</f>
        <v>-3.29977761859551</v>
      </c>
      <c r="M9" s="326" t="n">
        <v>579726037</v>
      </c>
      <c r="N9" s="325" t="n">
        <f aca="false">M9/M8*100-100</f>
        <v>7.78793203656039</v>
      </c>
      <c r="Q9" s="296"/>
      <c r="R9" s="296"/>
      <c r="S9" s="296"/>
      <c r="T9" s="296"/>
      <c r="U9" s="296"/>
    </row>
    <row r="10" customFormat="false" ht="13.15" hidden="false" customHeight="true" outlineLevel="0" collapsed="false">
      <c r="J10" s="324" t="n">
        <v>2005</v>
      </c>
      <c r="K10" s="321" t="n">
        <v>7060550.53300024</v>
      </c>
      <c r="L10" s="325" t="n">
        <f aca="false">K10/K9*100-100</f>
        <v>9.04752660950317</v>
      </c>
      <c r="M10" s="326" t="n">
        <v>631473159</v>
      </c>
      <c r="N10" s="325" t="n">
        <f aca="false">M10/M9*100-100</f>
        <v>8.92613384552882</v>
      </c>
      <c r="Q10" s="296"/>
      <c r="R10" s="296"/>
      <c r="S10" s="296"/>
      <c r="T10" s="296"/>
      <c r="U10" s="296"/>
    </row>
    <row r="11" customFormat="false" ht="13.15" hidden="false" customHeight="true" outlineLevel="0" collapsed="false">
      <c r="J11" s="324" t="n">
        <v>2006</v>
      </c>
      <c r="K11" s="321" t="n">
        <v>7898445.798</v>
      </c>
      <c r="L11" s="325" t="n">
        <f aca="false">K11/K10*100-100</f>
        <v>11.8672794859768</v>
      </c>
      <c r="M11" s="326" t="n">
        <v>737538015</v>
      </c>
      <c r="N11" s="325" t="n">
        <f aca="false">M11/M10*100-100</f>
        <v>16.7964155702143</v>
      </c>
      <c r="Q11" s="296"/>
      <c r="R11" s="296"/>
      <c r="S11" s="296"/>
      <c r="T11" s="296"/>
      <c r="U11" s="296"/>
    </row>
    <row r="12" customFormat="false" ht="13.15" hidden="false" customHeight="true" outlineLevel="0" collapsed="false">
      <c r="J12" s="324" t="n">
        <v>2007</v>
      </c>
      <c r="K12" s="321" t="n">
        <v>8293463.203</v>
      </c>
      <c r="L12" s="325" t="n">
        <f aca="false">K12/K11*100-100</f>
        <v>5.00120422552021</v>
      </c>
      <c r="M12" s="326" t="n">
        <v>773537646</v>
      </c>
      <c r="N12" s="325" t="n">
        <f aca="false">M12/M11*100-100</f>
        <v>4.88105430063833</v>
      </c>
      <c r="Q12" s="296"/>
      <c r="R12" s="296"/>
      <c r="S12" s="296"/>
      <c r="T12" s="296"/>
      <c r="U12" s="296"/>
    </row>
    <row r="13" customFormat="false" ht="13.15" hidden="false" customHeight="true" outlineLevel="0" collapsed="false">
      <c r="J13" s="93"/>
      <c r="Q13" s="296"/>
      <c r="R13" s="296"/>
      <c r="S13" s="296"/>
      <c r="T13" s="296"/>
      <c r="U13" s="296"/>
    </row>
    <row r="14" customFormat="false" ht="13.15" hidden="false" customHeight="true" outlineLevel="0" collapsed="false">
      <c r="J14" s="328"/>
      <c r="K14" s="329"/>
      <c r="L14" s="330"/>
      <c r="M14" s="330"/>
      <c r="N14" s="330"/>
      <c r="Q14" s="296"/>
      <c r="R14" s="296"/>
      <c r="S14" s="296"/>
      <c r="T14" s="296"/>
      <c r="U14" s="296"/>
    </row>
    <row r="15" customFormat="false" ht="12.75" hidden="false" customHeight="false" outlineLevel="0" collapsed="false">
      <c r="Q15" s="296"/>
      <c r="R15" s="296"/>
      <c r="S15" s="296"/>
      <c r="T15" s="296"/>
      <c r="U15" s="296"/>
    </row>
    <row r="16" customFormat="false" ht="12.75" hidden="false" customHeight="false" outlineLevel="0" collapsed="false">
      <c r="J16" s="315" t="s">
        <v>723</v>
      </c>
      <c r="Q16" s="296"/>
      <c r="R16" s="296"/>
      <c r="S16" s="296"/>
      <c r="T16" s="296"/>
      <c r="U16" s="296"/>
    </row>
    <row r="17" customFormat="false" ht="12.75" hidden="false" customHeight="false" outlineLevel="0" collapsed="false">
      <c r="J17" s="316" t="s">
        <v>242</v>
      </c>
      <c r="K17" s="331" t="s">
        <v>724</v>
      </c>
      <c r="L17" s="331"/>
      <c r="M17" s="147"/>
      <c r="N17" s="331" t="s">
        <v>725</v>
      </c>
      <c r="O17" s="331"/>
      <c r="Q17" s="332" t="n">
        <f aca="false">2000+Q19</f>
        <v>2003</v>
      </c>
      <c r="R17" s="296"/>
      <c r="S17" s="296"/>
      <c r="T17" s="296"/>
      <c r="U17" s="296"/>
      <c r="V17" s="333" t="s">
        <v>726</v>
      </c>
      <c r="W17" s="332" t="n">
        <f aca="false">2000+W19</f>
        <v>2007</v>
      </c>
    </row>
    <row r="18" customFormat="false" ht="12.75" hidden="false" customHeight="false" outlineLevel="0" collapsed="false">
      <c r="J18" s="316"/>
      <c r="K18" s="334" t="n">
        <f aca="false">N18</f>
        <v>2003</v>
      </c>
      <c r="L18" s="335" t="n">
        <f aca="false">O18</f>
        <v>2007</v>
      </c>
      <c r="M18" s="124"/>
      <c r="N18" s="334" t="n">
        <f aca="false">2000+Q19</f>
        <v>2003</v>
      </c>
      <c r="O18" s="334" t="n">
        <f aca="false">2000+W19</f>
        <v>2007</v>
      </c>
      <c r="P18" s="336"/>
      <c r="Q18" s="337" t="s">
        <v>727</v>
      </c>
      <c r="R18" s="337" t="s">
        <v>728</v>
      </c>
      <c r="S18" s="337" t="s">
        <v>729</v>
      </c>
      <c r="T18" s="337" t="s">
        <v>730</v>
      </c>
      <c r="U18" s="337" t="s">
        <v>65</v>
      </c>
      <c r="W18" s="337" t="s">
        <v>727</v>
      </c>
      <c r="X18" s="337" t="s">
        <v>728</v>
      </c>
      <c r="Y18" s="337" t="s">
        <v>729</v>
      </c>
      <c r="Z18" s="337" t="s">
        <v>730</v>
      </c>
      <c r="AA18" s="337" t="s">
        <v>65</v>
      </c>
    </row>
    <row r="19" customFormat="false" ht="12.75" hidden="false" customHeight="false" outlineLevel="0" collapsed="false">
      <c r="A19" s="314" t="str">
        <f aca="false">"Einfuhr Berlins aus ausgewählten Ländern der Europäischen Union "&amp;RIGHT(K18,4)&amp;" und "&amp;RIGHT(L18,4)</f>
        <v>Einfuhr Berlins aus ausgewählten Ländern der Europäischen Union 2003 und 2007</v>
      </c>
      <c r="F19" s="338"/>
      <c r="H19" s="338" t="s">
        <v>731</v>
      </c>
      <c r="J19" s="339" t="s">
        <v>70</v>
      </c>
      <c r="K19" s="340" t="n">
        <f aca="false">N19/1000000</f>
        <v>563.830627</v>
      </c>
      <c r="L19" s="113" t="n">
        <f aca="false">O19/1000000</f>
        <v>766.796406</v>
      </c>
      <c r="M19" s="145"/>
      <c r="N19" s="341" t="n">
        <f aca="false">VLOOKUP($J19,$T$18:$U$45,2,FALSE())</f>
        <v>563830627</v>
      </c>
      <c r="O19" s="342" t="n">
        <f aca="false">VLOOKUP($J19,$Z$18:$AA$45,2,FALSE())</f>
        <v>766796406</v>
      </c>
      <c r="P19" s="271"/>
      <c r="Q19" s="343" t="n">
        <v>3</v>
      </c>
      <c r="R19" s="343" t="n">
        <v>12</v>
      </c>
      <c r="S19" s="343" t="n">
        <v>0</v>
      </c>
      <c r="T19" s="344" t="s">
        <v>65</v>
      </c>
      <c r="U19" s="343" t="n">
        <v>6695687615</v>
      </c>
      <c r="W19" s="343" t="n">
        <v>7</v>
      </c>
      <c r="X19" s="343" t="n">
        <v>12</v>
      </c>
      <c r="Y19" s="343" t="n">
        <v>0</v>
      </c>
      <c r="Z19" s="344" t="s">
        <v>65</v>
      </c>
      <c r="AA19" s="343" t="n">
        <v>8293463203</v>
      </c>
    </row>
    <row r="20" customFormat="false" ht="12.75" hidden="false" customHeight="false" outlineLevel="0" collapsed="false">
      <c r="J20" s="345" t="s">
        <v>109</v>
      </c>
      <c r="K20" s="346" t="n">
        <f aca="false">N20/1000000</f>
        <v>497.999531</v>
      </c>
      <c r="L20" s="113" t="n">
        <f aca="false">O20/1000000</f>
        <v>663.855111</v>
      </c>
      <c r="M20" s="145"/>
      <c r="N20" s="347" t="n">
        <f aca="false">VLOOKUP($J20,$T$18:$U$45,2,FALSE())</f>
        <v>497999531</v>
      </c>
      <c r="O20" s="348" t="n">
        <f aca="false">VLOOKUP($J20,$Z$18:$AA$45,2,FALSE())</f>
        <v>663855111</v>
      </c>
      <c r="P20" s="271"/>
      <c r="Q20" s="343" t="n">
        <v>3</v>
      </c>
      <c r="R20" s="343" t="n">
        <v>12</v>
      </c>
      <c r="S20" s="343" t="n">
        <v>1</v>
      </c>
      <c r="T20" s="344" t="s">
        <v>70</v>
      </c>
      <c r="U20" s="343" t="n">
        <v>563830627</v>
      </c>
      <c r="W20" s="343" t="n">
        <v>7</v>
      </c>
      <c r="X20" s="343" t="n">
        <v>12</v>
      </c>
      <c r="Y20" s="343" t="n">
        <v>1</v>
      </c>
      <c r="Z20" s="344" t="s">
        <v>70</v>
      </c>
      <c r="AA20" s="343" t="n">
        <v>766796406</v>
      </c>
    </row>
    <row r="21" customFormat="false" ht="12.75" hidden="false" customHeight="false" outlineLevel="0" collapsed="false">
      <c r="J21" s="349" t="s">
        <v>72</v>
      </c>
      <c r="K21" s="346" t="n">
        <f aca="false">N21/1000000</f>
        <v>559.889921</v>
      </c>
      <c r="L21" s="113" t="n">
        <f aca="false">O21/1000000</f>
        <v>632.826071</v>
      </c>
      <c r="M21" s="145"/>
      <c r="N21" s="347" t="n">
        <f aca="false">VLOOKUP($J21,$T$18:$U$45,2,FALSE())</f>
        <v>559889921</v>
      </c>
      <c r="O21" s="348" t="n">
        <f aca="false">VLOOKUP($J21,$Z$18:$AA$45,2,FALSE())</f>
        <v>632826071</v>
      </c>
      <c r="P21" s="271"/>
      <c r="Q21" s="343" t="n">
        <v>3</v>
      </c>
      <c r="R21" s="343" t="n">
        <v>12</v>
      </c>
      <c r="S21" s="343" t="n">
        <v>3</v>
      </c>
      <c r="T21" s="344" t="s">
        <v>72</v>
      </c>
      <c r="U21" s="343" t="n">
        <v>559889921</v>
      </c>
      <c r="W21" s="343" t="n">
        <v>7</v>
      </c>
      <c r="X21" s="343" t="n">
        <v>12</v>
      </c>
      <c r="Y21" s="343" t="n">
        <v>3</v>
      </c>
      <c r="Z21" s="344" t="s">
        <v>72</v>
      </c>
      <c r="AA21" s="343" t="n">
        <v>632826071</v>
      </c>
    </row>
    <row r="22" customFormat="false" ht="12.75" hidden="false" customHeight="false" outlineLevel="0" collapsed="false">
      <c r="J22" s="345" t="s">
        <v>74</v>
      </c>
      <c r="K22" s="346" t="n">
        <f aca="false">N22/1000000</f>
        <v>444.850656</v>
      </c>
      <c r="L22" s="113" t="n">
        <f aca="false">O22/1000000</f>
        <v>557.87465</v>
      </c>
      <c r="M22" s="145"/>
      <c r="N22" s="347" t="n">
        <f aca="false">VLOOKUP($J22,$T$18:$U$45,2,FALSE())</f>
        <v>444850656</v>
      </c>
      <c r="O22" s="348" t="n">
        <f aca="false">VLOOKUP($J22,$Z$18:$AA$45,2,FALSE())</f>
        <v>557874650</v>
      </c>
      <c r="P22" s="271"/>
      <c r="Q22" s="343" t="n">
        <v>3</v>
      </c>
      <c r="R22" s="343" t="n">
        <v>12</v>
      </c>
      <c r="S22" s="343" t="n">
        <v>5</v>
      </c>
      <c r="T22" s="344" t="s">
        <v>74</v>
      </c>
      <c r="U22" s="343" t="n">
        <v>444850656</v>
      </c>
      <c r="W22" s="343" t="n">
        <v>7</v>
      </c>
      <c r="X22" s="343" t="n">
        <v>12</v>
      </c>
      <c r="Y22" s="343" t="n">
        <v>5</v>
      </c>
      <c r="Z22" s="344" t="s">
        <v>74</v>
      </c>
      <c r="AA22" s="343" t="n">
        <v>557874650</v>
      </c>
    </row>
    <row r="23" customFormat="false" ht="12.75" hidden="false" customHeight="false" outlineLevel="0" collapsed="false">
      <c r="J23" s="350" t="s">
        <v>732</v>
      </c>
      <c r="K23" s="346" t="n">
        <f aca="false">N23/1000000</f>
        <v>300.818171</v>
      </c>
      <c r="L23" s="113" t="n">
        <f aca="false">O23/1000000</f>
        <v>458.575914</v>
      </c>
      <c r="M23" s="145"/>
      <c r="N23" s="347" t="n">
        <f aca="false">VLOOKUP($J23,$T$18:$U$45,2,FALSE())</f>
        <v>300818171</v>
      </c>
      <c r="O23" s="348" t="n">
        <f aca="false">VLOOKUP($J23,$Z$18:$AA$45,2,FALSE())</f>
        <v>458575914</v>
      </c>
      <c r="P23" s="271"/>
      <c r="Q23" s="343" t="n">
        <v>3</v>
      </c>
      <c r="R23" s="343" t="n">
        <v>12</v>
      </c>
      <c r="S23" s="343" t="n">
        <v>6</v>
      </c>
      <c r="T23" s="344" t="s">
        <v>732</v>
      </c>
      <c r="U23" s="343" t="n">
        <v>300818171</v>
      </c>
      <c r="W23" s="343" t="n">
        <v>7</v>
      </c>
      <c r="X23" s="343" t="n">
        <v>12</v>
      </c>
      <c r="Y23" s="343" t="n">
        <v>6</v>
      </c>
      <c r="Z23" s="344" t="s">
        <v>732</v>
      </c>
      <c r="AA23" s="343" t="n">
        <v>458575914</v>
      </c>
    </row>
    <row r="24" customFormat="false" ht="12.75" hidden="false" customHeight="false" outlineLevel="0" collapsed="false">
      <c r="J24" s="345" t="s">
        <v>76</v>
      </c>
      <c r="K24" s="346" t="n">
        <f aca="false">N24/1000000</f>
        <v>120.288502</v>
      </c>
      <c r="L24" s="113" t="n">
        <f aca="false">O24/1000000</f>
        <v>359.378256</v>
      </c>
      <c r="M24" s="145"/>
      <c r="N24" s="347" t="n">
        <f aca="false">VLOOKUP($J24,$T$18:$U$45,2,FALSE())</f>
        <v>120288502</v>
      </c>
      <c r="O24" s="348" t="n">
        <f aca="false">VLOOKUP($J24,$Z$18:$AA$45,2,FALSE())</f>
        <v>359378256</v>
      </c>
      <c r="P24" s="271"/>
      <c r="Q24" s="343" t="n">
        <v>3</v>
      </c>
      <c r="R24" s="343" t="n">
        <v>12</v>
      </c>
      <c r="S24" s="343" t="n">
        <v>7</v>
      </c>
      <c r="T24" s="344" t="s">
        <v>76</v>
      </c>
      <c r="U24" s="343" t="n">
        <v>120288502</v>
      </c>
      <c r="W24" s="343" t="n">
        <v>7</v>
      </c>
      <c r="X24" s="343" t="n">
        <v>12</v>
      </c>
      <c r="Y24" s="343" t="n">
        <v>7</v>
      </c>
      <c r="Z24" s="344" t="s">
        <v>76</v>
      </c>
      <c r="AA24" s="343" t="n">
        <v>359378256</v>
      </c>
    </row>
    <row r="25" customFormat="false" ht="12.75" hidden="false" customHeight="false" outlineLevel="0" collapsed="false">
      <c r="J25" s="345" t="s">
        <v>86</v>
      </c>
      <c r="K25" s="346" t="n">
        <f aca="false">N25/1000000</f>
        <v>274.363065</v>
      </c>
      <c r="L25" s="113" t="n">
        <f aca="false">O25/1000000</f>
        <v>345.90688</v>
      </c>
      <c r="M25" s="145"/>
      <c r="N25" s="347" t="n">
        <f aca="false">VLOOKUP($J25,$T$18:$U$45,2,FALSE())</f>
        <v>274363065</v>
      </c>
      <c r="O25" s="348" t="n">
        <f aca="false">VLOOKUP($J25,$Z$18:$AA$45,2,FALSE())</f>
        <v>345906880</v>
      </c>
      <c r="P25" s="271"/>
      <c r="Q25" s="343" t="n">
        <v>3</v>
      </c>
      <c r="R25" s="343" t="n">
        <v>12</v>
      </c>
      <c r="S25" s="343" t="n">
        <v>8</v>
      </c>
      <c r="T25" s="344" t="s">
        <v>97</v>
      </c>
      <c r="U25" s="343" t="n">
        <v>80133063</v>
      </c>
      <c r="W25" s="343" t="n">
        <v>7</v>
      </c>
      <c r="X25" s="343" t="n">
        <v>12</v>
      </c>
      <c r="Y25" s="343" t="n">
        <v>8</v>
      </c>
      <c r="Z25" s="344" t="s">
        <v>97</v>
      </c>
      <c r="AA25" s="343" t="n">
        <v>141239651</v>
      </c>
    </row>
    <row r="26" customFormat="false" ht="12.75" hidden="false" customHeight="false" outlineLevel="0" collapsed="false">
      <c r="J26" s="345" t="s">
        <v>99</v>
      </c>
      <c r="K26" s="346" t="n">
        <f aca="false">N26/1000000</f>
        <v>219.70715</v>
      </c>
      <c r="L26" s="113" t="n">
        <f aca="false">O26/1000000</f>
        <v>323.610521</v>
      </c>
      <c r="M26" s="145"/>
      <c r="N26" s="347" t="n">
        <f aca="false">VLOOKUP($J26,$T$18:$U$45,2,FALSE())</f>
        <v>219707150</v>
      </c>
      <c r="O26" s="348" t="n">
        <f aca="false">VLOOKUP($J26,$Z$18:$AA$45,2,FALSE())</f>
        <v>323610521</v>
      </c>
      <c r="P26" s="271"/>
      <c r="Q26" s="343" t="n">
        <v>3</v>
      </c>
      <c r="R26" s="343" t="n">
        <v>12</v>
      </c>
      <c r="S26" s="343" t="n">
        <v>9</v>
      </c>
      <c r="T26" s="344" t="s">
        <v>78</v>
      </c>
      <c r="U26" s="343" t="n">
        <v>20926552</v>
      </c>
      <c r="W26" s="343" t="n">
        <v>7</v>
      </c>
      <c r="X26" s="343" t="n">
        <v>12</v>
      </c>
      <c r="Y26" s="343" t="n">
        <v>9</v>
      </c>
      <c r="Z26" s="344" t="s">
        <v>78</v>
      </c>
      <c r="AA26" s="343" t="n">
        <v>25961017</v>
      </c>
    </row>
    <row r="27" customFormat="false" ht="12.75" hidden="false" customHeight="false" outlineLevel="0" collapsed="false">
      <c r="J27" s="345" t="s">
        <v>733</v>
      </c>
      <c r="K27" s="346" t="n">
        <f aca="false">N27/1000000</f>
        <v>167.858267</v>
      </c>
      <c r="L27" s="113" t="n">
        <f aca="false">O27/1000000</f>
        <v>241.941808</v>
      </c>
      <c r="M27" s="145"/>
      <c r="N27" s="347" t="n">
        <f aca="false">VLOOKUP($J27,$T$18:$U$45,2,FALSE())</f>
        <v>167858267</v>
      </c>
      <c r="O27" s="348" t="n">
        <f aca="false">VLOOKUP($J27,$Z$18:$AA$45,2,FALSE())</f>
        <v>241941808</v>
      </c>
      <c r="P27" s="271"/>
      <c r="Q27" s="343" t="n">
        <v>3</v>
      </c>
      <c r="R27" s="343" t="n">
        <v>12</v>
      </c>
      <c r="S27" s="343" t="n">
        <v>10</v>
      </c>
      <c r="T27" s="344" t="s">
        <v>80</v>
      </c>
      <c r="U27" s="343" t="n">
        <v>28677492</v>
      </c>
      <c r="W27" s="343" t="n">
        <v>7</v>
      </c>
      <c r="X27" s="343" t="n">
        <v>12</v>
      </c>
      <c r="Y27" s="343" t="n">
        <v>10</v>
      </c>
      <c r="Z27" s="344" t="s">
        <v>80</v>
      </c>
      <c r="AA27" s="343" t="n">
        <v>52530784</v>
      </c>
    </row>
    <row r="28" customFormat="false" ht="12.75" hidden="false" customHeight="false" outlineLevel="0" collapsed="false">
      <c r="J28" s="345" t="s">
        <v>88</v>
      </c>
      <c r="K28" s="346" t="n">
        <f aca="false">N28/1000000</f>
        <v>126.02496</v>
      </c>
      <c r="L28" s="113" t="n">
        <f aca="false">O28/1000000</f>
        <v>240.502059</v>
      </c>
      <c r="M28" s="145"/>
      <c r="N28" s="347" t="n">
        <f aca="false">VLOOKUP($J28,$T$18:$U$45,2,FALSE())</f>
        <v>126024960</v>
      </c>
      <c r="O28" s="348" t="n">
        <f aca="false">VLOOKUP($J28,$Z$18:$AA$45,2,FALSE())</f>
        <v>240502059</v>
      </c>
      <c r="P28" s="271"/>
      <c r="Q28" s="343" t="n">
        <v>3</v>
      </c>
      <c r="R28" s="343" t="n">
        <v>12</v>
      </c>
      <c r="S28" s="343" t="n">
        <v>11</v>
      </c>
      <c r="T28" s="344" t="s">
        <v>82</v>
      </c>
      <c r="U28" s="343" t="n">
        <v>126444587</v>
      </c>
      <c r="W28" s="343" t="n">
        <v>7</v>
      </c>
      <c r="X28" s="343" t="n">
        <v>12</v>
      </c>
      <c r="Y28" s="343" t="n">
        <v>11</v>
      </c>
      <c r="Z28" s="344" t="s">
        <v>82</v>
      </c>
      <c r="AA28" s="343" t="n">
        <v>153274260</v>
      </c>
    </row>
    <row r="29" customFormat="false" ht="12.75" hidden="false" customHeight="false" outlineLevel="0" collapsed="false">
      <c r="J29" s="345" t="s">
        <v>115</v>
      </c>
      <c r="K29" s="346" t="n">
        <f aca="false">N29/1000000</f>
        <v>86.831876</v>
      </c>
      <c r="L29" s="113" t="n">
        <f aca="false">O29/1000000</f>
        <v>196.791291</v>
      </c>
      <c r="M29" s="145"/>
      <c r="N29" s="347" t="n">
        <f aca="false">VLOOKUP($J29,$T$18:$U$45,2,FALSE())</f>
        <v>86831876</v>
      </c>
      <c r="O29" s="348" t="n">
        <f aca="false">VLOOKUP($J29,$Z$18:$AA$45,2,FALSE())</f>
        <v>196791291</v>
      </c>
      <c r="P29" s="271"/>
      <c r="Q29" s="343" t="n">
        <v>3</v>
      </c>
      <c r="R29" s="343" t="n">
        <v>12</v>
      </c>
      <c r="S29" s="343" t="n">
        <v>13</v>
      </c>
      <c r="T29" s="344" t="s">
        <v>99</v>
      </c>
      <c r="U29" s="343" t="n">
        <v>219707150</v>
      </c>
      <c r="W29" s="343" t="n">
        <v>7</v>
      </c>
      <c r="X29" s="343" t="n">
        <v>12</v>
      </c>
      <c r="Y29" s="343" t="n">
        <v>13</v>
      </c>
      <c r="Z29" s="344" t="s">
        <v>99</v>
      </c>
      <c r="AA29" s="343" t="n">
        <v>323610521</v>
      </c>
    </row>
    <row r="30" customFormat="false" ht="12.75" hidden="false" customHeight="false" outlineLevel="0" collapsed="false">
      <c r="J30" s="345" t="s">
        <v>82</v>
      </c>
      <c r="K30" s="346" t="n">
        <f aca="false">N30/1000000</f>
        <v>126.444587</v>
      </c>
      <c r="L30" s="113" t="n">
        <f aca="false">O30/1000000</f>
        <v>153.27426</v>
      </c>
      <c r="N30" s="347" t="n">
        <f aca="false">VLOOKUP($J30,$T$18:$U$45,2,FALSE())</f>
        <v>126444587</v>
      </c>
      <c r="O30" s="348" t="n">
        <f aca="false">VLOOKUP($J30,$Z$18:$AA$45,2,FALSE())</f>
        <v>153274260</v>
      </c>
      <c r="P30" s="271"/>
      <c r="Q30" s="343" t="n">
        <v>3</v>
      </c>
      <c r="R30" s="343" t="n">
        <v>12</v>
      </c>
      <c r="S30" s="343" t="n">
        <v>14</v>
      </c>
      <c r="T30" s="344" t="s">
        <v>84</v>
      </c>
      <c r="U30" s="343" t="n">
        <v>136626058</v>
      </c>
      <c r="W30" s="343" t="n">
        <v>7</v>
      </c>
      <c r="X30" s="343" t="n">
        <v>12</v>
      </c>
      <c r="Y30" s="343" t="n">
        <v>14</v>
      </c>
      <c r="Z30" s="344" t="s">
        <v>84</v>
      </c>
      <c r="AA30" s="343" t="n">
        <v>83490222</v>
      </c>
    </row>
    <row r="31" customFormat="false" ht="12.75" hidden="false" customHeight="false" outlineLevel="0" collapsed="false">
      <c r="J31" s="345" t="s">
        <v>97</v>
      </c>
      <c r="K31" s="346" t="n">
        <f aca="false">N31/1000000</f>
        <v>80.133063</v>
      </c>
      <c r="L31" s="113" t="n">
        <f aca="false">O31/1000000</f>
        <v>141.239651</v>
      </c>
      <c r="M31" s="145"/>
      <c r="N31" s="347" t="n">
        <f aca="false">VLOOKUP($J31,$T$18:$U$45,2,FALSE())</f>
        <v>80133063</v>
      </c>
      <c r="O31" s="348" t="n">
        <f aca="false">VLOOKUP($J31,$Z$18:$AA$45,2,FALSE())</f>
        <v>141239651</v>
      </c>
      <c r="P31" s="271"/>
      <c r="Q31" s="343" t="n">
        <v>3</v>
      </c>
      <c r="R31" s="343" t="n">
        <v>12</v>
      </c>
      <c r="S31" s="343" t="n">
        <v>15</v>
      </c>
      <c r="T31" s="344" t="s">
        <v>86</v>
      </c>
      <c r="U31" s="343" t="n">
        <v>274363065</v>
      </c>
      <c r="W31" s="343" t="n">
        <v>7</v>
      </c>
      <c r="X31" s="343" t="n">
        <v>12</v>
      </c>
      <c r="Y31" s="343" t="n">
        <v>15</v>
      </c>
      <c r="Z31" s="344" t="s">
        <v>86</v>
      </c>
      <c r="AA31" s="343" t="n">
        <v>345906880</v>
      </c>
    </row>
    <row r="32" customFormat="false" ht="12.75" hidden="false" customHeight="false" outlineLevel="0" collapsed="false">
      <c r="J32" s="345" t="s">
        <v>90</v>
      </c>
      <c r="K32" s="346" t="n">
        <f aca="false">N32/1000000</f>
        <v>71.425222</v>
      </c>
      <c r="L32" s="113" t="n">
        <f aca="false">O32/1000000</f>
        <v>99.957626</v>
      </c>
      <c r="M32" s="145"/>
      <c r="N32" s="347" t="n">
        <f aca="false">VLOOKUP($J32,$T$18:$U$45,2,FALSE())</f>
        <v>71425222</v>
      </c>
      <c r="O32" s="348" t="n">
        <f aca="false">VLOOKUP($J32,$Z$18:$AA$45,2,FALSE())</f>
        <v>99957626</v>
      </c>
      <c r="P32" s="271"/>
      <c r="Q32" s="343" t="n">
        <v>3</v>
      </c>
      <c r="R32" s="343" t="n">
        <v>12</v>
      </c>
      <c r="S32" s="343" t="n">
        <v>17</v>
      </c>
      <c r="T32" s="344" t="s">
        <v>88</v>
      </c>
      <c r="U32" s="343" t="n">
        <v>126024960</v>
      </c>
      <c r="W32" s="343" t="n">
        <v>7</v>
      </c>
      <c r="X32" s="343" t="n">
        <v>12</v>
      </c>
      <c r="Y32" s="343" t="n">
        <v>17</v>
      </c>
      <c r="Z32" s="344" t="s">
        <v>88</v>
      </c>
      <c r="AA32" s="343" t="n">
        <v>240502059</v>
      </c>
    </row>
    <row r="33" customFormat="false" ht="12.75" hidden="false" customHeight="false" outlineLevel="0" collapsed="false">
      <c r="J33" s="345" t="s">
        <v>84</v>
      </c>
      <c r="K33" s="346" t="n">
        <f aca="false">N33/1000000</f>
        <v>136.626058</v>
      </c>
      <c r="L33" s="113" t="n">
        <f aca="false">O33/1000000</f>
        <v>83.490222</v>
      </c>
      <c r="M33" s="145"/>
      <c r="N33" s="347" t="n">
        <f aca="false">VLOOKUP($J33,$T$18:$U$45,2,FALSE())</f>
        <v>136626058</v>
      </c>
      <c r="O33" s="348" t="n">
        <f aca="false">VLOOKUP($J33,$Z$18:$AA$45,2,FALSE())</f>
        <v>83490222</v>
      </c>
      <c r="P33" s="271"/>
      <c r="Q33" s="343" t="n">
        <v>3</v>
      </c>
      <c r="R33" s="343" t="n">
        <v>12</v>
      </c>
      <c r="S33" s="343" t="n">
        <v>18</v>
      </c>
      <c r="T33" s="344" t="s">
        <v>90</v>
      </c>
      <c r="U33" s="343" t="n">
        <v>71425222</v>
      </c>
      <c r="W33" s="343" t="n">
        <v>7</v>
      </c>
      <c r="X33" s="343" t="n">
        <v>12</v>
      </c>
      <c r="Y33" s="343" t="n">
        <v>18</v>
      </c>
      <c r="Z33" s="344" t="s">
        <v>90</v>
      </c>
      <c r="AA33" s="343" t="n">
        <v>99957626</v>
      </c>
    </row>
    <row r="34" customFormat="false" ht="12.75" hidden="false" customHeight="false" outlineLevel="0" collapsed="false">
      <c r="J34" s="345" t="s">
        <v>113</v>
      </c>
      <c r="K34" s="346" t="n">
        <f aca="false">N34/1000000</f>
        <v>46.689682</v>
      </c>
      <c r="L34" s="113" t="n">
        <f aca="false">O34/1000000</f>
        <v>73.075238</v>
      </c>
      <c r="M34" s="145"/>
      <c r="N34" s="347" t="n">
        <f aca="false">VLOOKUP($J34,$T$18:$U$45,2,FALSE())</f>
        <v>46689682</v>
      </c>
      <c r="O34" s="348" t="n">
        <f aca="false">VLOOKUP($J34,$Z$18:$AA$45,2,FALSE())</f>
        <v>73075238</v>
      </c>
      <c r="P34" s="271"/>
      <c r="Q34" s="343" t="n">
        <v>3</v>
      </c>
      <c r="R34" s="343" t="n">
        <v>12</v>
      </c>
      <c r="S34" s="343" t="n">
        <v>46</v>
      </c>
      <c r="T34" s="344" t="s">
        <v>101</v>
      </c>
      <c r="U34" s="343" t="n">
        <v>118298</v>
      </c>
      <c r="W34" s="343" t="n">
        <v>7</v>
      </c>
      <c r="X34" s="343" t="n">
        <v>12</v>
      </c>
      <c r="Y34" s="343" t="n">
        <v>46</v>
      </c>
      <c r="Z34" s="344" t="s">
        <v>101</v>
      </c>
      <c r="AA34" s="343" t="n">
        <v>2638422</v>
      </c>
    </row>
    <row r="35" customFormat="false" ht="12.75" hidden="false" customHeight="false" outlineLevel="0" collapsed="false">
      <c r="J35" s="345" t="s">
        <v>80</v>
      </c>
      <c r="K35" s="346" t="n">
        <f aca="false">N35/1000000</f>
        <v>28.677492</v>
      </c>
      <c r="L35" s="113" t="n">
        <f aca="false">O35/1000000</f>
        <v>52.530784</v>
      </c>
      <c r="M35" s="145"/>
      <c r="N35" s="347" t="n">
        <f aca="false">VLOOKUP($J35,$T$18:$U$45,2,FALSE())</f>
        <v>28677492</v>
      </c>
      <c r="O35" s="348" t="n">
        <f aca="false">VLOOKUP($J35,$Z$18:$AA$45,2,FALSE())</f>
        <v>52530784</v>
      </c>
      <c r="P35" s="271"/>
      <c r="Q35" s="343" t="n">
        <v>3</v>
      </c>
      <c r="R35" s="343" t="n">
        <v>12</v>
      </c>
      <c r="S35" s="343" t="n">
        <v>53</v>
      </c>
      <c r="T35" s="344" t="s">
        <v>103</v>
      </c>
      <c r="U35" s="343" t="n">
        <v>5706704</v>
      </c>
      <c r="W35" s="343" t="n">
        <v>7</v>
      </c>
      <c r="X35" s="343" t="n">
        <v>12</v>
      </c>
      <c r="Y35" s="343" t="n">
        <v>53</v>
      </c>
      <c r="Z35" s="344" t="s">
        <v>103</v>
      </c>
      <c r="AA35" s="343" t="n">
        <v>2896918</v>
      </c>
    </row>
    <row r="36" customFormat="false" ht="12.75" hidden="false" customHeight="false" outlineLevel="0" collapsed="false">
      <c r="J36" s="345" t="s">
        <v>117</v>
      </c>
      <c r="K36" s="346" t="n">
        <f aca="false">N36/1000000</f>
        <v>16.470272</v>
      </c>
      <c r="L36" s="113" t="n">
        <f aca="false">O36/1000000</f>
        <v>29.792711</v>
      </c>
      <c r="N36" s="347" t="n">
        <f aca="false">VLOOKUP($J36,$T$18:$U$45,2,FALSE())</f>
        <v>16470272</v>
      </c>
      <c r="O36" s="348" t="n">
        <f aca="false">VLOOKUP($J36,$Z$18:$AA$45,2,FALSE())</f>
        <v>29792711</v>
      </c>
      <c r="P36" s="271"/>
      <c r="Q36" s="343" t="n">
        <v>3</v>
      </c>
      <c r="R36" s="343" t="n">
        <v>12</v>
      </c>
      <c r="S36" s="343" t="n">
        <v>54</v>
      </c>
      <c r="T36" s="344" t="s">
        <v>105</v>
      </c>
      <c r="U36" s="343" t="n">
        <v>1821904</v>
      </c>
      <c r="W36" s="343" t="n">
        <v>7</v>
      </c>
      <c r="X36" s="343" t="n">
        <v>12</v>
      </c>
      <c r="Y36" s="343" t="n">
        <v>54</v>
      </c>
      <c r="Z36" s="344" t="s">
        <v>105</v>
      </c>
      <c r="AA36" s="343" t="n">
        <v>9018814</v>
      </c>
    </row>
    <row r="37" customFormat="false" ht="12.75" hidden="false" customHeight="false" outlineLevel="0" collapsed="false">
      <c r="A37" s="314" t="str">
        <f aca="false">"Einfuhr Berlins nach ausgewählten Warengruppen "&amp;RIGHT(K55,4)&amp;" bis "&amp;RIGHT(O55,4)</f>
        <v>Einfuhr Berlins nach ausgewählten Warengruppen 2003 bis 2007</v>
      </c>
      <c r="J37" s="351" t="s">
        <v>734</v>
      </c>
      <c r="K37" s="346" t="n">
        <f aca="false">N37/1000000</f>
        <v>20.926552</v>
      </c>
      <c r="L37" s="113" t="n">
        <f aca="false">O37/1000000</f>
        <v>25.961017</v>
      </c>
      <c r="M37" s="145"/>
      <c r="N37" s="347" t="n">
        <f aca="false">VLOOKUP("Griechenland",$T$18:$U$45,2,FALSE())</f>
        <v>20926552</v>
      </c>
      <c r="O37" s="348" t="n">
        <f aca="false">VLOOKUP("Griechenland",$Z$18:$AA$45,2,FALSE())</f>
        <v>25961017</v>
      </c>
      <c r="P37" s="271"/>
      <c r="Q37" s="343" t="n">
        <v>3</v>
      </c>
      <c r="R37" s="343" t="n">
        <v>12</v>
      </c>
      <c r="S37" s="343" t="n">
        <v>55</v>
      </c>
      <c r="T37" s="344" t="s">
        <v>107</v>
      </c>
      <c r="U37" s="343" t="n">
        <v>21371736</v>
      </c>
      <c r="W37" s="343" t="n">
        <v>7</v>
      </c>
      <c r="X37" s="343" t="n">
        <v>12</v>
      </c>
      <c r="Y37" s="343" t="n">
        <v>55</v>
      </c>
      <c r="Z37" s="344" t="s">
        <v>107</v>
      </c>
      <c r="AA37" s="343" t="n">
        <v>24612146</v>
      </c>
    </row>
    <row r="38" customFormat="false" ht="12.6" hidden="false" customHeight="true" outlineLevel="0" collapsed="false">
      <c r="J38" s="345" t="s">
        <v>107</v>
      </c>
      <c r="K38" s="346" t="n">
        <f aca="false">N38/1000000</f>
        <v>21.371736</v>
      </c>
      <c r="L38" s="113" t="n">
        <f aca="false">O38/1000000</f>
        <v>24.612146</v>
      </c>
      <c r="M38" s="145"/>
      <c r="N38" s="347" t="n">
        <f aca="false">VLOOKUP($J38,$T$18:$U$45,2,FALSE())</f>
        <v>21371736</v>
      </c>
      <c r="O38" s="348" t="n">
        <f aca="false">VLOOKUP($J38,$Z$18:$AA$45,2,FALSE())</f>
        <v>24612146</v>
      </c>
      <c r="P38" s="271"/>
      <c r="Q38" s="343" t="n">
        <v>3</v>
      </c>
      <c r="R38" s="343" t="n">
        <v>12</v>
      </c>
      <c r="S38" s="343" t="n">
        <v>60</v>
      </c>
      <c r="T38" s="344" t="s">
        <v>109</v>
      </c>
      <c r="U38" s="343" t="n">
        <v>497999531</v>
      </c>
      <c r="W38" s="343" t="n">
        <v>7</v>
      </c>
      <c r="X38" s="343" t="n">
        <v>12</v>
      </c>
      <c r="Y38" s="343" t="n">
        <v>60</v>
      </c>
      <c r="Z38" s="344" t="s">
        <v>109</v>
      </c>
      <c r="AA38" s="343" t="n">
        <v>663855111</v>
      </c>
    </row>
    <row r="39" customFormat="false" ht="12.75" hidden="false" customHeight="false" outlineLevel="0" collapsed="false">
      <c r="J39" s="345" t="s">
        <v>92</v>
      </c>
      <c r="K39" s="346" t="n">
        <f aca="false">N39/1000000</f>
        <v>27.959896</v>
      </c>
      <c r="L39" s="113" t="n">
        <f aca="false">O39/1000000</f>
        <v>17.51181</v>
      </c>
      <c r="M39" s="145"/>
      <c r="N39" s="347" t="n">
        <f aca="false">VLOOKUP($J39,$T$18:$U$45,2,FALSE())</f>
        <v>27959896</v>
      </c>
      <c r="O39" s="348" t="n">
        <f aca="false">VLOOKUP($J39,$Z$18:$AA$45,2,FALSE())</f>
        <v>17511810</v>
      </c>
      <c r="P39" s="271"/>
      <c r="Q39" s="343" t="n">
        <v>3</v>
      </c>
      <c r="R39" s="343" t="n">
        <v>12</v>
      </c>
      <c r="S39" s="343" t="n">
        <v>61</v>
      </c>
      <c r="T39" s="344" t="s">
        <v>733</v>
      </c>
      <c r="U39" s="343" t="n">
        <v>167858267</v>
      </c>
      <c r="W39" s="343" t="n">
        <v>7</v>
      </c>
      <c r="X39" s="343" t="n">
        <v>12</v>
      </c>
      <c r="Y39" s="343" t="n">
        <v>61</v>
      </c>
      <c r="Z39" s="344" t="s">
        <v>733</v>
      </c>
      <c r="AA39" s="343" t="n">
        <v>241941808</v>
      </c>
    </row>
    <row r="40" customFormat="false" ht="12.75" hidden="false" customHeight="false" outlineLevel="0" collapsed="false">
      <c r="J40" s="345" t="s">
        <v>119</v>
      </c>
      <c r="K40" s="346" t="n">
        <f aca="false">N40/1000000</f>
        <v>44.016764</v>
      </c>
      <c r="L40" s="352" t="n">
        <f aca="false">O40/1000000</f>
        <v>9.747208</v>
      </c>
      <c r="N40" s="347" t="n">
        <f aca="false">VLOOKUP($J40,$T$18:$U$45,2,FALSE())</f>
        <v>44016764</v>
      </c>
      <c r="O40" s="348" t="n">
        <f aca="false">VLOOKUP($J40,$Z$18:$AA$45,2,FALSE())</f>
        <v>9747208</v>
      </c>
      <c r="P40" s="353"/>
      <c r="Q40" s="343" t="n">
        <v>3</v>
      </c>
      <c r="R40" s="343" t="n">
        <v>12</v>
      </c>
      <c r="S40" s="343" t="n">
        <v>63</v>
      </c>
      <c r="T40" s="344" t="s">
        <v>113</v>
      </c>
      <c r="U40" s="343" t="n">
        <v>46689682</v>
      </c>
      <c r="W40" s="343" t="n">
        <v>7</v>
      </c>
      <c r="X40" s="343" t="n">
        <v>12</v>
      </c>
      <c r="Y40" s="343" t="n">
        <v>63</v>
      </c>
      <c r="Z40" s="344" t="s">
        <v>113</v>
      </c>
      <c r="AA40" s="343" t="n">
        <v>73075238</v>
      </c>
    </row>
    <row r="41" customFormat="false" ht="12.75" hidden="false" customHeight="false" outlineLevel="0" collapsed="false">
      <c r="J41" s="345" t="s">
        <v>105</v>
      </c>
      <c r="K41" s="346" t="n">
        <f aca="false">N41/1000000</f>
        <v>1.821904</v>
      </c>
      <c r="L41" s="113" t="n">
        <f aca="false">O41/1000000</f>
        <v>9.018814</v>
      </c>
      <c r="M41" s="145"/>
      <c r="N41" s="347" t="n">
        <f aca="false">VLOOKUP($J41,$T$18:$U$45,2,FALSE())</f>
        <v>1821904</v>
      </c>
      <c r="O41" s="348" t="n">
        <f aca="false">VLOOKUP($J41,$Z$18:$AA$45,2,FALSE())</f>
        <v>9018814</v>
      </c>
      <c r="P41" s="353"/>
      <c r="Q41" s="343" t="n">
        <v>3</v>
      </c>
      <c r="R41" s="343" t="n">
        <v>12</v>
      </c>
      <c r="S41" s="343" t="n">
        <v>64</v>
      </c>
      <c r="T41" s="344" t="s">
        <v>115</v>
      </c>
      <c r="U41" s="343" t="n">
        <v>86831876</v>
      </c>
      <c r="W41" s="343" t="n">
        <v>7</v>
      </c>
      <c r="X41" s="343" t="n">
        <v>12</v>
      </c>
      <c r="Y41" s="343" t="n">
        <v>64</v>
      </c>
      <c r="Z41" s="344" t="s">
        <v>115</v>
      </c>
      <c r="AA41" s="343" t="n">
        <v>196791291</v>
      </c>
    </row>
    <row r="42" customFormat="false" ht="12.75" hidden="false" customHeight="false" outlineLevel="0" collapsed="false">
      <c r="J42" s="354" t="s">
        <v>103</v>
      </c>
      <c r="K42" s="346" t="n">
        <f aca="false">N42/1000000</f>
        <v>5.706704</v>
      </c>
      <c r="L42" s="113" t="n">
        <f aca="false">O42/1000000</f>
        <v>2.896918</v>
      </c>
      <c r="M42" s="145"/>
      <c r="N42" s="347" t="n">
        <f aca="false">VLOOKUP($J42,$T$18:$U$45,2,FALSE())</f>
        <v>5706704</v>
      </c>
      <c r="O42" s="348" t="n">
        <f aca="false">VLOOKUP($J42,$Z$18:$AA$45,2,FALSE())</f>
        <v>2896918</v>
      </c>
      <c r="P42" s="353"/>
      <c r="Q42" s="343" t="n">
        <v>3</v>
      </c>
      <c r="R42" s="343" t="n">
        <v>12</v>
      </c>
      <c r="S42" s="343" t="n">
        <v>66</v>
      </c>
      <c r="T42" s="344" t="s">
        <v>117</v>
      </c>
      <c r="U42" s="343" t="n">
        <v>16470272</v>
      </c>
      <c r="W42" s="343" t="n">
        <v>7</v>
      </c>
      <c r="X42" s="343" t="n">
        <v>12</v>
      </c>
      <c r="Y42" s="343" t="n">
        <v>66</v>
      </c>
      <c r="Z42" s="344" t="s">
        <v>117</v>
      </c>
      <c r="AA42" s="343" t="n">
        <v>29792711</v>
      </c>
    </row>
    <row r="43" customFormat="false" ht="12.75" hidden="false" customHeight="false" outlineLevel="0" collapsed="false">
      <c r="J43" s="354" t="s">
        <v>101</v>
      </c>
      <c r="K43" s="346" t="n">
        <f aca="false">N43/1000000</f>
        <v>0.118298</v>
      </c>
      <c r="L43" s="113" t="n">
        <f aca="false">O43/1000000</f>
        <v>2.638422</v>
      </c>
      <c r="M43" s="145"/>
      <c r="N43" s="347" t="n">
        <f aca="false">VLOOKUP($J43,$T$18:$U$45,2,FALSE())</f>
        <v>118298</v>
      </c>
      <c r="O43" s="348" t="n">
        <f aca="false">VLOOKUP($J43,$Z$18:$AA$45,2,FALSE())</f>
        <v>2638422</v>
      </c>
      <c r="P43" s="353"/>
      <c r="Q43" s="0" t="n">
        <v>3</v>
      </c>
      <c r="R43" s="353" t="n">
        <v>12</v>
      </c>
      <c r="S43" s="353" t="n">
        <v>68</v>
      </c>
      <c r="T43" s="344" t="s">
        <v>119</v>
      </c>
      <c r="U43" s="0" t="n">
        <v>44016764</v>
      </c>
      <c r="W43" s="0" t="n">
        <v>7</v>
      </c>
      <c r="X43" s="0" t="n">
        <v>12</v>
      </c>
      <c r="Y43" s="0" t="n">
        <v>68</v>
      </c>
      <c r="Z43" s="0" t="s">
        <v>119</v>
      </c>
      <c r="AA43" s="0" t="n">
        <v>9747208</v>
      </c>
    </row>
    <row r="44" customFormat="false" ht="12.75" hidden="false" customHeight="false" outlineLevel="0" collapsed="false">
      <c r="J44" s="355" t="s">
        <v>121</v>
      </c>
      <c r="K44" s="346" t="n">
        <f aca="false">N44/1000000</f>
        <v>12.595262</v>
      </c>
      <c r="L44" s="113" t="n">
        <f aca="false">O44/1000000</f>
        <v>0.41217</v>
      </c>
      <c r="M44" s="145"/>
      <c r="N44" s="347" t="n">
        <f aca="false">VLOOKUP($J44,$T$18:$U$45,2,FALSE())</f>
        <v>12595262</v>
      </c>
      <c r="O44" s="348" t="n">
        <f aca="false">VLOOKUP($J44,$Z$18:$AA$45,2,FALSE())</f>
        <v>412170</v>
      </c>
      <c r="P44" s="353"/>
      <c r="Q44" s="0" t="n">
        <v>3</v>
      </c>
      <c r="R44" s="353" t="n">
        <v>12</v>
      </c>
      <c r="S44" s="353" t="n">
        <v>91</v>
      </c>
      <c r="T44" s="344" t="s">
        <v>92</v>
      </c>
      <c r="U44" s="0" t="n">
        <v>27959896</v>
      </c>
      <c r="W44" s="0" t="n">
        <v>7</v>
      </c>
      <c r="X44" s="0" t="n">
        <v>12</v>
      </c>
      <c r="Y44" s="0" t="n">
        <v>91</v>
      </c>
      <c r="Z44" s="0" t="s">
        <v>92</v>
      </c>
      <c r="AA44" s="0" t="n">
        <v>17511810</v>
      </c>
    </row>
    <row r="45" customFormat="false" ht="12.75" hidden="false" customHeight="false" outlineLevel="0" collapsed="false">
      <c r="N45" s="347"/>
      <c r="O45" s="356"/>
      <c r="P45" s="353"/>
      <c r="Q45" s="0" t="n">
        <v>3</v>
      </c>
      <c r="R45" s="353" t="n">
        <v>12</v>
      </c>
      <c r="S45" s="353" t="n">
        <v>600</v>
      </c>
      <c r="T45" s="344" t="s">
        <v>121</v>
      </c>
      <c r="U45" s="0" t="n">
        <v>12595262</v>
      </c>
      <c r="W45" s="0" t="n">
        <v>7</v>
      </c>
      <c r="X45" s="0" t="n">
        <v>12</v>
      </c>
      <c r="Y45" s="0" t="n">
        <v>600</v>
      </c>
      <c r="Z45" s="0" t="s">
        <v>121</v>
      </c>
      <c r="AA45" s="0" t="n">
        <v>412170</v>
      </c>
    </row>
    <row r="46" customFormat="false" ht="12.75" hidden="false" customHeight="false" outlineLevel="0" collapsed="false">
      <c r="J46" s="357"/>
      <c r="K46" s="113"/>
      <c r="L46" s="113"/>
      <c r="M46" s="147"/>
      <c r="N46" s="358"/>
      <c r="O46" s="358"/>
      <c r="P46" s="353"/>
      <c r="R46" s="353"/>
      <c r="S46" s="353"/>
      <c r="T46" s="353"/>
    </row>
    <row r="47" customFormat="false" ht="12.75" hidden="false" customHeight="false" outlineLevel="0" collapsed="false">
      <c r="J47" s="357"/>
      <c r="K47" s="113"/>
      <c r="L47" s="113"/>
      <c r="M47" s="116"/>
      <c r="N47" s="181"/>
      <c r="O47" s="181"/>
      <c r="P47" s="353"/>
      <c r="R47" s="353"/>
      <c r="S47" s="353"/>
      <c r="T47" s="353"/>
    </row>
    <row r="48" customFormat="false" ht="12.75" hidden="false" customHeight="false" outlineLevel="0" collapsed="false">
      <c r="J48" s="357"/>
      <c r="K48" s="113"/>
      <c r="L48" s="113"/>
      <c r="M48" s="116"/>
      <c r="N48" s="181"/>
      <c r="O48" s="181"/>
      <c r="P48" s="353"/>
      <c r="R48" s="353"/>
      <c r="S48" s="353"/>
      <c r="T48" s="353"/>
    </row>
    <row r="49" customFormat="false" ht="12.75" hidden="false" customHeight="false" outlineLevel="0" collapsed="false">
      <c r="J49" s="357"/>
      <c r="K49" s="113"/>
      <c r="L49" s="113"/>
      <c r="M49" s="116"/>
      <c r="N49" s="181"/>
      <c r="O49" s="181"/>
      <c r="P49" s="353"/>
      <c r="R49" s="353"/>
      <c r="S49" s="353"/>
      <c r="T49" s="353"/>
    </row>
    <row r="50" customFormat="false" ht="12.75" hidden="false" customHeight="false" outlineLevel="0" collapsed="false">
      <c r="J50" s="357"/>
      <c r="K50" s="113"/>
      <c r="L50" s="113"/>
      <c r="M50" s="116"/>
      <c r="N50" s="181"/>
      <c r="O50" s="181"/>
      <c r="P50" s="353"/>
      <c r="R50" s="353"/>
      <c r="S50" s="353"/>
      <c r="T50" s="353"/>
    </row>
    <row r="51" customFormat="false" ht="12.75" hidden="false" customHeight="false" outlineLevel="0" collapsed="false">
      <c r="J51" s="357"/>
      <c r="K51" s="113"/>
      <c r="L51" s="113"/>
      <c r="M51" s="116"/>
      <c r="N51" s="181"/>
      <c r="O51" s="181"/>
      <c r="P51" s="353"/>
      <c r="R51" s="353"/>
      <c r="S51" s="353"/>
      <c r="T51" s="353"/>
    </row>
    <row r="52" customFormat="false" ht="12.75" hidden="false" customHeight="false" outlineLevel="0" collapsed="false">
      <c r="J52" s="315" t="s">
        <v>735</v>
      </c>
      <c r="P52" s="276"/>
    </row>
    <row r="53" customFormat="false" ht="12.75" hidden="false" customHeight="false" outlineLevel="0" collapsed="false">
      <c r="J53" s="359"/>
      <c r="K53" s="276"/>
      <c r="L53" s="276"/>
      <c r="M53" s="276"/>
      <c r="N53" s="276"/>
      <c r="O53" s="276"/>
      <c r="P53" s="276"/>
    </row>
    <row r="54" customFormat="false" ht="12.75" hidden="false" customHeight="false" outlineLevel="0" collapsed="false">
      <c r="J54" s="148" t="s">
        <v>736</v>
      </c>
      <c r="K54" s="276"/>
      <c r="L54" s="276"/>
      <c r="M54" s="276"/>
      <c r="N54" s="276"/>
      <c r="O54" s="276"/>
      <c r="P54" s="276"/>
    </row>
    <row r="55" customFormat="false" ht="12.75" hidden="false" customHeight="false" outlineLevel="0" collapsed="false">
      <c r="J55" s="360"/>
      <c r="K55" s="361" t="n">
        <v>2003</v>
      </c>
      <c r="L55" s="361" t="n">
        <v>2004</v>
      </c>
      <c r="M55" s="361" t="n">
        <v>2005</v>
      </c>
      <c r="N55" s="361" t="n">
        <v>2006</v>
      </c>
      <c r="O55" s="361" t="n">
        <v>2007</v>
      </c>
    </row>
    <row r="56" customFormat="false" ht="12.75" hidden="false" customHeight="false" outlineLevel="0" collapsed="false">
      <c r="J56" s="0" t="s">
        <v>167</v>
      </c>
      <c r="K56" s="362" t="n">
        <v>840908621</v>
      </c>
      <c r="L56" s="362" t="n">
        <v>937761619</v>
      </c>
      <c r="M56" s="362" t="n">
        <v>1181441551</v>
      </c>
      <c r="N56" s="362" t="n">
        <v>1121711310</v>
      </c>
      <c r="O56" s="362" t="n">
        <v>1158136385</v>
      </c>
    </row>
    <row r="57" customFormat="false" ht="12.75" hidden="false" customHeight="false" outlineLevel="0" collapsed="false">
      <c r="J57" s="0" t="s">
        <v>198</v>
      </c>
      <c r="K57" s="362" t="n">
        <v>308479992</v>
      </c>
      <c r="L57" s="362" t="n">
        <v>123682375</v>
      </c>
      <c r="M57" s="362" t="n">
        <v>88096528</v>
      </c>
      <c r="N57" s="362" t="n">
        <v>98010306</v>
      </c>
      <c r="O57" s="362" t="n">
        <v>107749373</v>
      </c>
    </row>
    <row r="58" customFormat="false" ht="22.5" hidden="false" customHeight="true" outlineLevel="0" collapsed="false">
      <c r="J58" s="0" t="s">
        <v>204</v>
      </c>
      <c r="K58" s="362" t="n">
        <v>143052083</v>
      </c>
      <c r="L58" s="362" t="n">
        <v>158225076</v>
      </c>
      <c r="M58" s="362" t="n">
        <v>152841704</v>
      </c>
      <c r="N58" s="362" t="n">
        <v>232897411</v>
      </c>
      <c r="O58" s="362" t="n">
        <v>355590635</v>
      </c>
    </row>
    <row r="59" customFormat="false" ht="22.5" hidden="false" customHeight="true" outlineLevel="0" collapsed="false">
      <c r="J59" s="0" t="s">
        <v>214</v>
      </c>
      <c r="K59" s="362" t="n">
        <v>731401963</v>
      </c>
      <c r="L59" s="362" t="n">
        <v>717997351</v>
      </c>
      <c r="M59" s="362" t="n">
        <v>735006780</v>
      </c>
      <c r="N59" s="362" t="n">
        <v>923373192</v>
      </c>
      <c r="O59" s="362" t="n">
        <v>1053479436</v>
      </c>
    </row>
    <row r="60" customFormat="false" ht="12.75" hidden="false" customHeight="false" outlineLevel="0" collapsed="false">
      <c r="J60" s="0" t="s">
        <v>224</v>
      </c>
      <c r="K60" s="362" t="n">
        <v>4579663787</v>
      </c>
      <c r="L60" s="362" t="n">
        <v>4345790153</v>
      </c>
      <c r="M60" s="362" t="n">
        <v>4709339108</v>
      </c>
      <c r="N60" s="362" t="n">
        <v>5237122622</v>
      </c>
      <c r="O60" s="362" t="n">
        <v>5336218849</v>
      </c>
      <c r="P60" s="363"/>
    </row>
    <row r="61" customFormat="false" ht="12.75" hidden="false" customHeight="false" outlineLevel="0" collapsed="false">
      <c r="J61" s="0" t="s">
        <v>737</v>
      </c>
      <c r="K61" s="362" t="n">
        <f aca="false">K57+K58</f>
        <v>451532075</v>
      </c>
      <c r="L61" s="362" t="n">
        <f aca="false">L57+L58</f>
        <v>281907451</v>
      </c>
      <c r="M61" s="362" t="n">
        <f aca="false">M57+M58</f>
        <v>240938232</v>
      </c>
      <c r="N61" s="362" t="n">
        <f aca="false">N57+N58</f>
        <v>330907717</v>
      </c>
      <c r="O61" s="362" t="n">
        <f aca="false">O57+O58</f>
        <v>463340008</v>
      </c>
      <c r="P61" s="276"/>
    </row>
    <row r="62" customFormat="false" ht="12.75" hidden="false" customHeight="false" outlineLevel="0" collapsed="false">
      <c r="O62" s="89"/>
      <c r="P62" s="296"/>
    </row>
    <row r="63" customFormat="false" ht="12.75" hidden="false" customHeight="false" outlineLevel="0" collapsed="false">
      <c r="K63" s="364"/>
      <c r="L63" s="364"/>
      <c r="M63" s="364"/>
      <c r="N63" s="364"/>
      <c r="O63" s="364"/>
      <c r="P63" s="296"/>
    </row>
    <row r="64" customFormat="false" ht="12.75" hidden="false" customHeight="false" outlineLevel="0" collapsed="false">
      <c r="P64" s="365"/>
    </row>
    <row r="65" customFormat="false" ht="12.75" hidden="false" customHeight="false" outlineLevel="0" collapsed="false">
      <c r="P65" s="365"/>
    </row>
    <row r="66" customFormat="false" ht="12.75" hidden="false" customHeight="false" outlineLevel="0" collapsed="false">
      <c r="P66" s="365"/>
    </row>
    <row r="67" customFormat="false" ht="12.75" hidden="false" customHeight="false" outlineLevel="0" collapsed="false">
      <c r="P67" s="365"/>
    </row>
    <row r="68" customFormat="false" ht="12.75" hidden="false" customHeight="false" outlineLevel="0" collapsed="false">
      <c r="P68" s="365"/>
    </row>
    <row r="69" customFormat="false" ht="12.75" hidden="false" customHeight="false" outlineLevel="0" collapsed="false">
      <c r="J69" s="366"/>
      <c r="K69" s="365"/>
      <c r="L69" s="365"/>
      <c r="M69" s="365"/>
      <c r="N69" s="365"/>
      <c r="O69" s="365"/>
      <c r="P69" s="365"/>
    </row>
    <row r="70" customFormat="false" ht="12.75" hidden="false" customHeight="false" outlineLevel="0" collapsed="false">
      <c r="J70" s="366"/>
      <c r="K70" s="365"/>
      <c r="L70" s="365"/>
      <c r="M70" s="365"/>
      <c r="N70" s="365"/>
      <c r="O70" s="365"/>
      <c r="P70" s="365"/>
    </row>
    <row r="71" customFormat="false" ht="12.75" hidden="false" customHeight="false" outlineLevel="0" collapsed="false">
      <c r="J71" s="366"/>
      <c r="K71" s="365"/>
      <c r="L71" s="365"/>
      <c r="M71" s="365"/>
      <c r="N71" s="365"/>
      <c r="O71" s="365"/>
      <c r="P71" s="365"/>
    </row>
  </sheetData>
  <mergeCells count="3">
    <mergeCell ref="J17:J18"/>
    <mergeCell ref="K17:L17"/>
    <mergeCell ref="N17:O17"/>
  </mergeCells>
  <hyperlinks>
    <hyperlink ref="V17" r:id="rId2" display="..\Außenhandel\DATBANK\AHandel.mdb, Abfrage Einfuhr Europäisches Berlin"/>
  </hyperlink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27.7"/>
    <col collapsed="false" customWidth="true" hidden="false" outlineLevel="0" max="3" min="3" style="23" width="9.7"/>
    <col collapsed="false" customWidth="true" hidden="false" outlineLevel="0" max="4" min="4" style="24" width="8.7"/>
    <col collapsed="false" customWidth="true" hidden="false" outlineLevel="0" max="5" min="5" style="22" width="8.7"/>
    <col collapsed="false" customWidth="true" hidden="false" outlineLevel="0" max="6" min="6" style="23" width="10.71"/>
    <col collapsed="false" customWidth="true" hidden="false" outlineLevel="0" max="8" min="7" style="24" width="8.7"/>
    <col collapsed="false" customWidth="true" hidden="false" outlineLevel="0" max="9" min="9" style="22" width="12.14"/>
    <col collapsed="false" customWidth="false" hidden="false" outlineLevel="0" max="257" min="10" style="22" width="11.56"/>
  </cols>
  <sheetData>
    <row r="1" s="26" customFormat="true" ht="12" hidden="false" customHeight="false" outlineLevel="0" collapsed="false">
      <c r="A1" s="25" t="s">
        <v>56</v>
      </c>
      <c r="C1" s="27"/>
      <c r="D1" s="28"/>
      <c r="E1" s="29"/>
      <c r="F1" s="30"/>
      <c r="G1" s="28"/>
      <c r="H1" s="28"/>
      <c r="I1" s="29"/>
    </row>
    <row r="2" s="26" customFormat="true" ht="3" hidden="false" customHeight="true" outlineLevel="0" collapsed="false">
      <c r="A2" s="29"/>
      <c r="C2" s="27"/>
      <c r="D2" s="31"/>
      <c r="E2" s="32"/>
      <c r="F2" s="30"/>
      <c r="G2" s="31"/>
      <c r="H2" s="31"/>
      <c r="I2" s="29"/>
    </row>
    <row r="3" customFormat="false" ht="12" hidden="false" customHeight="true" outlineLevel="0" collapsed="false">
      <c r="A3" s="33" t="s">
        <v>57</v>
      </c>
      <c r="B3" s="34" t="s">
        <v>58</v>
      </c>
      <c r="C3" s="35" t="s">
        <v>59</v>
      </c>
      <c r="D3" s="35"/>
      <c r="E3" s="35"/>
      <c r="F3" s="36" t="s">
        <v>60</v>
      </c>
      <c r="G3" s="36"/>
      <c r="H3" s="36"/>
      <c r="I3" s="37"/>
      <c r="J3" s="38"/>
      <c r="K3" s="38"/>
    </row>
    <row r="4" customFormat="false" ht="37.15" hidden="false" customHeight="true" outlineLevel="0" collapsed="false">
      <c r="A4" s="33"/>
      <c r="B4" s="34"/>
      <c r="C4" s="39" t="s">
        <v>61</v>
      </c>
      <c r="D4" s="40" t="s">
        <v>62</v>
      </c>
      <c r="E4" s="34" t="s">
        <v>63</v>
      </c>
      <c r="F4" s="39" t="s">
        <v>64</v>
      </c>
      <c r="G4" s="40" t="s">
        <v>62</v>
      </c>
      <c r="H4" s="41" t="s">
        <v>63</v>
      </c>
      <c r="I4" s="42"/>
      <c r="J4" s="38"/>
      <c r="K4" s="38"/>
    </row>
    <row r="5" s="51" customFormat="true" ht="15" hidden="false" customHeight="true" outlineLevel="0" collapsed="false">
      <c r="A5" s="43"/>
      <c r="B5" s="44" t="s">
        <v>65</v>
      </c>
      <c r="C5" s="45" t="n">
        <v>3768203065.00024</v>
      </c>
      <c r="D5" s="46" t="n">
        <v>19.354179456619</v>
      </c>
      <c r="E5" s="47" t="n">
        <v>100</v>
      </c>
      <c r="F5" s="48" t="n">
        <v>8293463203.00024</v>
      </c>
      <c r="G5" s="46" t="n">
        <v>5.00120422552007</v>
      </c>
      <c r="H5" s="47" t="n">
        <v>100</v>
      </c>
      <c r="I5" s="49"/>
      <c r="J5" s="50"/>
      <c r="K5" s="50"/>
    </row>
    <row r="6" customFormat="false" ht="13.9" hidden="false" customHeight="true" outlineLevel="0" collapsed="false">
      <c r="A6" s="52"/>
      <c r="B6" s="53" t="s">
        <v>66</v>
      </c>
      <c r="C6" s="54" t="n">
        <v>3386430551.00006</v>
      </c>
      <c r="D6" s="55" t="n">
        <v>17.3200805450653</v>
      </c>
      <c r="E6" s="55" t="n">
        <v>89.8685790703226</v>
      </c>
      <c r="F6" s="56" t="n">
        <v>6015456606.00006</v>
      </c>
      <c r="G6" s="55" t="n">
        <v>7.1342272638441</v>
      </c>
      <c r="H6" s="55" t="n">
        <v>72.5325049229604</v>
      </c>
      <c r="I6" s="24"/>
      <c r="J6" s="57"/>
      <c r="K6" s="57"/>
    </row>
    <row r="7" customFormat="false" ht="12" hidden="false" customHeight="true" outlineLevel="0" collapsed="false">
      <c r="A7" s="52"/>
      <c r="B7" s="58" t="s">
        <v>67</v>
      </c>
      <c r="C7" s="59" t="n">
        <v>3159798106.00003</v>
      </c>
      <c r="D7" s="60" t="n">
        <v>15.7557432399562</v>
      </c>
      <c r="E7" s="60" t="n">
        <v>83.8542417033947</v>
      </c>
      <c r="F7" s="61" t="n">
        <v>5514217964.00003</v>
      </c>
      <c r="G7" s="60" t="n">
        <v>7.47113760734489</v>
      </c>
      <c r="H7" s="60" t="n">
        <v>66.4887252650401</v>
      </c>
      <c r="I7" s="24"/>
      <c r="J7" s="57"/>
      <c r="K7" s="57"/>
    </row>
    <row r="8" customFormat="false" ht="12" hidden="false" customHeight="true" outlineLevel="0" collapsed="false">
      <c r="A8" s="52"/>
      <c r="B8" s="62" t="s">
        <v>68</v>
      </c>
      <c r="C8" s="59" t="n">
        <v>1813864490.00001</v>
      </c>
      <c r="D8" s="60" t="n">
        <v>5.67572006868288</v>
      </c>
      <c r="E8" s="60" t="n">
        <v>48.1360600453707</v>
      </c>
      <c r="F8" s="61" t="n">
        <v>3336010041.00001</v>
      </c>
      <c r="G8" s="60" t="n">
        <v>1.94721189256853</v>
      </c>
      <c r="H8" s="60" t="n">
        <v>40.2245715612891</v>
      </c>
      <c r="I8" s="24"/>
      <c r="J8" s="57"/>
      <c r="K8" s="57"/>
    </row>
    <row r="9" customFormat="false" ht="10.9" hidden="false" customHeight="true" outlineLevel="0" collapsed="false">
      <c r="A9" s="63" t="s">
        <v>69</v>
      </c>
      <c r="B9" s="64" t="s">
        <v>70</v>
      </c>
      <c r="C9" s="59" t="n">
        <v>920856282.000001</v>
      </c>
      <c r="D9" s="60" t="n">
        <v>1.25989943606389</v>
      </c>
      <c r="E9" s="60" t="n">
        <v>24.4375439995016</v>
      </c>
      <c r="F9" s="61" t="n">
        <v>766796406.000001</v>
      </c>
      <c r="G9" s="60" t="n">
        <v>-10.1124788642887</v>
      </c>
      <c r="H9" s="60" t="n">
        <v>9.24579258665554</v>
      </c>
      <c r="I9" s="24"/>
      <c r="J9" s="57"/>
      <c r="K9" s="57"/>
    </row>
    <row r="10" customFormat="false" ht="10.9" hidden="false" customHeight="true" outlineLevel="0" collapsed="false">
      <c r="A10" s="63" t="s">
        <v>71</v>
      </c>
      <c r="B10" s="64" t="s">
        <v>72</v>
      </c>
      <c r="C10" s="59" t="n">
        <v>367414289.000001</v>
      </c>
      <c r="D10" s="60" t="n">
        <v>33.5491815881747</v>
      </c>
      <c r="E10" s="60" t="n">
        <v>9.75038453772868</v>
      </c>
      <c r="F10" s="61" t="n">
        <v>632826071.000001</v>
      </c>
      <c r="G10" s="60" t="n">
        <v>4.86650137074903</v>
      </c>
      <c r="H10" s="60" t="n">
        <v>7.63041995256059</v>
      </c>
      <c r="I10" s="24"/>
      <c r="J10" s="57"/>
      <c r="K10" s="57"/>
    </row>
    <row r="11" customFormat="false" ht="10.9" hidden="false" customHeight="true" outlineLevel="0" collapsed="false">
      <c r="A11" s="63" t="s">
        <v>73</v>
      </c>
      <c r="B11" s="64" t="s">
        <v>74</v>
      </c>
      <c r="C11" s="59" t="n">
        <v>151405523.000001</v>
      </c>
      <c r="D11" s="60" t="n">
        <v>10.6430839852681</v>
      </c>
      <c r="E11" s="60" t="n">
        <v>4.01797674881918</v>
      </c>
      <c r="F11" s="61" t="n">
        <v>557874650.000001</v>
      </c>
      <c r="G11" s="60" t="n">
        <v>0.679800909505289</v>
      </c>
      <c r="H11" s="60" t="n">
        <v>6.72667902834831</v>
      </c>
      <c r="I11" s="24"/>
      <c r="J11" s="57"/>
      <c r="K11" s="57"/>
    </row>
    <row r="12" customFormat="false" ht="10.9" hidden="false" customHeight="true" outlineLevel="0" collapsed="false">
      <c r="A12" s="63" t="s">
        <v>75</v>
      </c>
      <c r="B12" s="64" t="s">
        <v>76</v>
      </c>
      <c r="C12" s="59" t="n">
        <v>17649858.000001</v>
      </c>
      <c r="D12" s="60" t="n">
        <v>-21.3157801469413</v>
      </c>
      <c r="E12" s="60" t="n">
        <v>0.468389248019464</v>
      </c>
      <c r="F12" s="61" t="n">
        <v>359378256.000001</v>
      </c>
      <c r="G12" s="60" t="n">
        <v>41.2159302291681</v>
      </c>
      <c r="H12" s="60" t="n">
        <v>4.33327124270585</v>
      </c>
      <c r="I12" s="24"/>
      <c r="J12" s="57"/>
      <c r="K12" s="57"/>
    </row>
    <row r="13" customFormat="false" ht="10.9" hidden="false" customHeight="true" outlineLevel="0" collapsed="false">
      <c r="A13" s="63" t="s">
        <v>77</v>
      </c>
      <c r="B13" s="64" t="s">
        <v>78</v>
      </c>
      <c r="C13" s="59" t="n">
        <v>6761385.000001</v>
      </c>
      <c r="D13" s="60" t="n">
        <v>-32.2581857128083</v>
      </c>
      <c r="E13" s="60" t="n">
        <v>0.179432607090684</v>
      </c>
      <c r="F13" s="61" t="n">
        <v>25961017.000001</v>
      </c>
      <c r="G13" s="60" t="n">
        <v>78.2443876501473</v>
      </c>
      <c r="H13" s="60" t="n">
        <v>0.313029869001039</v>
      </c>
      <c r="I13" s="24"/>
      <c r="J13" s="57"/>
      <c r="K13" s="57"/>
    </row>
    <row r="14" customFormat="false" ht="10.9" hidden="false" customHeight="true" outlineLevel="0" collapsed="false">
      <c r="A14" s="63" t="s">
        <v>79</v>
      </c>
      <c r="B14" s="64" t="s">
        <v>80</v>
      </c>
      <c r="C14" s="59" t="n">
        <v>14355057.000001</v>
      </c>
      <c r="D14" s="60" t="n">
        <v>44.8378453178268</v>
      </c>
      <c r="E14" s="60" t="n">
        <v>0.380952320041704</v>
      </c>
      <c r="F14" s="61" t="n">
        <v>52530784.000001</v>
      </c>
      <c r="G14" s="60" t="n">
        <v>74.2584473283234</v>
      </c>
      <c r="H14" s="60" t="n">
        <v>0.633399856178267</v>
      </c>
      <c r="I14" s="24"/>
      <c r="J14" s="57"/>
      <c r="K14" s="57"/>
      <c r="L14" s="57"/>
    </row>
    <row r="15" customFormat="false" ht="10.9" hidden="false" customHeight="true" outlineLevel="0" collapsed="false">
      <c r="A15" s="63" t="s">
        <v>81</v>
      </c>
      <c r="B15" s="64" t="s">
        <v>82</v>
      </c>
      <c r="C15" s="59" t="n">
        <v>82649700.000001</v>
      </c>
      <c r="D15" s="60" t="n">
        <v>-4.7674486975544</v>
      </c>
      <c r="E15" s="60" t="n">
        <v>2.19334517207065</v>
      </c>
      <c r="F15" s="61" t="n">
        <v>153274260.000001</v>
      </c>
      <c r="G15" s="60" t="n">
        <v>-16.3708774026335</v>
      </c>
      <c r="H15" s="60" t="n">
        <v>1.84813335814347</v>
      </c>
      <c r="I15" s="24"/>
      <c r="J15" s="57"/>
      <c r="K15" s="57"/>
    </row>
    <row r="16" customFormat="false" ht="10.9" hidden="false" customHeight="true" outlineLevel="0" collapsed="false">
      <c r="A16" s="63" t="s">
        <v>83</v>
      </c>
      <c r="B16" s="64" t="s">
        <v>84</v>
      </c>
      <c r="C16" s="59" t="n">
        <v>22890651.000001</v>
      </c>
      <c r="D16" s="60" t="n">
        <v>-14.940990829383</v>
      </c>
      <c r="E16" s="60" t="n">
        <v>0.607468615813558</v>
      </c>
      <c r="F16" s="61" t="n">
        <v>83490222.000001</v>
      </c>
      <c r="G16" s="60" t="n">
        <v>-34.8123822352195</v>
      </c>
      <c r="H16" s="60" t="n">
        <v>1.00669913106744</v>
      </c>
      <c r="I16" s="24"/>
      <c r="J16" s="57"/>
      <c r="K16" s="57"/>
    </row>
    <row r="17" customFormat="false" ht="10.9" hidden="false" customHeight="true" outlineLevel="0" collapsed="false">
      <c r="A17" s="63" t="s">
        <v>85</v>
      </c>
      <c r="B17" s="64" t="s">
        <v>86</v>
      </c>
      <c r="C17" s="59" t="n">
        <v>99046204.000001</v>
      </c>
      <c r="D17" s="60" t="n">
        <v>-3.91607214337327</v>
      </c>
      <c r="E17" s="60" t="n">
        <v>2.62847310220514</v>
      </c>
      <c r="F17" s="61" t="n">
        <v>345906880.000001</v>
      </c>
      <c r="G17" s="60" t="n">
        <v>29.1742439104629</v>
      </c>
      <c r="H17" s="60" t="n">
        <v>4.17083758055219</v>
      </c>
      <c r="I17" s="24"/>
      <c r="J17" s="57"/>
      <c r="K17" s="57"/>
    </row>
    <row r="18" customFormat="false" ht="10.9" hidden="false" customHeight="true" outlineLevel="0" collapsed="false">
      <c r="A18" s="63" t="s">
        <v>87</v>
      </c>
      <c r="B18" s="64" t="s">
        <v>88</v>
      </c>
      <c r="C18" s="59" t="n">
        <v>113509914.000001</v>
      </c>
      <c r="D18" s="60" t="n">
        <v>10.9986939772879</v>
      </c>
      <c r="E18" s="60" t="n">
        <v>3.0123088390406</v>
      </c>
      <c r="F18" s="61" t="n">
        <v>240502059.000001</v>
      </c>
      <c r="G18" s="60" t="n">
        <v>12.1869344856069</v>
      </c>
      <c r="H18" s="60" t="n">
        <v>2.8998990302748</v>
      </c>
      <c r="I18" s="24"/>
      <c r="J18" s="57"/>
      <c r="K18" s="57"/>
    </row>
    <row r="19" customFormat="false" ht="10.9" hidden="false" customHeight="true" outlineLevel="0" collapsed="false">
      <c r="A19" s="63" t="s">
        <v>89</v>
      </c>
      <c r="B19" s="64" t="s">
        <v>90</v>
      </c>
      <c r="C19" s="59" t="n">
        <v>12263124.000001</v>
      </c>
      <c r="D19" s="60" t="n">
        <v>-21.0622596383615</v>
      </c>
      <c r="E19" s="60" t="n">
        <v>0.325436920157068</v>
      </c>
      <c r="F19" s="61" t="n">
        <v>99957626.000001</v>
      </c>
      <c r="G19" s="60" t="n">
        <v>-23.9976491935878</v>
      </c>
      <c r="H19" s="60" t="n">
        <v>1.20525796706785</v>
      </c>
      <c r="I19" s="24"/>
      <c r="J19" s="57"/>
      <c r="K19" s="57"/>
    </row>
    <row r="20" customFormat="false" ht="10.9" hidden="false" customHeight="true" outlineLevel="0" collapsed="false">
      <c r="A20" s="63" t="s">
        <v>91</v>
      </c>
      <c r="B20" s="64" t="s">
        <v>92</v>
      </c>
      <c r="C20" s="59" t="n">
        <v>5062503.000001</v>
      </c>
      <c r="D20" s="60" t="n">
        <v>-72.1620865604862</v>
      </c>
      <c r="E20" s="60" t="n">
        <v>0.134347934882344</v>
      </c>
      <c r="F20" s="61" t="n">
        <v>17511810.000001</v>
      </c>
      <c r="G20" s="60" t="n">
        <v>-53.2150145526059</v>
      </c>
      <c r="H20" s="60" t="n">
        <v>0.211151958733789</v>
      </c>
      <c r="I20" s="24"/>
      <c r="J20" s="57"/>
      <c r="K20" s="57"/>
    </row>
    <row r="21" customFormat="false" ht="12" hidden="false" customHeight="true" outlineLevel="0" collapsed="false">
      <c r="A21" s="63"/>
      <c r="B21" s="62" t="s">
        <v>93</v>
      </c>
      <c r="C21" s="59" t="n">
        <v>1345933616.00001</v>
      </c>
      <c r="D21" s="60" t="n">
        <v>32.8309870287919</v>
      </c>
      <c r="E21" s="60" t="n">
        <v>35.718181658024</v>
      </c>
      <c r="F21" s="61" t="n">
        <v>2178207923.00001</v>
      </c>
      <c r="G21" s="60" t="n">
        <v>17.1967281108263</v>
      </c>
      <c r="H21" s="60" t="n">
        <v>26.264153703751</v>
      </c>
      <c r="I21" s="24"/>
      <c r="J21" s="57"/>
      <c r="K21" s="57"/>
    </row>
    <row r="22" customFormat="false" ht="10.9" hidden="false" customHeight="true" outlineLevel="0" collapsed="false">
      <c r="A22" s="63" t="s">
        <v>94</v>
      </c>
      <c r="B22" s="64" t="s">
        <v>95</v>
      </c>
      <c r="C22" s="59" t="n">
        <v>218680140.000001</v>
      </c>
      <c r="D22" s="60" t="n">
        <v>-10.7537088109479</v>
      </c>
      <c r="E22" s="60" t="n">
        <v>5.80330030595067</v>
      </c>
      <c r="F22" s="61" t="n">
        <v>458575914.000001</v>
      </c>
      <c r="G22" s="60" t="n">
        <v>-18.3403285507806</v>
      </c>
      <c r="H22" s="60" t="n">
        <v>5.52936575198292</v>
      </c>
      <c r="I22" s="24"/>
      <c r="J22" s="57"/>
      <c r="K22" s="57"/>
    </row>
    <row r="23" customFormat="false" ht="10.9" hidden="false" customHeight="true" outlineLevel="0" collapsed="false">
      <c r="A23" s="63" t="s">
        <v>96</v>
      </c>
      <c r="B23" s="64" t="s">
        <v>97</v>
      </c>
      <c r="C23" s="59" t="n">
        <v>34799270.000001</v>
      </c>
      <c r="D23" s="60" t="n">
        <v>-8.52121467763716</v>
      </c>
      <c r="E23" s="60" t="n">
        <v>0.923497736181551</v>
      </c>
      <c r="F23" s="61" t="n">
        <v>141239651.000001</v>
      </c>
      <c r="G23" s="60" t="n">
        <v>33.4593978449029</v>
      </c>
      <c r="H23" s="60" t="n">
        <v>1.70302378563525</v>
      </c>
      <c r="I23" s="24"/>
      <c r="J23" s="57"/>
      <c r="K23" s="57"/>
    </row>
    <row r="24" customFormat="false" ht="10.9" hidden="false" customHeight="true" outlineLevel="0" collapsed="false">
      <c r="A24" s="63" t="s">
        <v>98</v>
      </c>
      <c r="B24" s="64" t="s">
        <v>99</v>
      </c>
      <c r="C24" s="59" t="n">
        <v>295123314.000001</v>
      </c>
      <c r="D24" s="60" t="n">
        <v>151.851120793171</v>
      </c>
      <c r="E24" s="60" t="n">
        <v>7.83193763470872</v>
      </c>
      <c r="F24" s="61" t="n">
        <v>323610521.000001</v>
      </c>
      <c r="G24" s="60" t="n">
        <v>110.875384727545</v>
      </c>
      <c r="H24" s="60" t="n">
        <v>3.90199501799118</v>
      </c>
      <c r="I24" s="24"/>
      <c r="J24" s="57"/>
      <c r="K24" s="57"/>
    </row>
    <row r="25" customFormat="false" ht="10.9" hidden="false" customHeight="true" outlineLevel="0" collapsed="false">
      <c r="A25" s="63" t="s">
        <v>100</v>
      </c>
      <c r="B25" s="64" t="s">
        <v>101</v>
      </c>
      <c r="C25" s="59" t="n">
        <v>201811.000001</v>
      </c>
      <c r="D25" s="60" t="n">
        <v>112.551212780682</v>
      </c>
      <c r="E25" s="60" t="n">
        <v>0.00535562963353694</v>
      </c>
      <c r="F25" s="61" t="n">
        <v>2638422.000001</v>
      </c>
      <c r="G25" s="60" t="n">
        <v>691.308990025669</v>
      </c>
      <c r="H25" s="60" t="n">
        <v>0.0318132719157243</v>
      </c>
      <c r="I25" s="24"/>
      <c r="J25" s="57"/>
      <c r="K25" s="57"/>
    </row>
    <row r="26" customFormat="false" ht="10.9" hidden="false" customHeight="true" outlineLevel="0" collapsed="false">
      <c r="A26" s="63" t="s">
        <v>102</v>
      </c>
      <c r="B26" s="64" t="s">
        <v>103</v>
      </c>
      <c r="C26" s="59" t="n">
        <v>1948457.000001</v>
      </c>
      <c r="D26" s="60" t="n">
        <v>-59.7581137673537</v>
      </c>
      <c r="E26" s="60" t="n">
        <v>0.051707855611568</v>
      </c>
      <c r="F26" s="61" t="n">
        <v>2896918.000001</v>
      </c>
      <c r="G26" s="60" t="n">
        <v>-50.9635918484438</v>
      </c>
      <c r="H26" s="60" t="n">
        <v>0.0349301362903861</v>
      </c>
      <c r="I26" s="24"/>
      <c r="J26" s="57"/>
      <c r="K26" s="57"/>
    </row>
    <row r="27" customFormat="false" ht="10.9" hidden="false" customHeight="true" outlineLevel="0" collapsed="false">
      <c r="A27" s="63" t="s">
        <v>104</v>
      </c>
      <c r="B27" s="64" t="s">
        <v>105</v>
      </c>
      <c r="C27" s="59" t="n">
        <v>8560079.000001</v>
      </c>
      <c r="D27" s="60" t="n">
        <v>406.129012040316</v>
      </c>
      <c r="E27" s="60" t="n">
        <v>0.227166074979042</v>
      </c>
      <c r="F27" s="61" t="n">
        <v>9018814.000001</v>
      </c>
      <c r="G27" s="60" t="n">
        <v>443.64657602261</v>
      </c>
      <c r="H27" s="60" t="n">
        <v>0.108746054323101</v>
      </c>
      <c r="I27" s="24"/>
      <c r="J27" s="57"/>
      <c r="K27" s="57"/>
    </row>
    <row r="28" customFormat="false" ht="10.9" hidden="false" customHeight="true" outlineLevel="0" collapsed="false">
      <c r="A28" s="63" t="s">
        <v>106</v>
      </c>
      <c r="B28" s="64" t="s">
        <v>107</v>
      </c>
      <c r="C28" s="59" t="n">
        <v>21918029.000001</v>
      </c>
      <c r="D28" s="60" t="n">
        <v>-8.73634143805533</v>
      </c>
      <c r="E28" s="60" t="n">
        <v>0.581657321060526</v>
      </c>
      <c r="F28" s="61" t="n">
        <v>24612146.000001</v>
      </c>
      <c r="G28" s="60" t="n">
        <v>1.33861955565999</v>
      </c>
      <c r="H28" s="60" t="n">
        <v>0.296765601987567</v>
      </c>
      <c r="I28" s="24"/>
      <c r="J28" s="57"/>
      <c r="K28" s="57"/>
    </row>
    <row r="29" customFormat="false" ht="10.9" hidden="false" customHeight="true" outlineLevel="0" collapsed="false">
      <c r="A29" s="63" t="s">
        <v>108</v>
      </c>
      <c r="B29" s="64" t="s">
        <v>109</v>
      </c>
      <c r="C29" s="59" t="n">
        <v>502131342.000001</v>
      </c>
      <c r="D29" s="60" t="n">
        <v>47.9304388644514</v>
      </c>
      <c r="E29" s="60" t="n">
        <v>13.3254852070975</v>
      </c>
      <c r="F29" s="61" t="n">
        <v>663855111.000001</v>
      </c>
      <c r="G29" s="60" t="n">
        <v>21.926066776915</v>
      </c>
      <c r="H29" s="60" t="n">
        <v>8.00455846671925</v>
      </c>
      <c r="I29" s="24"/>
      <c r="J29" s="57"/>
      <c r="K29" s="57"/>
    </row>
    <row r="30" customFormat="false" ht="10.9" hidden="false" customHeight="true" outlineLevel="0" collapsed="false">
      <c r="A30" s="63" t="s">
        <v>110</v>
      </c>
      <c r="B30" s="64" t="s">
        <v>111</v>
      </c>
      <c r="C30" s="59" t="n">
        <v>127232394.000001</v>
      </c>
      <c r="D30" s="60" t="n">
        <v>-17.991473594138</v>
      </c>
      <c r="E30" s="60" t="n">
        <v>3.37647392683688</v>
      </c>
      <c r="F30" s="61" t="n">
        <v>241941808.000001</v>
      </c>
      <c r="G30" s="60" t="n">
        <v>8.19414393845651</v>
      </c>
      <c r="H30" s="60" t="n">
        <v>2.91725907594883</v>
      </c>
      <c r="I30" s="24"/>
      <c r="J30" s="57"/>
      <c r="K30" s="57"/>
    </row>
    <row r="31" customFormat="false" ht="10.9" hidden="false" customHeight="true" outlineLevel="0" collapsed="false">
      <c r="A31" s="63" t="s">
        <v>112</v>
      </c>
      <c r="B31" s="64" t="s">
        <v>113</v>
      </c>
      <c r="C31" s="59" t="n">
        <v>75425691.000001</v>
      </c>
      <c r="D31" s="60" t="n">
        <v>117.752093771489</v>
      </c>
      <c r="E31" s="60" t="n">
        <v>2.00163551960797</v>
      </c>
      <c r="F31" s="61" t="n">
        <v>73075238.000001</v>
      </c>
      <c r="G31" s="60" t="n">
        <v>32.364865829286</v>
      </c>
      <c r="H31" s="60" t="n">
        <v>0.881118493099063</v>
      </c>
      <c r="I31" s="24"/>
      <c r="J31" s="57"/>
      <c r="K31" s="57"/>
    </row>
    <row r="32" customFormat="false" ht="10.9" hidden="false" customHeight="true" outlineLevel="0" collapsed="false">
      <c r="A32" s="63" t="s">
        <v>114</v>
      </c>
      <c r="B32" s="64" t="s">
        <v>115</v>
      </c>
      <c r="C32" s="59" t="n">
        <v>44576196.000001</v>
      </c>
      <c r="D32" s="60" t="n">
        <v>32.33794514121</v>
      </c>
      <c r="E32" s="60" t="n">
        <v>1.18295631183024</v>
      </c>
      <c r="F32" s="61" t="n">
        <v>196791291.000001</v>
      </c>
      <c r="G32" s="60" t="n">
        <v>39.4871989739409</v>
      </c>
      <c r="H32" s="60" t="n">
        <v>2.37284818396264</v>
      </c>
      <c r="I32" s="24"/>
      <c r="J32" s="57"/>
      <c r="K32" s="57"/>
    </row>
    <row r="33" customFormat="false" ht="10.9" hidden="false" customHeight="true" outlineLevel="0" collapsed="false">
      <c r="A33" s="63" t="s">
        <v>116</v>
      </c>
      <c r="B33" s="64" t="s">
        <v>117</v>
      </c>
      <c r="C33" s="59" t="n">
        <v>11368181.000001</v>
      </c>
      <c r="D33" s="60" t="n">
        <v>66.3717157366044</v>
      </c>
      <c r="E33" s="60" t="n">
        <v>0.30168705889528</v>
      </c>
      <c r="F33" s="61" t="n">
        <v>29792711.000001</v>
      </c>
      <c r="G33" s="60" t="n">
        <v>36.7394765277669</v>
      </c>
      <c r="H33" s="60" t="n">
        <v>0.359231243580163</v>
      </c>
      <c r="I33" s="24"/>
      <c r="J33" s="57"/>
      <c r="K33" s="57"/>
    </row>
    <row r="34" customFormat="false" ht="10.9" hidden="false" customHeight="true" outlineLevel="0" collapsed="false">
      <c r="A34" s="63" t="s">
        <v>118</v>
      </c>
      <c r="B34" s="64" t="s">
        <v>119</v>
      </c>
      <c r="C34" s="59" t="n">
        <v>3875498.000001</v>
      </c>
      <c r="D34" s="60" t="n">
        <v>-69.2402166893067</v>
      </c>
      <c r="E34" s="60" t="n">
        <v>0.10284737667132</v>
      </c>
      <c r="F34" s="61" t="n">
        <v>9747208.000001</v>
      </c>
      <c r="G34" s="60" t="n">
        <v>-49.5418537431386</v>
      </c>
      <c r="H34" s="60" t="n">
        <v>0.117528802641517</v>
      </c>
      <c r="I34" s="24"/>
      <c r="J34" s="57"/>
      <c r="K34" s="57"/>
    </row>
    <row r="35" customFormat="false" ht="10.9" hidden="false" customHeight="true" outlineLevel="0" collapsed="false">
      <c r="A35" s="63" t="s">
        <v>120</v>
      </c>
      <c r="B35" s="64" t="s">
        <v>121</v>
      </c>
      <c r="C35" s="59" t="n">
        <v>93214.000001</v>
      </c>
      <c r="D35" s="60" t="n">
        <v>172.922644487529</v>
      </c>
      <c r="E35" s="60" t="n">
        <v>0.00247369895924105</v>
      </c>
      <c r="F35" s="61" t="n">
        <v>412170.000001</v>
      </c>
      <c r="G35" s="60" t="n">
        <v>614.704352338916</v>
      </c>
      <c r="H35" s="60" t="n">
        <v>0.0049698176734165</v>
      </c>
      <c r="I35" s="24"/>
      <c r="J35" s="57"/>
      <c r="K35" s="57"/>
    </row>
    <row r="36" customFormat="false" ht="12" hidden="false" customHeight="true" outlineLevel="0" collapsed="false">
      <c r="A36" s="63"/>
      <c r="B36" s="58" t="s">
        <v>122</v>
      </c>
      <c r="C36" s="59" t="n">
        <v>42404440.000004</v>
      </c>
      <c r="D36" s="60" t="n">
        <v>10.7713057856341</v>
      </c>
      <c r="E36" s="60" t="n">
        <v>1.12532258130843</v>
      </c>
      <c r="F36" s="61" t="n">
        <v>281279251.000004</v>
      </c>
      <c r="G36" s="60" t="n">
        <v>-0.0205568348730054</v>
      </c>
      <c r="H36" s="60" t="n">
        <v>3.39157772953341</v>
      </c>
      <c r="I36" s="24"/>
      <c r="J36" s="57"/>
      <c r="K36" s="57"/>
    </row>
    <row r="37" customFormat="false" ht="10.9" hidden="false" customHeight="true" outlineLevel="0" collapsed="false">
      <c r="A37" s="63" t="s">
        <v>123</v>
      </c>
      <c r="B37" s="64" t="s">
        <v>124</v>
      </c>
      <c r="C37" s="59" t="n">
        <v>5418.000001</v>
      </c>
      <c r="D37" s="60" t="n">
        <v>-27.2556390940849</v>
      </c>
      <c r="E37" s="60" t="n">
        <v>0.000143782060243074</v>
      </c>
      <c r="F37" s="61" t="n">
        <v>212361.000001</v>
      </c>
      <c r="G37" s="60" t="n">
        <v>61.4090159381805</v>
      </c>
      <c r="H37" s="60" t="n">
        <v>0.00256058289285201</v>
      </c>
      <c r="I37" s="24"/>
      <c r="J37" s="57"/>
      <c r="K37" s="57"/>
    </row>
    <row r="38" customFormat="false" ht="10.9" hidden="false" customHeight="true" outlineLevel="0" collapsed="false">
      <c r="A38" s="63" t="s">
        <v>125</v>
      </c>
      <c r="B38" s="64" t="s">
        <v>126</v>
      </c>
      <c r="C38" s="59" t="n">
        <v>6326890.000001</v>
      </c>
      <c r="D38" s="60" t="n">
        <v>15.0301388930779</v>
      </c>
      <c r="E38" s="60" t="n">
        <v>0.16790204484377</v>
      </c>
      <c r="F38" s="61" t="n">
        <v>16997691.000001</v>
      </c>
      <c r="G38" s="60" t="n">
        <v>-22.5207947109693</v>
      </c>
      <c r="H38" s="60" t="n">
        <v>0.20495287172495</v>
      </c>
      <c r="I38" s="24"/>
      <c r="J38" s="57"/>
      <c r="K38" s="57"/>
    </row>
    <row r="39" customFormat="false" ht="10.9" hidden="false" customHeight="true" outlineLevel="0" collapsed="false">
      <c r="A39" s="63" t="s">
        <v>127</v>
      </c>
      <c r="B39" s="64" t="s">
        <v>128</v>
      </c>
      <c r="C39" s="59" t="n">
        <v>6899.000001</v>
      </c>
      <c r="D39" s="60" t="n">
        <v>-15.9273702149735</v>
      </c>
      <c r="E39" s="60" t="n">
        <v>0.00018308461306343</v>
      </c>
      <c r="F39" s="61" t="n">
        <v>4187657.000001</v>
      </c>
      <c r="G39" s="60" t="n">
        <v>-13.3426785223896</v>
      </c>
      <c r="H39" s="60" t="n">
        <v>0.0504934657271534</v>
      </c>
      <c r="I39" s="24"/>
      <c r="J39" s="57"/>
      <c r="K39" s="57"/>
    </row>
    <row r="40" customFormat="false" ht="10.9" hidden="false" customHeight="true" outlineLevel="0" collapsed="false">
      <c r="A40" s="63" t="s">
        <v>129</v>
      </c>
      <c r="B40" s="64" t="s">
        <v>130</v>
      </c>
      <c r="C40" s="59" t="n">
        <v>36065233.000001</v>
      </c>
      <c r="D40" s="60" t="n">
        <v>10.0717184411403</v>
      </c>
      <c r="E40" s="60" t="n">
        <v>0.957093669791353</v>
      </c>
      <c r="F40" s="61" t="n">
        <v>259881542.000001</v>
      </c>
      <c r="G40" s="60" t="n">
        <v>2.14076465531072</v>
      </c>
      <c r="H40" s="60" t="n">
        <v>3.13357080918845</v>
      </c>
      <c r="I40" s="24"/>
      <c r="J40" s="57"/>
      <c r="K40" s="57"/>
    </row>
    <row r="41" customFormat="false" ht="10.9" hidden="false" customHeight="true" outlineLevel="0" collapsed="false">
      <c r="A41" s="63"/>
      <c r="B41" s="58" t="s">
        <v>131</v>
      </c>
      <c r="C41" s="59" t="n">
        <v>184228005.000028</v>
      </c>
      <c r="D41" s="60" t="n">
        <v>55.4724082771297</v>
      </c>
      <c r="E41" s="60" t="n">
        <v>4.88901478561949</v>
      </c>
      <c r="F41" s="61" t="n">
        <v>219959391.000028</v>
      </c>
      <c r="G41" s="60" t="n">
        <v>8.53687466641453</v>
      </c>
      <c r="H41" s="60" t="n">
        <v>2.65220192838688</v>
      </c>
      <c r="I41" s="24"/>
      <c r="J41" s="57"/>
      <c r="K41" s="57"/>
    </row>
    <row r="42" customFormat="false" ht="10.9" hidden="false" customHeight="true" outlineLevel="0" collapsed="false">
      <c r="A42" s="63"/>
      <c r="B42" s="58" t="s">
        <v>132</v>
      </c>
      <c r="C42" s="59"/>
      <c r="D42" s="60"/>
      <c r="E42" s="60"/>
      <c r="F42" s="61"/>
      <c r="G42" s="60"/>
      <c r="H42" s="60"/>
      <c r="I42" s="24"/>
      <c r="J42" s="57"/>
      <c r="K42" s="57"/>
    </row>
    <row r="43" customFormat="false" ht="10.9" hidden="false" customHeight="true" outlineLevel="0" collapsed="false">
      <c r="A43" s="63" t="s">
        <v>133</v>
      </c>
      <c r="B43" s="64" t="s">
        <v>134</v>
      </c>
      <c r="C43" s="59" t="n">
        <v>54602986.000001</v>
      </c>
      <c r="D43" s="60" t="n">
        <v>19.5500600760932</v>
      </c>
      <c r="E43" s="60" t="n">
        <v>1.4490457403202</v>
      </c>
      <c r="F43" s="61" t="n">
        <v>109850915.000001</v>
      </c>
      <c r="G43" s="60" t="n">
        <v>-12.8761816123972</v>
      </c>
      <c r="H43" s="60" t="n">
        <v>1.32454816897555</v>
      </c>
      <c r="I43" s="24"/>
      <c r="J43" s="57"/>
      <c r="K43" s="57"/>
    </row>
    <row r="44" customFormat="false" ht="10.9" hidden="false" customHeight="true" outlineLevel="0" collapsed="false">
      <c r="A44" s="63" t="s">
        <v>135</v>
      </c>
      <c r="B44" s="64" t="s">
        <v>136</v>
      </c>
      <c r="C44" s="59" t="n">
        <v>102267113.000001</v>
      </c>
      <c r="D44" s="60" t="n">
        <v>113.390646277458</v>
      </c>
      <c r="E44" s="60" t="n">
        <v>2.71394909552186</v>
      </c>
      <c r="F44" s="61" t="n">
        <v>65857455.000001</v>
      </c>
      <c r="G44" s="60" t="n">
        <v>57.9381900140342</v>
      </c>
      <c r="H44" s="60" t="n">
        <v>0.794088710445794</v>
      </c>
      <c r="I44" s="24"/>
      <c r="J44" s="57"/>
      <c r="K44" s="57"/>
    </row>
    <row r="45" customFormat="false" ht="13.9" hidden="false" customHeight="true" outlineLevel="0" collapsed="false">
      <c r="A45" s="63"/>
      <c r="B45" s="53" t="s">
        <v>137</v>
      </c>
      <c r="C45" s="54" t="n">
        <v>130462584.000056</v>
      </c>
      <c r="D45" s="55" t="n">
        <v>234.761461522936</v>
      </c>
      <c r="E45" s="55" t="n">
        <v>3.46219621792192</v>
      </c>
      <c r="F45" s="56" t="n">
        <v>83701516.000056</v>
      </c>
      <c r="G45" s="55" t="n">
        <v>27.2890761641527</v>
      </c>
      <c r="H45" s="55" t="n">
        <v>1.00924684840678</v>
      </c>
      <c r="I45" s="24"/>
      <c r="J45" s="57"/>
      <c r="K45" s="57"/>
    </row>
    <row r="46" customFormat="false" ht="10.9" hidden="false" customHeight="true" outlineLevel="0" collapsed="false">
      <c r="A46" s="63" t="n">
        <v>388</v>
      </c>
      <c r="B46" s="58" t="s">
        <v>138</v>
      </c>
      <c r="C46" s="59" t="n">
        <v>64702078.000001</v>
      </c>
      <c r="D46" s="60" t="n">
        <v>8395.35632738188</v>
      </c>
      <c r="E46" s="60" t="n">
        <v>1.71705390829294</v>
      </c>
      <c r="F46" s="61" t="n">
        <v>6539376.000001</v>
      </c>
      <c r="G46" s="60" t="n">
        <v>84.2884982013011</v>
      </c>
      <c r="H46" s="60" t="n">
        <v>0.0788497620346989</v>
      </c>
      <c r="I46" s="24"/>
      <c r="J46" s="57"/>
      <c r="K46" s="57"/>
    </row>
    <row r="47" customFormat="false" ht="10.9" hidden="false" customHeight="true" outlineLevel="0" collapsed="false">
      <c r="A47" s="63"/>
      <c r="B47" s="58" t="s">
        <v>139</v>
      </c>
      <c r="C47" s="59" t="n">
        <v>65760506.0000549</v>
      </c>
      <c r="D47" s="60" t="n">
        <v>72.1020215863904</v>
      </c>
      <c r="E47" s="60" t="n">
        <v>1.74514230962897</v>
      </c>
      <c r="F47" s="61" t="n">
        <v>77162140.000055</v>
      </c>
      <c r="G47" s="60" t="n">
        <v>24.0377674560301</v>
      </c>
      <c r="H47" s="60" t="n">
        <v>0.930397086372082</v>
      </c>
      <c r="I47" s="24"/>
      <c r="J47" s="57"/>
      <c r="K47" s="57"/>
    </row>
    <row r="48" customFormat="false" ht="13.9" hidden="false" customHeight="true" outlineLevel="0" collapsed="false">
      <c r="A48" s="63"/>
      <c r="B48" s="53" t="s">
        <v>140</v>
      </c>
      <c r="C48" s="54" t="n">
        <v>111151612.000047</v>
      </c>
      <c r="D48" s="55" t="n">
        <v>9.22263111192788</v>
      </c>
      <c r="E48" s="55" t="n">
        <v>2.94972457913544</v>
      </c>
      <c r="F48" s="56" t="n">
        <v>1353220047.00005</v>
      </c>
      <c r="G48" s="55" t="n">
        <v>5.32077449075901</v>
      </c>
      <c r="H48" s="55" t="n">
        <v>16.3167064696267</v>
      </c>
      <c r="I48" s="24"/>
      <c r="J48" s="57"/>
      <c r="K48" s="57"/>
    </row>
    <row r="49" customFormat="false" ht="12" hidden="false" customHeight="true" outlineLevel="0" collapsed="false">
      <c r="A49" s="63"/>
      <c r="B49" s="58" t="s">
        <v>141</v>
      </c>
      <c r="C49" s="59" t="n">
        <v>59588624.000003</v>
      </c>
      <c r="D49" s="60" t="n">
        <v>18.8085399532787</v>
      </c>
      <c r="E49" s="60" t="n">
        <v>1.58135384351956</v>
      </c>
      <c r="F49" s="61" t="n">
        <v>1264523119</v>
      </c>
      <c r="G49" s="60" t="n">
        <v>6.60855900774455</v>
      </c>
      <c r="H49" s="60" t="n">
        <v>15.2472264969181</v>
      </c>
      <c r="I49" s="24"/>
      <c r="J49" s="57"/>
      <c r="K49" s="57"/>
    </row>
    <row r="50" customFormat="false" ht="10.9" hidden="false" customHeight="true" outlineLevel="0" collapsed="false">
      <c r="A50" s="63" t="n">
        <v>400</v>
      </c>
      <c r="B50" s="62" t="s">
        <v>142</v>
      </c>
      <c r="C50" s="59" t="n">
        <v>55276605.000001</v>
      </c>
      <c r="D50" s="60" t="n">
        <v>24.4069572697292</v>
      </c>
      <c r="E50" s="60" t="n">
        <v>1.46692213892134</v>
      </c>
      <c r="F50" s="61" t="n">
        <v>1204193487</v>
      </c>
      <c r="G50" s="60" t="n">
        <v>9.91645677023574</v>
      </c>
      <c r="H50" s="60" t="n">
        <v>14.5197905570302</v>
      </c>
      <c r="I50" s="24"/>
      <c r="J50" s="57"/>
      <c r="K50" s="57"/>
    </row>
    <row r="51" customFormat="false" ht="10.9" hidden="false" customHeight="true" outlineLevel="0" collapsed="false">
      <c r="A51" s="63" t="n">
        <v>404</v>
      </c>
      <c r="B51" s="62" t="s">
        <v>143</v>
      </c>
      <c r="C51" s="59" t="n">
        <v>1178763.000001</v>
      </c>
      <c r="D51" s="60" t="n">
        <v>40.8169262766076</v>
      </c>
      <c r="E51" s="60" t="n">
        <v>0.0312818332682113</v>
      </c>
      <c r="F51" s="61" t="n">
        <v>25157976.000001</v>
      </c>
      <c r="G51" s="60" t="n">
        <v>-26.5464222061833</v>
      </c>
      <c r="H51" s="60" t="n">
        <v>0.303347050372152</v>
      </c>
      <c r="I51" s="24"/>
      <c r="J51" s="57"/>
      <c r="K51" s="57"/>
    </row>
    <row r="52" customFormat="false" ht="10.9" hidden="false" customHeight="true" outlineLevel="0" collapsed="false">
      <c r="A52" s="63" t="n">
        <v>412</v>
      </c>
      <c r="B52" s="62" t="s">
        <v>144</v>
      </c>
      <c r="C52" s="59" t="n">
        <v>3133256.000001</v>
      </c>
      <c r="D52" s="60" t="n">
        <v>-35.8727137461181</v>
      </c>
      <c r="E52" s="60" t="n">
        <v>0.083149871330005</v>
      </c>
      <c r="F52" s="61" t="n">
        <v>35171656.000001</v>
      </c>
      <c r="G52" s="60" t="n">
        <v>-37.564743794512</v>
      </c>
      <c r="H52" s="60" t="n">
        <v>0.424088889515749</v>
      </c>
      <c r="I52" s="24"/>
      <c r="J52" s="57"/>
      <c r="K52" s="57"/>
    </row>
    <row r="53" customFormat="false" ht="10.9" hidden="false" customHeight="true" outlineLevel="0" collapsed="false">
      <c r="A53" s="63"/>
      <c r="B53" s="65" t="s">
        <v>145</v>
      </c>
      <c r="C53" s="59" t="n">
        <v>51562988.000044</v>
      </c>
      <c r="D53" s="60" t="n">
        <v>-0.0928931121199383</v>
      </c>
      <c r="E53" s="60" t="n">
        <v>1.36837073561588</v>
      </c>
      <c r="F53" s="61" t="n">
        <v>88696928.0000439</v>
      </c>
      <c r="G53" s="60" t="n">
        <v>-10.1522899510087</v>
      </c>
      <c r="H53" s="60" t="n">
        <v>1.06947997270859</v>
      </c>
      <c r="I53" s="24"/>
      <c r="J53" s="57"/>
      <c r="K53" s="57"/>
    </row>
    <row r="54" customFormat="false" ht="13.9" hidden="false" customHeight="true" outlineLevel="0" collapsed="false">
      <c r="A54" s="63"/>
      <c r="B54" s="53" t="s">
        <v>146</v>
      </c>
      <c r="C54" s="54" t="n">
        <v>133036641.000041</v>
      </c>
      <c r="D54" s="55" t="n">
        <v>9.83866815369494</v>
      </c>
      <c r="E54" s="55" t="n">
        <v>3.53050615121329</v>
      </c>
      <c r="F54" s="56" t="n">
        <v>817634227.000041</v>
      </c>
      <c r="G54" s="55" t="n">
        <v>-9.53346694461065</v>
      </c>
      <c r="H54" s="55" t="n">
        <v>9.85877922149886</v>
      </c>
      <c r="I54" s="24"/>
      <c r="J54" s="57"/>
      <c r="K54" s="57"/>
    </row>
    <row r="55" customFormat="false" ht="12" hidden="false" customHeight="true" outlineLevel="0" collapsed="false">
      <c r="A55" s="63"/>
      <c r="B55" s="58" t="s">
        <v>147</v>
      </c>
      <c r="C55" s="59" t="n">
        <v>28184694.00001</v>
      </c>
      <c r="D55" s="60" t="n">
        <v>39.9120110937803</v>
      </c>
      <c r="E55" s="60" t="n">
        <v>0.747961124011459</v>
      </c>
      <c r="F55" s="61" t="n">
        <v>138370881.00001</v>
      </c>
      <c r="G55" s="60" t="n">
        <v>9.41472572080518</v>
      </c>
      <c r="H55" s="60" t="n">
        <v>1.66843304917484</v>
      </c>
      <c r="I55" s="24"/>
      <c r="J55" s="57"/>
      <c r="K55" s="57"/>
    </row>
    <row r="56" customFormat="false" ht="12" hidden="false" customHeight="true" outlineLevel="0" collapsed="false">
      <c r="A56" s="63"/>
      <c r="B56" s="58" t="s">
        <v>148</v>
      </c>
      <c r="C56" s="59" t="n">
        <v>104851947.000031</v>
      </c>
      <c r="D56" s="66" t="s">
        <v>149</v>
      </c>
      <c r="E56" s="60" t="n">
        <v>2.78254502720183</v>
      </c>
      <c r="F56" s="59" t="n">
        <v>679263346.000031</v>
      </c>
      <c r="G56" s="66" t="s">
        <v>149</v>
      </c>
      <c r="H56" s="60" t="n">
        <v>8.19034617232402</v>
      </c>
      <c r="I56" s="24"/>
      <c r="J56" s="57"/>
      <c r="K56" s="57"/>
    </row>
    <row r="57" customFormat="false" ht="10.9" hidden="false" customHeight="true" outlineLevel="0" collapsed="false">
      <c r="A57" s="63"/>
      <c r="B57" s="58" t="s">
        <v>132</v>
      </c>
      <c r="C57" s="59"/>
      <c r="D57" s="60"/>
      <c r="E57" s="60"/>
      <c r="F57" s="61"/>
      <c r="G57" s="60"/>
      <c r="H57" s="60"/>
      <c r="I57" s="24"/>
      <c r="J57" s="57"/>
      <c r="K57" s="57"/>
    </row>
    <row r="58" customFormat="false" ht="10.9" hidden="false" customHeight="true" outlineLevel="0" collapsed="false">
      <c r="A58" s="63" t="n">
        <v>720</v>
      </c>
      <c r="B58" s="64" t="s">
        <v>150</v>
      </c>
      <c r="C58" s="59" t="n">
        <v>69261918.000001</v>
      </c>
      <c r="D58" s="60" t="n">
        <v>2.18502143915455</v>
      </c>
      <c r="E58" s="60" t="n">
        <v>1.83806224890899</v>
      </c>
      <c r="F58" s="61" t="n">
        <v>370819236.000001</v>
      </c>
      <c r="G58" s="60" t="n">
        <v>-15.5843145271271</v>
      </c>
      <c r="H58" s="60" t="n">
        <v>4.47122302135318</v>
      </c>
      <c r="I58" s="24"/>
      <c r="J58" s="57"/>
      <c r="K58" s="57"/>
    </row>
    <row r="59" customFormat="false" ht="10.9" hidden="false" customHeight="true" outlineLevel="0" collapsed="false">
      <c r="A59" s="63" t="n">
        <v>732</v>
      </c>
      <c r="B59" s="64" t="s">
        <v>151</v>
      </c>
      <c r="C59" s="59" t="n">
        <v>6872660.000001</v>
      </c>
      <c r="D59" s="60" t="n">
        <v>47.1716820223355</v>
      </c>
      <c r="E59" s="60" t="n">
        <v>0.182385606121802</v>
      </c>
      <c r="F59" s="61" t="n">
        <v>102055497.000001</v>
      </c>
      <c r="G59" s="60" t="n">
        <v>-4.41865923750406</v>
      </c>
      <c r="H59" s="60" t="n">
        <v>1.23055344313919</v>
      </c>
      <c r="I59" s="24"/>
      <c r="J59" s="57"/>
      <c r="K59" s="57"/>
    </row>
    <row r="60" customFormat="false" ht="13.9" hidden="false" customHeight="true" outlineLevel="0" collapsed="false">
      <c r="A60" s="63"/>
      <c r="B60" s="53" t="s">
        <v>152</v>
      </c>
      <c r="C60" s="54" t="n">
        <v>7121677.00003301</v>
      </c>
      <c r="D60" s="55" t="n">
        <v>-19.2019554875123</v>
      </c>
      <c r="E60" s="55" t="n">
        <v>0.188993981406694</v>
      </c>
      <c r="F60" s="56" t="n">
        <v>23450807.000033</v>
      </c>
      <c r="G60" s="55" t="n">
        <v>-19.5709103103614</v>
      </c>
      <c r="H60" s="55" t="n">
        <v>0.282762537507243</v>
      </c>
      <c r="I60" s="24"/>
      <c r="J60" s="57"/>
      <c r="K60" s="57"/>
    </row>
    <row r="61" customFormat="false" ht="10.9" hidden="false" customHeight="true" outlineLevel="0" collapsed="false">
      <c r="A61" s="63" t="n">
        <v>800</v>
      </c>
      <c r="B61" s="58" t="s">
        <v>153</v>
      </c>
      <c r="C61" s="59" t="n">
        <v>287986.000001</v>
      </c>
      <c r="D61" s="60" t="n">
        <v>17.5501040858094</v>
      </c>
      <c r="E61" s="60" t="n">
        <v>0.00764252868100095</v>
      </c>
      <c r="F61" s="61" t="n">
        <v>11029292.000001</v>
      </c>
      <c r="G61" s="60" t="n">
        <v>-10.6353875306559</v>
      </c>
      <c r="H61" s="60" t="n">
        <v>0.132987772780026</v>
      </c>
      <c r="I61" s="24"/>
      <c r="J61" s="57"/>
      <c r="K61" s="57"/>
    </row>
    <row r="62" customFormat="false" ht="10.9" hidden="false" customHeight="true" outlineLevel="0" collapsed="false">
      <c r="A62" s="63"/>
      <c r="B62" s="65" t="s">
        <v>154</v>
      </c>
      <c r="C62" s="59" t="n">
        <v>6833691.00003201</v>
      </c>
      <c r="D62" s="60" t="n">
        <v>-36.7520595733217</v>
      </c>
      <c r="E62" s="60" t="n">
        <v>0.181351452725693</v>
      </c>
      <c r="F62" s="61" t="n">
        <v>12421515.000032</v>
      </c>
      <c r="G62" s="60" t="n">
        <v>-8.93552277970554</v>
      </c>
      <c r="H62" s="60" t="n">
        <v>0.149774764727217</v>
      </c>
      <c r="I62" s="24"/>
      <c r="J62" s="57"/>
      <c r="K62" s="57"/>
    </row>
    <row r="63" customFormat="false" ht="13.9" hidden="false" customHeight="true" outlineLevel="0" collapsed="false">
      <c r="A63" s="63"/>
      <c r="B63" s="53" t="s">
        <v>155</v>
      </c>
      <c r="C63" s="54" t="n">
        <v>2E-006</v>
      </c>
      <c r="D63" s="55" t="n">
        <v>0</v>
      </c>
      <c r="E63" s="55" t="n">
        <v>5.30756959086512E-014</v>
      </c>
      <c r="F63" s="56" t="n">
        <v>2E-006</v>
      </c>
      <c r="G63" s="55" t="n">
        <v>0</v>
      </c>
      <c r="H63" s="55" t="n">
        <v>2.4115377991627E-014</v>
      </c>
      <c r="I63" s="24"/>
      <c r="J63" s="57"/>
      <c r="K63" s="57"/>
    </row>
    <row r="64" customFormat="false" ht="10.9" hidden="false" customHeight="true" outlineLevel="0" collapsed="false">
      <c r="A64" s="63" t="n">
        <v>950</v>
      </c>
      <c r="B64" s="58" t="s">
        <v>156</v>
      </c>
      <c r="C64" s="67" t="n">
        <v>1E-006</v>
      </c>
      <c r="D64" s="68" t="n">
        <v>0</v>
      </c>
      <c r="E64" s="60" t="n">
        <v>2.65378479543256E-014</v>
      </c>
      <c r="F64" s="69" t="n">
        <v>1E-006</v>
      </c>
      <c r="G64" s="68" t="n">
        <v>0</v>
      </c>
      <c r="H64" s="60" t="n">
        <v>1.20576889958135E-014</v>
      </c>
      <c r="I64" s="24"/>
      <c r="J64" s="57"/>
      <c r="K64" s="57"/>
    </row>
    <row r="65" customFormat="false" ht="10.9" hidden="false" customHeight="true" outlineLevel="0" collapsed="false">
      <c r="A65" s="63" t="n">
        <v>958</v>
      </c>
      <c r="B65" s="58" t="s">
        <v>157</v>
      </c>
      <c r="C65" s="67" t="n">
        <v>1E-006</v>
      </c>
      <c r="D65" s="68" t="n">
        <v>0</v>
      </c>
      <c r="E65" s="60" t="n">
        <v>2.65378479543256E-014</v>
      </c>
      <c r="F65" s="69" t="n">
        <v>1E-006</v>
      </c>
      <c r="G65" s="68" t="n">
        <v>0</v>
      </c>
      <c r="H65" s="60" t="n">
        <v>1.20576889958135E-014</v>
      </c>
    </row>
    <row r="66" customFormat="false" ht="10.5" hidden="false" customHeight="true" outlineLevel="0" collapsed="false">
      <c r="B66" s="70"/>
      <c r="E66" s="71"/>
    </row>
    <row r="67" customFormat="false" ht="11.25" hidden="false" customHeight="false" outlineLevel="0" collapsed="false">
      <c r="A67" s="72" t="s">
        <v>158</v>
      </c>
      <c r="E67" s="71"/>
    </row>
    <row r="68" customFormat="false" ht="11.25" hidden="false" customHeight="false" outlineLevel="0" collapsed="false">
      <c r="E68" s="71"/>
    </row>
    <row r="69" customFormat="false" ht="11.25" hidden="false" customHeight="false" outlineLevel="0" collapsed="false">
      <c r="E69" s="71"/>
    </row>
    <row r="70" customFormat="false" ht="11.25" hidden="false" customHeight="false" outlineLevel="0" collapsed="false">
      <c r="E70" s="71"/>
    </row>
    <row r="71" customFormat="false" ht="11.25" hidden="false" customHeight="false" outlineLevel="0" collapsed="false">
      <c r="E71" s="71"/>
    </row>
    <row r="72" customFormat="false" ht="11.25" hidden="false" customHeight="false" outlineLevel="0" collapsed="false">
      <c r="E72" s="71"/>
    </row>
    <row r="73" customFormat="false" ht="11.25" hidden="false" customHeight="false" outlineLevel="0" collapsed="false">
      <c r="E73" s="71"/>
    </row>
    <row r="74" customFormat="false" ht="11.25" hidden="false" customHeight="false" outlineLevel="0" collapsed="false">
      <c r="E74" s="71"/>
    </row>
    <row r="75" customFormat="false" ht="11.25" hidden="false" customHeight="false" outlineLevel="0" collapsed="false">
      <c r="E75" s="71"/>
    </row>
    <row r="76" customFormat="false" ht="11.25" hidden="false" customHeight="false" outlineLevel="0" collapsed="false">
      <c r="E76" s="71"/>
    </row>
    <row r="77" customFormat="false" ht="11.25" hidden="false" customHeight="false" outlineLevel="0" collapsed="false">
      <c r="E77" s="71"/>
    </row>
    <row r="78" customFormat="false" ht="11.25" hidden="false" customHeight="false" outlineLevel="0" collapsed="false">
      <c r="E78" s="71"/>
    </row>
    <row r="79" customFormat="false" ht="11.25" hidden="false" customHeight="false" outlineLevel="0" collapsed="false">
      <c r="E79" s="71"/>
    </row>
    <row r="80" customFormat="false" ht="11.25" hidden="false" customHeight="false" outlineLevel="0" collapsed="false">
      <c r="E80" s="71"/>
    </row>
    <row r="81" customFormat="false" ht="11.25" hidden="false" customHeight="false" outlineLevel="0" collapsed="false">
      <c r="E81" s="71"/>
    </row>
    <row r="82" customFormat="false" ht="11.25" hidden="false" customHeight="false" outlineLevel="0" collapsed="false">
      <c r="E82" s="71"/>
    </row>
    <row r="83" customFormat="false" ht="11.25" hidden="false" customHeight="false" outlineLevel="0" collapsed="false">
      <c r="E83" s="71"/>
    </row>
    <row r="84" customFormat="false" ht="11.25" hidden="false" customHeight="false" outlineLevel="0" collapsed="false">
      <c r="E84" s="71"/>
    </row>
    <row r="85" customFormat="false" ht="11.25" hidden="false" customHeight="false" outlineLevel="0" collapsed="false">
      <c r="E85" s="71"/>
    </row>
    <row r="86" customFormat="false" ht="11.25" hidden="false" customHeight="false" outlineLevel="0" collapsed="false">
      <c r="E86" s="71"/>
    </row>
    <row r="87" customFormat="false" ht="11.25" hidden="false" customHeight="false" outlineLevel="0" collapsed="false">
      <c r="E87" s="71"/>
    </row>
    <row r="88" customFormat="false" ht="11.25" hidden="false" customHeight="false" outlineLevel="0" collapsed="false">
      <c r="E88" s="71"/>
    </row>
    <row r="89" customFormat="false" ht="11.25" hidden="false" customHeight="false" outlineLevel="0" collapsed="false">
      <c r="E89" s="71"/>
    </row>
    <row r="90" customFormat="false" ht="11.25" hidden="false" customHeight="false" outlineLevel="0" collapsed="false">
      <c r="E90" s="71"/>
    </row>
    <row r="91" customFormat="false" ht="11.25" hidden="false" customHeight="false" outlineLevel="0" collapsed="false">
      <c r="E91" s="71"/>
    </row>
    <row r="92" customFormat="false" ht="11.25" hidden="false" customHeight="false" outlineLevel="0" collapsed="false">
      <c r="E92" s="71"/>
    </row>
    <row r="93" customFormat="false" ht="11.25" hidden="false" customHeight="false" outlineLevel="0" collapsed="false">
      <c r="E93" s="71"/>
    </row>
    <row r="94" customFormat="false" ht="11.25" hidden="false" customHeight="false" outlineLevel="0" collapsed="false">
      <c r="E94" s="71"/>
    </row>
    <row r="95" customFormat="false" ht="11.25" hidden="false" customHeight="false" outlineLevel="0" collapsed="false">
      <c r="E95" s="71"/>
    </row>
    <row r="96" customFormat="false" ht="11.25" hidden="false" customHeight="false" outlineLevel="0" collapsed="false">
      <c r="E96" s="71"/>
    </row>
    <row r="97" customFormat="false" ht="11.25" hidden="false" customHeight="false" outlineLevel="0" collapsed="false">
      <c r="E97" s="71"/>
    </row>
    <row r="98" customFormat="false" ht="11.25" hidden="false" customHeight="false" outlineLevel="0" collapsed="false">
      <c r="E98" s="71"/>
    </row>
    <row r="99" customFormat="false" ht="11.25" hidden="false" customHeight="false" outlineLevel="0" collapsed="false">
      <c r="E99" s="71"/>
    </row>
    <row r="100" customFormat="false" ht="11.25" hidden="false" customHeight="false" outlineLevel="0" collapsed="false">
      <c r="E100" s="71"/>
    </row>
    <row r="101" customFormat="false" ht="11.25" hidden="false" customHeight="false" outlineLevel="0" collapsed="false">
      <c r="E101" s="71"/>
    </row>
    <row r="102" customFormat="false" ht="11.25" hidden="false" customHeight="false" outlineLevel="0" collapsed="false">
      <c r="E102" s="71"/>
    </row>
    <row r="103" customFormat="false" ht="11.25" hidden="false" customHeight="false" outlineLevel="0" collapsed="false">
      <c r="E103" s="71"/>
    </row>
    <row r="104" customFormat="false" ht="11.25" hidden="false" customHeight="false" outlineLevel="0" collapsed="false">
      <c r="E104" s="71"/>
    </row>
    <row r="105" customFormat="false" ht="11.25" hidden="false" customHeight="false" outlineLevel="0" collapsed="false">
      <c r="E105" s="71"/>
    </row>
    <row r="106" customFormat="false" ht="11.25" hidden="false" customHeight="false" outlineLevel="0" collapsed="false">
      <c r="E106" s="71"/>
    </row>
    <row r="107" customFormat="false" ht="11.25" hidden="false" customHeight="false" outlineLevel="0" collapsed="false">
      <c r="E107" s="71"/>
    </row>
    <row r="108" customFormat="false" ht="11.25" hidden="false" customHeight="false" outlineLevel="0" collapsed="false">
      <c r="E108" s="71"/>
    </row>
    <row r="109" customFormat="false" ht="11.25" hidden="false" customHeight="false" outlineLevel="0" collapsed="false">
      <c r="E109" s="71"/>
    </row>
    <row r="110" customFormat="false" ht="11.25" hidden="false" customHeight="false" outlineLevel="0" collapsed="false">
      <c r="E110" s="71"/>
    </row>
    <row r="111" customFormat="false" ht="11.25" hidden="false" customHeight="false" outlineLevel="0" collapsed="false">
      <c r="E111" s="71"/>
    </row>
    <row r="112" customFormat="false" ht="11.25" hidden="false" customHeight="false" outlineLevel="0" collapsed="false">
      <c r="E112" s="71"/>
    </row>
    <row r="113" customFormat="false" ht="11.25" hidden="false" customHeight="false" outlineLevel="0" collapsed="false">
      <c r="E113" s="71"/>
    </row>
    <row r="114" customFormat="false" ht="11.25" hidden="false" customHeight="false" outlineLevel="0" collapsed="false">
      <c r="E114" s="71"/>
    </row>
    <row r="115" customFormat="false" ht="11.25" hidden="false" customHeight="false" outlineLevel="0" collapsed="false">
      <c r="E115" s="71"/>
    </row>
    <row r="116" customFormat="false" ht="11.25" hidden="false" customHeight="false" outlineLevel="0" collapsed="false">
      <c r="E116" s="71"/>
    </row>
    <row r="117" customFormat="false" ht="11.25" hidden="false" customHeight="false" outlineLevel="0" collapsed="false">
      <c r="E117" s="71"/>
    </row>
    <row r="118" customFormat="false" ht="11.25" hidden="false" customHeight="false" outlineLevel="0" collapsed="false">
      <c r="E118" s="71"/>
    </row>
    <row r="119" customFormat="false" ht="11.25" hidden="false" customHeight="false" outlineLevel="0" collapsed="false">
      <c r="E119" s="71"/>
    </row>
    <row r="120" customFormat="false" ht="11.25" hidden="false" customHeight="false" outlineLevel="0" collapsed="false">
      <c r="E120" s="71"/>
    </row>
    <row r="121" customFormat="false" ht="11.25" hidden="false" customHeight="false" outlineLevel="0" collapsed="false">
      <c r="E121" s="71"/>
    </row>
    <row r="122" customFormat="false" ht="11.25" hidden="false" customHeight="false" outlineLevel="0" collapsed="false">
      <c r="E122" s="71"/>
    </row>
    <row r="123" customFormat="false" ht="11.25" hidden="false" customHeight="false" outlineLevel="0" collapsed="false">
      <c r="E123" s="71"/>
    </row>
    <row r="124" customFormat="false" ht="11.25" hidden="false" customHeight="false" outlineLevel="0" collapsed="false">
      <c r="E124" s="71"/>
    </row>
    <row r="125" customFormat="false" ht="11.25" hidden="false" customHeight="false" outlineLevel="0" collapsed="false">
      <c r="E125" s="71"/>
    </row>
    <row r="126" customFormat="false" ht="11.25" hidden="false" customHeight="false" outlineLevel="0" collapsed="false">
      <c r="E126" s="71"/>
    </row>
    <row r="127" customFormat="false" ht="11.25" hidden="false" customHeight="false" outlineLevel="0" collapsed="false">
      <c r="E127" s="71"/>
    </row>
    <row r="128" customFormat="false" ht="11.25" hidden="false" customHeight="false" outlineLevel="0" collapsed="false">
      <c r="E128" s="71"/>
    </row>
    <row r="129" customFormat="false" ht="11.25" hidden="false" customHeight="false" outlineLevel="0" collapsed="false">
      <c r="E129" s="71"/>
    </row>
    <row r="130" customFormat="false" ht="11.25" hidden="false" customHeight="false" outlineLevel="0" collapsed="false">
      <c r="E130" s="71"/>
    </row>
    <row r="131" customFormat="false" ht="11.25" hidden="false" customHeight="false" outlineLevel="0" collapsed="false">
      <c r="E131" s="71"/>
    </row>
    <row r="132" customFormat="false" ht="11.25" hidden="false" customHeight="false" outlineLevel="0" collapsed="false">
      <c r="E132" s="71"/>
    </row>
    <row r="133" customFormat="false" ht="11.25" hidden="false" customHeight="false" outlineLevel="0" collapsed="false">
      <c r="E133" s="71"/>
    </row>
    <row r="134" customFormat="false" ht="11.25" hidden="false" customHeight="false" outlineLevel="0" collapsed="false">
      <c r="E134" s="71"/>
    </row>
    <row r="135" customFormat="false" ht="11.25" hidden="false" customHeight="false" outlineLevel="0" collapsed="false">
      <c r="E135" s="71"/>
    </row>
    <row r="136" customFormat="false" ht="11.25" hidden="false" customHeight="false" outlineLevel="0" collapsed="false">
      <c r="E136" s="71"/>
    </row>
    <row r="137" customFormat="false" ht="11.25" hidden="false" customHeight="false" outlineLevel="0" collapsed="false">
      <c r="E137" s="71"/>
    </row>
    <row r="138" customFormat="false" ht="11.25" hidden="false" customHeight="false" outlineLevel="0" collapsed="false">
      <c r="E138" s="71"/>
    </row>
    <row r="139" customFormat="false" ht="11.25" hidden="false" customHeight="false" outlineLevel="0" collapsed="false">
      <c r="E139" s="71"/>
    </row>
    <row r="140" customFormat="false" ht="11.25" hidden="false" customHeight="false" outlineLevel="0" collapsed="false">
      <c r="E140" s="71"/>
    </row>
    <row r="141" customFormat="false" ht="11.25" hidden="false" customHeight="false" outlineLevel="0" collapsed="false">
      <c r="E141" s="71"/>
    </row>
    <row r="142" customFormat="false" ht="11.25" hidden="false" customHeight="false" outlineLevel="0" collapsed="false">
      <c r="E142" s="71"/>
    </row>
    <row r="143" customFormat="false" ht="11.25" hidden="false" customHeight="false" outlineLevel="0" collapsed="false">
      <c r="E143" s="71"/>
    </row>
    <row r="144" customFormat="false" ht="11.25" hidden="false" customHeight="false" outlineLevel="0" collapsed="false">
      <c r="E144" s="71"/>
    </row>
    <row r="145" customFormat="false" ht="11.25" hidden="false" customHeight="false" outlineLevel="0" collapsed="false">
      <c r="E145" s="71"/>
    </row>
    <row r="146" customFormat="false" ht="11.25" hidden="false" customHeight="false" outlineLevel="0" collapsed="false">
      <c r="E146" s="71"/>
    </row>
    <row r="147" customFormat="false" ht="11.25" hidden="false" customHeight="false" outlineLevel="0" collapsed="false">
      <c r="E147" s="71"/>
    </row>
    <row r="148" customFormat="false" ht="11.25" hidden="false" customHeight="false" outlineLevel="0" collapsed="false">
      <c r="E148" s="71"/>
    </row>
    <row r="149" customFormat="false" ht="11.25" hidden="false" customHeight="false" outlineLevel="0" collapsed="false">
      <c r="E149" s="71"/>
    </row>
    <row r="150" customFormat="false" ht="11.25" hidden="false" customHeight="false" outlineLevel="0" collapsed="false">
      <c r="E150" s="71"/>
    </row>
    <row r="151" customFormat="false" ht="11.25" hidden="false" customHeight="false" outlineLevel="0" collapsed="false">
      <c r="E151" s="71"/>
    </row>
    <row r="152" customFormat="false" ht="11.25" hidden="false" customHeight="false" outlineLevel="0" collapsed="false">
      <c r="E152" s="71"/>
    </row>
    <row r="153" customFormat="false" ht="11.25" hidden="false" customHeight="false" outlineLevel="0" collapsed="false">
      <c r="E153" s="71"/>
    </row>
    <row r="154" customFormat="false" ht="11.25" hidden="false" customHeight="false" outlineLevel="0" collapsed="false">
      <c r="E154" s="71"/>
    </row>
    <row r="155" customFormat="false" ht="11.25" hidden="false" customHeight="false" outlineLevel="0" collapsed="false">
      <c r="E155" s="71"/>
    </row>
    <row r="156" customFormat="false" ht="11.25" hidden="false" customHeight="false" outlineLevel="0" collapsed="false">
      <c r="E156" s="71"/>
    </row>
    <row r="157" customFormat="false" ht="11.25" hidden="false" customHeight="false" outlineLevel="0" collapsed="false">
      <c r="E157" s="71"/>
    </row>
    <row r="158" customFormat="false" ht="11.25" hidden="false" customHeight="false" outlineLevel="0" collapsed="false">
      <c r="E158" s="71"/>
    </row>
    <row r="159" customFormat="false" ht="11.25" hidden="false" customHeight="false" outlineLevel="0" collapsed="false">
      <c r="E159" s="71"/>
    </row>
    <row r="160" customFormat="false" ht="11.25" hidden="false" customHeight="false" outlineLevel="0" collapsed="false">
      <c r="E160" s="71"/>
    </row>
    <row r="161" customFormat="false" ht="11.25" hidden="false" customHeight="false" outlineLevel="0" collapsed="false">
      <c r="E161" s="71"/>
    </row>
    <row r="162" customFormat="false" ht="11.25" hidden="false" customHeight="false" outlineLevel="0" collapsed="false">
      <c r="E162" s="71"/>
    </row>
    <row r="163" customFormat="false" ht="11.25" hidden="false" customHeight="false" outlineLevel="0" collapsed="false">
      <c r="E163" s="71"/>
    </row>
    <row r="164" customFormat="false" ht="11.25" hidden="false" customHeight="false" outlineLevel="0" collapsed="false">
      <c r="E164" s="71"/>
    </row>
    <row r="165" customFormat="false" ht="11.25" hidden="false" customHeight="false" outlineLevel="0" collapsed="false">
      <c r="E165" s="71"/>
    </row>
    <row r="166" customFormat="false" ht="11.25" hidden="false" customHeight="false" outlineLevel="0" collapsed="false">
      <c r="E166" s="71"/>
    </row>
    <row r="167" customFormat="false" ht="11.25" hidden="false" customHeight="false" outlineLevel="0" collapsed="false">
      <c r="E167" s="71"/>
    </row>
    <row r="168" customFormat="false" ht="11.25" hidden="false" customHeight="false" outlineLevel="0" collapsed="false">
      <c r="E168" s="71"/>
    </row>
    <row r="169" customFormat="false" ht="11.25" hidden="false" customHeight="false" outlineLevel="0" collapsed="false">
      <c r="E169" s="71"/>
    </row>
    <row r="170" customFormat="false" ht="11.25" hidden="false" customHeight="false" outlineLevel="0" collapsed="false">
      <c r="E170" s="71"/>
    </row>
    <row r="171" customFormat="false" ht="11.25" hidden="false" customHeight="false" outlineLevel="0" collapsed="false">
      <c r="E171" s="71"/>
    </row>
    <row r="172" customFormat="false" ht="11.25" hidden="false" customHeight="false" outlineLevel="0" collapsed="false">
      <c r="E172" s="71"/>
    </row>
    <row r="173" customFormat="false" ht="11.25" hidden="false" customHeight="false" outlineLevel="0" collapsed="false">
      <c r="E173" s="71"/>
    </row>
    <row r="174" customFormat="false" ht="11.25" hidden="false" customHeight="false" outlineLevel="0" collapsed="false">
      <c r="E174" s="71"/>
    </row>
    <row r="175" customFormat="false" ht="11.25" hidden="false" customHeight="false" outlineLevel="0" collapsed="false">
      <c r="E175" s="71"/>
    </row>
    <row r="176" customFormat="false" ht="11.25" hidden="false" customHeight="false" outlineLevel="0" collapsed="false">
      <c r="E176" s="71"/>
    </row>
    <row r="177" customFormat="false" ht="11.25" hidden="false" customHeight="false" outlineLevel="0" collapsed="false">
      <c r="E177" s="71"/>
    </row>
    <row r="178" customFormat="false" ht="11.25" hidden="false" customHeight="false" outlineLevel="0" collapsed="false">
      <c r="E178" s="71"/>
    </row>
    <row r="179" customFormat="false" ht="11.25" hidden="false" customHeight="false" outlineLevel="0" collapsed="false">
      <c r="E179" s="71"/>
    </row>
    <row r="180" customFormat="false" ht="11.25" hidden="false" customHeight="false" outlineLevel="0" collapsed="false">
      <c r="E180" s="71"/>
    </row>
    <row r="181" customFormat="false" ht="11.25" hidden="false" customHeight="false" outlineLevel="0" collapsed="false">
      <c r="E181" s="71"/>
    </row>
    <row r="182" customFormat="false" ht="11.25" hidden="false" customHeight="false" outlineLevel="0" collapsed="false">
      <c r="E182" s="71"/>
    </row>
    <row r="183" customFormat="false" ht="11.25" hidden="false" customHeight="false" outlineLevel="0" collapsed="false">
      <c r="E183" s="71"/>
    </row>
    <row r="184" customFormat="false" ht="11.25" hidden="false" customHeight="false" outlineLevel="0" collapsed="false">
      <c r="E184" s="71"/>
    </row>
    <row r="185" customFormat="false" ht="11.25" hidden="false" customHeight="false" outlineLevel="0" collapsed="false">
      <c r="E185" s="71"/>
    </row>
    <row r="186" customFormat="false" ht="11.25" hidden="false" customHeight="false" outlineLevel="0" collapsed="false">
      <c r="E186" s="71"/>
    </row>
    <row r="187" customFormat="false" ht="11.25" hidden="false" customHeight="false" outlineLevel="0" collapsed="false">
      <c r="E187" s="71"/>
    </row>
    <row r="188" customFormat="false" ht="11.25" hidden="false" customHeight="false" outlineLevel="0" collapsed="false">
      <c r="E188" s="71"/>
    </row>
    <row r="189" customFormat="false" ht="11.25" hidden="false" customHeight="false" outlineLevel="0" collapsed="false">
      <c r="E189" s="71"/>
    </row>
    <row r="190" customFormat="false" ht="11.25" hidden="false" customHeight="false" outlineLevel="0" collapsed="false">
      <c r="E190" s="71"/>
    </row>
    <row r="191" customFormat="false" ht="11.25" hidden="false" customHeight="false" outlineLevel="0" collapsed="false">
      <c r="E191" s="71"/>
    </row>
    <row r="192" customFormat="false" ht="11.25" hidden="false" customHeight="false" outlineLevel="0" collapsed="false">
      <c r="E192" s="71"/>
    </row>
    <row r="193" customFormat="false" ht="11.25" hidden="false" customHeight="false" outlineLevel="0" collapsed="false">
      <c r="E193" s="71"/>
    </row>
    <row r="194" customFormat="false" ht="11.25" hidden="false" customHeight="false" outlineLevel="0" collapsed="false">
      <c r="E194" s="71"/>
    </row>
    <row r="195" customFormat="false" ht="11.25" hidden="false" customHeight="false" outlineLevel="0" collapsed="false">
      <c r="E195" s="71"/>
    </row>
    <row r="196" customFormat="false" ht="11.25" hidden="false" customHeight="false" outlineLevel="0" collapsed="false">
      <c r="E196" s="71"/>
    </row>
    <row r="197" customFormat="false" ht="11.25" hidden="false" customHeight="false" outlineLevel="0" collapsed="false">
      <c r="E197" s="71"/>
    </row>
    <row r="198" customFormat="false" ht="11.25" hidden="false" customHeight="false" outlineLevel="0" collapsed="false">
      <c r="E198" s="71"/>
    </row>
    <row r="199" customFormat="false" ht="11.25" hidden="false" customHeight="false" outlineLevel="0" collapsed="false">
      <c r="E199" s="71"/>
    </row>
    <row r="200" customFormat="false" ht="11.25" hidden="false" customHeight="false" outlineLevel="0" collapsed="false">
      <c r="E200" s="71"/>
    </row>
    <row r="201" customFormat="false" ht="11.25" hidden="false" customHeight="false" outlineLevel="0" collapsed="false">
      <c r="E201" s="71"/>
    </row>
    <row r="202" customFormat="false" ht="11.25" hidden="false" customHeight="false" outlineLevel="0" collapsed="false">
      <c r="E202" s="71"/>
    </row>
    <row r="203" customFormat="false" ht="11.25" hidden="false" customHeight="false" outlineLevel="0" collapsed="false">
      <c r="E203" s="71"/>
    </row>
    <row r="204" customFormat="false" ht="11.25" hidden="false" customHeight="false" outlineLevel="0" collapsed="false">
      <c r="E204" s="71"/>
    </row>
    <row r="205" customFormat="false" ht="11.25" hidden="false" customHeight="false" outlineLevel="0" collapsed="false">
      <c r="E205" s="71"/>
    </row>
    <row r="206" customFormat="false" ht="11.25" hidden="false" customHeight="false" outlineLevel="0" collapsed="false">
      <c r="E206" s="71"/>
    </row>
    <row r="207" customFormat="false" ht="11.25" hidden="false" customHeight="false" outlineLevel="0" collapsed="false">
      <c r="E207" s="71"/>
    </row>
    <row r="208" customFormat="false" ht="11.25" hidden="false" customHeight="false" outlineLevel="0" collapsed="false">
      <c r="E208" s="71"/>
    </row>
    <row r="209" customFormat="false" ht="11.25" hidden="false" customHeight="false" outlineLevel="0" collapsed="false">
      <c r="E209" s="71"/>
    </row>
    <row r="210" customFormat="false" ht="11.25" hidden="false" customHeight="false" outlineLevel="0" collapsed="false">
      <c r="E210" s="71"/>
    </row>
    <row r="211" customFormat="false" ht="11.25" hidden="false" customHeight="false" outlineLevel="0" collapsed="false">
      <c r="E211" s="71"/>
    </row>
    <row r="212" customFormat="false" ht="11.25" hidden="false" customHeight="false" outlineLevel="0" collapsed="false">
      <c r="E212" s="71"/>
    </row>
    <row r="213" customFormat="false" ht="11.25" hidden="false" customHeight="false" outlineLevel="0" collapsed="false">
      <c r="E213" s="71"/>
    </row>
    <row r="214" customFormat="false" ht="11.25" hidden="false" customHeight="false" outlineLevel="0" collapsed="false">
      <c r="E214" s="71"/>
    </row>
    <row r="215" customFormat="false" ht="11.25" hidden="false" customHeight="false" outlineLevel="0" collapsed="false">
      <c r="E215" s="71"/>
    </row>
    <row r="216" customFormat="false" ht="11.25" hidden="false" customHeight="false" outlineLevel="0" collapsed="false">
      <c r="E216" s="71"/>
    </row>
    <row r="217" customFormat="false" ht="11.25" hidden="false" customHeight="false" outlineLevel="0" collapsed="false">
      <c r="E217" s="71"/>
    </row>
    <row r="218" customFormat="false" ht="11.25" hidden="false" customHeight="false" outlineLevel="0" collapsed="false">
      <c r="E218" s="71"/>
    </row>
    <row r="219" customFormat="false" ht="11.25" hidden="false" customHeight="false" outlineLevel="0" collapsed="false">
      <c r="E219" s="71"/>
    </row>
    <row r="220" customFormat="false" ht="11.25" hidden="false" customHeight="false" outlineLevel="0" collapsed="false">
      <c r="E220" s="71"/>
    </row>
    <row r="221" customFormat="false" ht="11.25" hidden="false" customHeight="false" outlineLevel="0" collapsed="false">
      <c r="E221" s="71"/>
    </row>
    <row r="222" customFormat="false" ht="11.25" hidden="false" customHeight="false" outlineLevel="0" collapsed="false">
      <c r="E222" s="71"/>
    </row>
    <row r="223" customFormat="false" ht="11.25" hidden="false" customHeight="false" outlineLevel="0" collapsed="false">
      <c r="E223" s="71"/>
    </row>
    <row r="224" customFormat="false" ht="11.25" hidden="false" customHeight="false" outlineLevel="0" collapsed="false">
      <c r="E224" s="71"/>
    </row>
    <row r="225" customFormat="false" ht="11.25" hidden="false" customHeight="false" outlineLevel="0" collapsed="false">
      <c r="E225" s="71"/>
    </row>
    <row r="226" customFormat="false" ht="11.25" hidden="false" customHeight="false" outlineLevel="0" collapsed="false">
      <c r="E226" s="71"/>
    </row>
    <row r="227" customFormat="false" ht="11.25" hidden="false" customHeight="false" outlineLevel="0" collapsed="false">
      <c r="E227" s="71"/>
    </row>
    <row r="228" customFormat="false" ht="11.25" hidden="false" customHeight="false" outlineLevel="0" collapsed="false">
      <c r="E228" s="71"/>
    </row>
    <row r="229" customFormat="false" ht="11.25" hidden="false" customHeight="false" outlineLevel="0" collapsed="false">
      <c r="E229" s="71"/>
    </row>
    <row r="230" customFormat="false" ht="11.25" hidden="false" customHeight="false" outlineLevel="0" collapsed="false">
      <c r="E230" s="71"/>
    </row>
    <row r="231" customFormat="false" ht="11.25" hidden="false" customHeight="false" outlineLevel="0" collapsed="false">
      <c r="E231" s="71"/>
    </row>
    <row r="232" customFormat="false" ht="11.25" hidden="false" customHeight="false" outlineLevel="0" collapsed="false">
      <c r="E232" s="71"/>
    </row>
    <row r="233" customFormat="false" ht="11.25" hidden="false" customHeight="false" outlineLevel="0" collapsed="false">
      <c r="E233" s="71"/>
    </row>
    <row r="234" customFormat="false" ht="11.25" hidden="false" customHeight="false" outlineLevel="0" collapsed="false">
      <c r="E234" s="71"/>
    </row>
    <row r="235" customFormat="false" ht="11.25" hidden="false" customHeight="false" outlineLevel="0" collapsed="false">
      <c r="E235" s="71"/>
    </row>
    <row r="236" customFormat="false" ht="11.25" hidden="false" customHeight="false" outlineLevel="0" collapsed="false">
      <c r="E236" s="71"/>
    </row>
    <row r="237" customFormat="false" ht="11.25" hidden="false" customHeight="false" outlineLevel="0" collapsed="false">
      <c r="E237" s="71"/>
    </row>
    <row r="238" customFormat="false" ht="11.25" hidden="false" customHeight="false" outlineLevel="0" collapsed="false">
      <c r="E238" s="71"/>
    </row>
    <row r="239" customFormat="false" ht="11.25" hidden="false" customHeight="false" outlineLevel="0" collapsed="false">
      <c r="E239" s="71"/>
    </row>
    <row r="240" customFormat="false" ht="11.25" hidden="false" customHeight="false" outlineLevel="0" collapsed="false">
      <c r="E240" s="71"/>
    </row>
    <row r="241" customFormat="false" ht="11.25" hidden="false" customHeight="false" outlineLevel="0" collapsed="false">
      <c r="E241" s="71"/>
    </row>
    <row r="242" customFormat="false" ht="11.25" hidden="false" customHeight="false" outlineLevel="0" collapsed="false">
      <c r="E242" s="71"/>
    </row>
    <row r="243" customFormat="false" ht="11.25" hidden="false" customHeight="false" outlineLevel="0" collapsed="false">
      <c r="E243" s="71"/>
    </row>
    <row r="244" customFormat="false" ht="11.25" hidden="false" customHeight="false" outlineLevel="0" collapsed="false">
      <c r="E244" s="71"/>
    </row>
    <row r="245" customFormat="false" ht="11.25" hidden="false" customHeight="false" outlineLevel="0" collapsed="false">
      <c r="E245" s="71"/>
    </row>
    <row r="246" customFormat="false" ht="11.25" hidden="false" customHeight="false" outlineLevel="0" collapsed="false">
      <c r="E246" s="71"/>
    </row>
    <row r="247" customFormat="false" ht="11.25" hidden="false" customHeight="false" outlineLevel="0" collapsed="false">
      <c r="E247" s="71"/>
    </row>
    <row r="248" customFormat="false" ht="11.25" hidden="false" customHeight="false" outlineLevel="0" collapsed="false">
      <c r="E248" s="71"/>
    </row>
    <row r="249" customFormat="false" ht="11.25" hidden="false" customHeight="false" outlineLevel="0" collapsed="false">
      <c r="E249" s="71"/>
    </row>
    <row r="250" customFormat="false" ht="11.25" hidden="false" customHeight="false" outlineLevel="0" collapsed="false">
      <c r="E250" s="71"/>
    </row>
    <row r="251" customFormat="false" ht="11.25" hidden="false" customHeight="false" outlineLevel="0" collapsed="false">
      <c r="E251" s="71"/>
    </row>
    <row r="252" customFormat="false" ht="11.25" hidden="false" customHeight="false" outlineLevel="0" collapsed="false">
      <c r="E252" s="71"/>
    </row>
    <row r="253" customFormat="false" ht="11.25" hidden="false" customHeight="false" outlineLevel="0" collapsed="false">
      <c r="E253" s="71"/>
    </row>
    <row r="254" customFormat="false" ht="11.25" hidden="false" customHeight="false" outlineLevel="0" collapsed="false">
      <c r="E254" s="71"/>
    </row>
    <row r="255" customFormat="false" ht="11.25" hidden="false" customHeight="false" outlineLevel="0" collapsed="false">
      <c r="E255" s="71"/>
    </row>
    <row r="256" customFormat="false" ht="11.25" hidden="false" customHeight="false" outlineLevel="0" collapsed="false">
      <c r="E256" s="71"/>
    </row>
    <row r="257" customFormat="false" ht="11.25" hidden="false" customHeight="false" outlineLevel="0" collapsed="false">
      <c r="E257" s="71"/>
    </row>
    <row r="258" customFormat="false" ht="11.25" hidden="false" customHeight="false" outlineLevel="0" collapsed="false">
      <c r="E258" s="71"/>
    </row>
    <row r="259" customFormat="false" ht="11.25" hidden="false" customHeight="false" outlineLevel="0" collapsed="false">
      <c r="E259" s="71"/>
    </row>
    <row r="260" customFormat="false" ht="11.25" hidden="false" customHeight="false" outlineLevel="0" collapsed="false">
      <c r="E260" s="71"/>
    </row>
    <row r="261" customFormat="false" ht="11.25" hidden="false" customHeight="false" outlineLevel="0" collapsed="false">
      <c r="E261" s="71"/>
    </row>
    <row r="262" customFormat="false" ht="11.25" hidden="false" customHeight="false" outlineLevel="0" collapsed="false">
      <c r="E262" s="71"/>
    </row>
    <row r="263" customFormat="false" ht="11.25" hidden="false" customHeight="false" outlineLevel="0" collapsed="false">
      <c r="E263" s="71"/>
    </row>
    <row r="264" customFormat="false" ht="11.25" hidden="false" customHeight="false" outlineLevel="0" collapsed="false">
      <c r="E264" s="71"/>
    </row>
    <row r="265" customFormat="false" ht="11.25" hidden="false" customHeight="false" outlineLevel="0" collapsed="false">
      <c r="E265" s="71"/>
    </row>
    <row r="266" customFormat="false" ht="11.25" hidden="false" customHeight="false" outlineLevel="0" collapsed="false">
      <c r="E266" s="71"/>
    </row>
    <row r="267" customFormat="false" ht="11.25" hidden="false" customHeight="false" outlineLevel="0" collapsed="false">
      <c r="E267" s="71"/>
    </row>
    <row r="268" customFormat="false" ht="11.25" hidden="false" customHeight="false" outlineLevel="0" collapsed="false">
      <c r="E268" s="71"/>
    </row>
    <row r="269" customFormat="false" ht="11.25" hidden="false" customHeight="false" outlineLevel="0" collapsed="false">
      <c r="E269" s="71"/>
    </row>
    <row r="270" customFormat="false" ht="11.25" hidden="false" customHeight="false" outlineLevel="0" collapsed="false">
      <c r="E270" s="71"/>
    </row>
    <row r="271" customFormat="false" ht="11.25" hidden="false" customHeight="false" outlineLevel="0" collapsed="false">
      <c r="E271" s="71"/>
    </row>
    <row r="272" customFormat="false" ht="11.25" hidden="false" customHeight="false" outlineLevel="0" collapsed="false">
      <c r="E272" s="71"/>
    </row>
    <row r="273" customFormat="false" ht="11.25" hidden="false" customHeight="false" outlineLevel="0" collapsed="false">
      <c r="E273" s="71"/>
    </row>
    <row r="274" customFormat="false" ht="11.25" hidden="false" customHeight="false" outlineLevel="0" collapsed="false">
      <c r="E274" s="71"/>
    </row>
    <row r="275" customFormat="false" ht="11.25" hidden="false" customHeight="false" outlineLevel="0" collapsed="false">
      <c r="E275" s="71"/>
    </row>
    <row r="276" customFormat="false" ht="11.25" hidden="false" customHeight="false" outlineLevel="0" collapsed="false">
      <c r="E276" s="71"/>
    </row>
    <row r="277" customFormat="false" ht="11.25" hidden="false" customHeight="false" outlineLevel="0" collapsed="false">
      <c r="E277" s="71"/>
    </row>
    <row r="278" customFormat="false" ht="11.25" hidden="false" customHeight="false" outlineLevel="0" collapsed="false">
      <c r="E278" s="71"/>
    </row>
    <row r="279" customFormat="false" ht="11.25" hidden="false" customHeight="false" outlineLevel="0" collapsed="false">
      <c r="E279" s="71"/>
    </row>
    <row r="280" customFormat="false" ht="11.25" hidden="false" customHeight="false" outlineLevel="0" collapsed="false">
      <c r="E280" s="71"/>
    </row>
    <row r="281" customFormat="false" ht="11.25" hidden="false" customHeight="false" outlineLevel="0" collapsed="false">
      <c r="E281" s="71"/>
    </row>
    <row r="282" customFormat="false" ht="11.25" hidden="false" customHeight="false" outlineLevel="0" collapsed="false">
      <c r="E282" s="71"/>
    </row>
    <row r="283" customFormat="false" ht="11.25" hidden="false" customHeight="false" outlineLevel="0" collapsed="false">
      <c r="E283" s="71"/>
    </row>
    <row r="284" customFormat="false" ht="11.25" hidden="false" customHeight="false" outlineLevel="0" collapsed="false">
      <c r="E284" s="71"/>
    </row>
    <row r="285" customFormat="false" ht="11.25" hidden="false" customHeight="false" outlineLevel="0" collapsed="false">
      <c r="E285" s="71"/>
    </row>
    <row r="286" customFormat="false" ht="11.25" hidden="false" customHeight="false" outlineLevel="0" collapsed="false">
      <c r="E286" s="71"/>
    </row>
    <row r="287" customFormat="false" ht="11.25" hidden="false" customHeight="false" outlineLevel="0" collapsed="false">
      <c r="E287" s="71"/>
    </row>
    <row r="288" customFormat="false" ht="11.25" hidden="false" customHeight="false" outlineLevel="0" collapsed="false">
      <c r="E288" s="71"/>
    </row>
    <row r="289" customFormat="false" ht="11.25" hidden="false" customHeight="false" outlineLevel="0" collapsed="false">
      <c r="E289" s="71"/>
    </row>
    <row r="290" customFormat="false" ht="11.25" hidden="false" customHeight="false" outlineLevel="0" collapsed="false">
      <c r="E290" s="71"/>
    </row>
    <row r="291" customFormat="false" ht="11.25" hidden="false" customHeight="false" outlineLevel="0" collapsed="false">
      <c r="E291" s="71"/>
    </row>
    <row r="292" customFormat="false" ht="11.25" hidden="false" customHeight="false" outlineLevel="0" collapsed="false">
      <c r="E292" s="71"/>
    </row>
    <row r="293" customFormat="false" ht="11.25" hidden="false" customHeight="false" outlineLevel="0" collapsed="false">
      <c r="E293" s="71"/>
    </row>
    <row r="294" customFormat="false" ht="11.25" hidden="false" customHeight="false" outlineLevel="0" collapsed="false">
      <c r="E294" s="71"/>
    </row>
    <row r="295" customFormat="false" ht="11.25" hidden="false" customHeight="false" outlineLevel="0" collapsed="false">
      <c r="E295" s="71"/>
    </row>
    <row r="296" customFormat="false" ht="11.25" hidden="false" customHeight="false" outlineLevel="0" collapsed="false">
      <c r="E296" s="71"/>
    </row>
    <row r="297" customFormat="false" ht="11.25" hidden="false" customHeight="false" outlineLevel="0" collapsed="false">
      <c r="E297" s="71"/>
    </row>
    <row r="298" customFormat="false" ht="11.25" hidden="false" customHeight="false" outlineLevel="0" collapsed="false">
      <c r="E298" s="71"/>
    </row>
    <row r="299" customFormat="false" ht="11.25" hidden="false" customHeight="false" outlineLevel="0" collapsed="false">
      <c r="E299" s="71"/>
    </row>
    <row r="300" customFormat="false" ht="11.25" hidden="false" customHeight="false" outlineLevel="0" collapsed="false">
      <c r="E300" s="71"/>
    </row>
    <row r="301" customFormat="false" ht="11.25" hidden="false" customHeight="false" outlineLevel="0" collapsed="false">
      <c r="E301" s="71"/>
    </row>
    <row r="302" customFormat="false" ht="11.25" hidden="false" customHeight="false" outlineLevel="0" collapsed="false">
      <c r="E302" s="71"/>
    </row>
    <row r="303" customFormat="false" ht="11.25" hidden="false" customHeight="false" outlineLevel="0" collapsed="false">
      <c r="E303" s="71"/>
    </row>
    <row r="304" customFormat="false" ht="11.25" hidden="false" customHeight="false" outlineLevel="0" collapsed="false">
      <c r="E304" s="71"/>
    </row>
    <row r="305" customFormat="false" ht="11.25" hidden="false" customHeight="false" outlineLevel="0" collapsed="false">
      <c r="E305" s="71"/>
    </row>
    <row r="306" customFormat="false" ht="11.25" hidden="false" customHeight="false" outlineLevel="0" collapsed="false">
      <c r="E306" s="71"/>
    </row>
    <row r="307" customFormat="false" ht="11.25" hidden="false" customHeight="false" outlineLevel="0" collapsed="false">
      <c r="E307" s="71"/>
    </row>
    <row r="308" customFormat="false" ht="11.25" hidden="false" customHeight="false" outlineLevel="0" collapsed="false">
      <c r="E308" s="71"/>
    </row>
    <row r="309" customFormat="false" ht="11.25" hidden="false" customHeight="false" outlineLevel="0" collapsed="false">
      <c r="E309" s="71"/>
    </row>
    <row r="310" customFormat="false" ht="11.25" hidden="false" customHeight="false" outlineLevel="0" collapsed="false">
      <c r="E310" s="71"/>
    </row>
    <row r="311" customFormat="false" ht="11.25" hidden="false" customHeight="false" outlineLevel="0" collapsed="false">
      <c r="E311" s="71"/>
    </row>
    <row r="312" customFormat="false" ht="11.25" hidden="false" customHeight="false" outlineLevel="0" collapsed="false">
      <c r="E312" s="71"/>
    </row>
    <row r="313" customFormat="false" ht="11.25" hidden="false" customHeight="false" outlineLevel="0" collapsed="false">
      <c r="E313" s="71"/>
    </row>
    <row r="314" customFormat="false" ht="11.25" hidden="false" customHeight="false" outlineLevel="0" collapsed="false">
      <c r="E314" s="71"/>
    </row>
    <row r="315" customFormat="false" ht="11.25" hidden="false" customHeight="false" outlineLevel="0" collapsed="false">
      <c r="E315" s="71"/>
    </row>
    <row r="316" customFormat="false" ht="11.25" hidden="false" customHeight="false" outlineLevel="0" collapsed="false">
      <c r="E316" s="71"/>
    </row>
    <row r="317" customFormat="false" ht="11.25" hidden="false" customHeight="false" outlineLevel="0" collapsed="false">
      <c r="E317" s="71"/>
    </row>
    <row r="318" customFormat="false" ht="11.25" hidden="false" customHeight="false" outlineLevel="0" collapsed="false">
      <c r="E318" s="71"/>
    </row>
    <row r="319" customFormat="false" ht="11.25" hidden="false" customHeight="false" outlineLevel="0" collapsed="false">
      <c r="E319" s="71"/>
    </row>
    <row r="320" customFormat="false" ht="11.25" hidden="false" customHeight="false" outlineLevel="0" collapsed="false">
      <c r="E320" s="71"/>
    </row>
    <row r="321" customFormat="false" ht="11.25" hidden="false" customHeight="false" outlineLevel="0" collapsed="false">
      <c r="E321" s="71"/>
    </row>
    <row r="322" customFormat="false" ht="11.25" hidden="false" customHeight="false" outlineLevel="0" collapsed="false">
      <c r="E322" s="71"/>
    </row>
    <row r="323" customFormat="false" ht="11.25" hidden="false" customHeight="false" outlineLevel="0" collapsed="false">
      <c r="E323" s="71"/>
    </row>
    <row r="324" customFormat="false" ht="11.25" hidden="false" customHeight="false" outlineLevel="0" collapsed="false">
      <c r="E324" s="71"/>
    </row>
    <row r="325" customFormat="false" ht="11.25" hidden="false" customHeight="false" outlineLevel="0" collapsed="false">
      <c r="E325" s="71"/>
    </row>
    <row r="326" customFormat="false" ht="11.25" hidden="false" customHeight="false" outlineLevel="0" collapsed="false">
      <c r="E326" s="71"/>
    </row>
    <row r="327" customFormat="false" ht="11.25" hidden="false" customHeight="false" outlineLevel="0" collapsed="false">
      <c r="E327" s="71"/>
    </row>
    <row r="328" customFormat="false" ht="11.25" hidden="false" customHeight="false" outlineLevel="0" collapsed="false">
      <c r="E328" s="71"/>
    </row>
    <row r="329" customFormat="false" ht="11.25" hidden="false" customHeight="false" outlineLevel="0" collapsed="false">
      <c r="E329" s="71"/>
    </row>
    <row r="330" customFormat="false" ht="11.25" hidden="false" customHeight="false" outlineLevel="0" collapsed="false">
      <c r="E330" s="71"/>
    </row>
    <row r="331" customFormat="false" ht="11.25" hidden="false" customHeight="false" outlineLevel="0" collapsed="false">
      <c r="E331" s="71"/>
    </row>
    <row r="332" customFormat="false" ht="11.25" hidden="false" customHeight="false" outlineLevel="0" collapsed="false">
      <c r="E332" s="71"/>
    </row>
    <row r="333" customFormat="false" ht="11.25" hidden="false" customHeight="false" outlineLevel="0" collapsed="false">
      <c r="E333" s="71"/>
    </row>
    <row r="334" customFormat="false" ht="11.25" hidden="false" customHeight="false" outlineLevel="0" collapsed="false">
      <c r="E334" s="71"/>
    </row>
    <row r="335" customFormat="false" ht="11.25" hidden="false" customHeight="false" outlineLevel="0" collapsed="false">
      <c r="E335" s="71"/>
    </row>
    <row r="336" customFormat="false" ht="11.25" hidden="false" customHeight="false" outlineLevel="0" collapsed="false">
      <c r="E336" s="71"/>
    </row>
    <row r="337" customFormat="false" ht="11.25" hidden="false" customHeight="false" outlineLevel="0" collapsed="false">
      <c r="E337" s="71"/>
    </row>
    <row r="338" customFormat="false" ht="11.25" hidden="false" customHeight="false" outlineLevel="0" collapsed="false">
      <c r="E338" s="71"/>
    </row>
    <row r="339" customFormat="false" ht="11.25" hidden="false" customHeight="false" outlineLevel="0" collapsed="false">
      <c r="E339" s="71"/>
    </row>
    <row r="340" customFormat="false" ht="11.25" hidden="false" customHeight="false" outlineLevel="0" collapsed="false">
      <c r="E340" s="71"/>
    </row>
    <row r="341" customFormat="false" ht="11.25" hidden="false" customHeight="false" outlineLevel="0" collapsed="false">
      <c r="E341" s="71"/>
    </row>
    <row r="342" customFormat="false" ht="11.25" hidden="false" customHeight="false" outlineLevel="0" collapsed="false">
      <c r="E342" s="71"/>
    </row>
    <row r="343" customFormat="false" ht="11.25" hidden="false" customHeight="false" outlineLevel="0" collapsed="false">
      <c r="E343" s="71"/>
    </row>
    <row r="344" customFormat="false" ht="11.25" hidden="false" customHeight="false" outlineLevel="0" collapsed="false">
      <c r="E344" s="71"/>
    </row>
    <row r="345" customFormat="false" ht="11.25" hidden="false" customHeight="false" outlineLevel="0" collapsed="false">
      <c r="E345" s="71"/>
    </row>
    <row r="346" customFormat="false" ht="11.25" hidden="false" customHeight="false" outlineLevel="0" collapsed="false">
      <c r="E346" s="71"/>
    </row>
    <row r="347" customFormat="false" ht="11.25" hidden="false" customHeight="false" outlineLevel="0" collapsed="false">
      <c r="E347" s="71"/>
    </row>
    <row r="348" customFormat="false" ht="11.25" hidden="false" customHeight="false" outlineLevel="0" collapsed="false">
      <c r="E348" s="71"/>
    </row>
    <row r="349" customFormat="false" ht="11.25" hidden="false" customHeight="false" outlineLevel="0" collapsed="false">
      <c r="E349" s="71"/>
    </row>
    <row r="350" customFormat="false" ht="11.25" hidden="false" customHeight="false" outlineLevel="0" collapsed="false">
      <c r="E350" s="71"/>
    </row>
    <row r="351" customFormat="false" ht="11.25" hidden="false" customHeight="false" outlineLevel="0" collapsed="false">
      <c r="E351" s="71"/>
    </row>
    <row r="352" customFormat="false" ht="11.25" hidden="false" customHeight="false" outlineLevel="0" collapsed="false">
      <c r="E352" s="71"/>
    </row>
    <row r="353" customFormat="false" ht="11.25" hidden="false" customHeight="false" outlineLevel="0" collapsed="false">
      <c r="E353" s="71"/>
    </row>
    <row r="354" customFormat="false" ht="11.25" hidden="false" customHeight="false" outlineLevel="0" collapsed="false">
      <c r="E354" s="71"/>
    </row>
    <row r="355" customFormat="false" ht="11.25" hidden="false" customHeight="false" outlineLevel="0" collapsed="false">
      <c r="E355" s="71"/>
    </row>
    <row r="356" customFormat="false" ht="11.25" hidden="false" customHeight="false" outlineLevel="0" collapsed="false">
      <c r="E356" s="71"/>
    </row>
    <row r="357" customFormat="false" ht="11.25" hidden="false" customHeight="false" outlineLevel="0" collapsed="false">
      <c r="E357" s="71"/>
    </row>
    <row r="358" customFormat="false" ht="11.25" hidden="false" customHeight="false" outlineLevel="0" collapsed="false">
      <c r="E358" s="71"/>
    </row>
    <row r="359" customFormat="false" ht="11.25" hidden="false" customHeight="false" outlineLevel="0" collapsed="false">
      <c r="E359" s="71"/>
    </row>
    <row r="360" customFormat="false" ht="11.25" hidden="false" customHeight="false" outlineLevel="0" collapsed="false">
      <c r="E360" s="71"/>
    </row>
    <row r="361" customFormat="false" ht="11.25" hidden="false" customHeight="false" outlineLevel="0" collapsed="false">
      <c r="E361" s="71"/>
    </row>
    <row r="362" customFormat="false" ht="11.25" hidden="false" customHeight="false" outlineLevel="0" collapsed="false">
      <c r="E362" s="71"/>
    </row>
    <row r="363" customFormat="false" ht="11.25" hidden="false" customHeight="false" outlineLevel="0" collapsed="false">
      <c r="E363" s="71"/>
    </row>
    <row r="364" customFormat="false" ht="11.25" hidden="false" customHeight="false" outlineLevel="0" collapsed="false">
      <c r="E364" s="71"/>
    </row>
    <row r="365" customFormat="false" ht="11.25" hidden="false" customHeight="false" outlineLevel="0" collapsed="false">
      <c r="E365" s="71"/>
    </row>
    <row r="366" customFormat="false" ht="11.25" hidden="false" customHeight="false" outlineLevel="0" collapsed="false">
      <c r="E366" s="71"/>
    </row>
    <row r="367" customFormat="false" ht="11.25" hidden="false" customHeight="false" outlineLevel="0" collapsed="false">
      <c r="E367" s="71"/>
    </row>
    <row r="368" customFormat="false" ht="11.25" hidden="false" customHeight="false" outlineLevel="0" collapsed="false">
      <c r="E368" s="71"/>
    </row>
    <row r="369" customFormat="false" ht="11.25" hidden="false" customHeight="false" outlineLevel="0" collapsed="false">
      <c r="E369" s="71"/>
    </row>
    <row r="370" customFormat="false" ht="11.25" hidden="false" customHeight="false" outlineLevel="0" collapsed="false">
      <c r="E370" s="71"/>
    </row>
    <row r="371" customFormat="false" ht="11.25" hidden="false" customHeight="false" outlineLevel="0" collapsed="false">
      <c r="E371" s="71"/>
    </row>
    <row r="372" customFormat="false" ht="11.25" hidden="false" customHeight="false" outlineLevel="0" collapsed="false">
      <c r="E372" s="71"/>
    </row>
    <row r="373" customFormat="false" ht="11.25" hidden="false" customHeight="false" outlineLevel="0" collapsed="false">
      <c r="E373" s="71"/>
    </row>
    <row r="374" customFormat="false" ht="11.25" hidden="false" customHeight="false" outlineLevel="0" collapsed="false">
      <c r="E374" s="71"/>
    </row>
    <row r="375" customFormat="false" ht="11.25" hidden="false" customHeight="false" outlineLevel="0" collapsed="false">
      <c r="E375" s="71"/>
    </row>
    <row r="376" customFormat="false" ht="11.25" hidden="false" customHeight="false" outlineLevel="0" collapsed="false">
      <c r="E376" s="71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4" width="31.85"/>
    <col collapsed="false" customWidth="true" hidden="false" outlineLevel="0" max="3" min="3" style="74" width="8.7"/>
    <col collapsed="false" customWidth="true" hidden="false" outlineLevel="0" max="4" min="4" style="75" width="10.13"/>
    <col collapsed="false" customWidth="true" hidden="false" outlineLevel="0" max="5" min="5" style="74" width="8.7"/>
    <col collapsed="false" customWidth="true" hidden="false" outlineLevel="0" max="6" min="6" style="74" width="9.28"/>
    <col collapsed="false" customWidth="true" hidden="false" outlineLevel="0" max="8" min="7" style="74" width="8.7"/>
    <col collapsed="false" customWidth="true" hidden="false" outlineLevel="0" max="9" min="9" style="74" width="8.99"/>
    <col collapsed="false" customWidth="false" hidden="false" outlineLevel="0" max="257" min="10" style="74" width="11.56"/>
  </cols>
  <sheetData>
    <row r="1" s="26" customFormat="true" ht="12" hidden="false" customHeight="false" outlineLevel="0" collapsed="false">
      <c r="A1" s="76" t="s">
        <v>159</v>
      </c>
      <c r="C1" s="77"/>
      <c r="D1" s="78"/>
      <c r="E1" s="77"/>
      <c r="F1" s="77"/>
      <c r="G1" s="77"/>
    </row>
    <row r="2" s="26" customFormat="true" ht="3" hidden="false" customHeight="true" outlineLevel="0" collapsed="false">
      <c r="A2" s="79"/>
      <c r="C2" s="77"/>
      <c r="D2" s="80"/>
      <c r="E2" s="81"/>
      <c r="F2" s="77"/>
      <c r="G2" s="81"/>
      <c r="H2" s="82"/>
    </row>
    <row r="3" customFormat="false" ht="12" hidden="false" customHeight="true" outlineLevel="0" collapsed="false">
      <c r="A3" s="83" t="s">
        <v>160</v>
      </c>
      <c r="B3" s="34" t="s">
        <v>161</v>
      </c>
      <c r="C3" s="35" t="s">
        <v>59</v>
      </c>
      <c r="D3" s="35"/>
      <c r="E3" s="35"/>
      <c r="F3" s="84" t="s">
        <v>60</v>
      </c>
      <c r="G3" s="84"/>
      <c r="H3" s="84"/>
      <c r="I3" s="37"/>
      <c r="J3" s="38"/>
      <c r="K3" s="38"/>
    </row>
    <row r="4" customFormat="false" ht="37.15" hidden="false" customHeight="true" outlineLevel="0" collapsed="false">
      <c r="A4" s="83"/>
      <c r="B4" s="34"/>
      <c r="C4" s="34" t="s">
        <v>162</v>
      </c>
      <c r="D4" s="40" t="s">
        <v>163</v>
      </c>
      <c r="E4" s="34" t="s">
        <v>164</v>
      </c>
      <c r="F4" s="39" t="s">
        <v>165</v>
      </c>
      <c r="G4" s="34" t="s">
        <v>163</v>
      </c>
      <c r="H4" s="41" t="s">
        <v>164</v>
      </c>
      <c r="I4" s="42"/>
      <c r="J4" s="38"/>
      <c r="K4" s="38"/>
    </row>
    <row r="5" customFormat="false" ht="25.15" hidden="false" customHeight="true" outlineLevel="0" collapsed="false">
      <c r="A5" s="85"/>
      <c r="B5" s="86" t="s">
        <v>65</v>
      </c>
      <c r="C5" s="87" t="n">
        <v>3768203065.00021</v>
      </c>
      <c r="D5" s="88" t="n">
        <v>19.354179456619</v>
      </c>
      <c r="E5" s="47" t="n">
        <v>100</v>
      </c>
      <c r="F5" s="89" t="n">
        <v>8293463203</v>
      </c>
      <c r="G5" s="88" t="n">
        <v>5.00120422552007</v>
      </c>
      <c r="H5" s="47" t="n">
        <v>100</v>
      </c>
    </row>
    <row r="6" s="93" customFormat="true" ht="18" hidden="false" customHeight="true" outlineLevel="0" collapsed="false">
      <c r="A6" s="90" t="s">
        <v>166</v>
      </c>
      <c r="B6" s="91" t="s">
        <v>167</v>
      </c>
      <c r="C6" s="87" t="n">
        <v>1260618623.00005</v>
      </c>
      <c r="D6" s="88" t="n">
        <v>3.41267346904885</v>
      </c>
      <c r="E6" s="92" t="n">
        <f aca="false">C6/$C$5*100</f>
        <v>33.454105345567</v>
      </c>
      <c r="F6" s="89" t="n">
        <v>1158136385</v>
      </c>
      <c r="G6" s="88" t="n">
        <v>3.24727714477622</v>
      </c>
      <c r="H6" s="92" t="n">
        <f aca="false">F6/$F$5*100</f>
        <v>13.9644483450661</v>
      </c>
    </row>
    <row r="7" customFormat="false" ht="12" hidden="false" customHeight="true" outlineLevel="0" collapsed="false">
      <c r="A7" s="94" t="s">
        <v>168</v>
      </c>
      <c r="B7" s="95" t="s">
        <v>169</v>
      </c>
      <c r="C7" s="96" t="n">
        <v>89018.000006</v>
      </c>
      <c r="D7" s="66" t="n">
        <v>-31.1959436988447</v>
      </c>
      <c r="E7" s="97" t="n">
        <f aca="false">C7/$C$5*100</f>
        <v>0.0023623461493574</v>
      </c>
      <c r="F7" s="98" t="n">
        <v>1020621</v>
      </c>
      <c r="G7" s="66" t="n">
        <v>-0.957988069787945</v>
      </c>
      <c r="H7" s="97" t="n">
        <f aca="false">F7/$F$5*100</f>
        <v>0.0123063306005965</v>
      </c>
    </row>
    <row r="8" customFormat="false" ht="18" hidden="false" customHeight="true" outlineLevel="0" collapsed="false">
      <c r="A8" s="90" t="s">
        <v>170</v>
      </c>
      <c r="B8" s="99" t="s">
        <v>171</v>
      </c>
      <c r="C8" s="87" t="n">
        <v>105576069.000009</v>
      </c>
      <c r="D8" s="88" t="n">
        <v>-2.23159281000012</v>
      </c>
      <c r="E8" s="92" t="n">
        <f aca="false">C8/$C$5*100</f>
        <v>2.80176166673765</v>
      </c>
      <c r="F8" s="89" t="n">
        <v>277514168</v>
      </c>
      <c r="G8" s="88" t="n">
        <v>2.11915461255443</v>
      </c>
      <c r="H8" s="92" t="n">
        <f aca="false">F8/$F$5*100</f>
        <v>3.34617952967603</v>
      </c>
    </row>
    <row r="9" customFormat="false" ht="10.15" hidden="false" customHeight="true" outlineLevel="0" collapsed="false">
      <c r="A9" s="85"/>
      <c r="B9" s="100" t="s">
        <v>132</v>
      </c>
      <c r="C9" s="96"/>
      <c r="D9" s="66"/>
      <c r="E9" s="92"/>
      <c r="F9" s="98"/>
      <c r="G9" s="66"/>
      <c r="H9" s="97"/>
    </row>
    <row r="10" customFormat="false" ht="12" hidden="false" customHeight="true" outlineLevel="0" collapsed="false">
      <c r="A10" s="94" t="s">
        <v>172</v>
      </c>
      <c r="B10" s="101" t="s">
        <v>173</v>
      </c>
      <c r="C10" s="96" t="n">
        <v>55754437.000003</v>
      </c>
      <c r="D10" s="66" t="n">
        <v>-2.95191050201116</v>
      </c>
      <c r="E10" s="97" t="n">
        <f aca="false">C10/$C$5*100</f>
        <v>1.47960277188512</v>
      </c>
      <c r="F10" s="98" t="n">
        <v>124636710</v>
      </c>
      <c r="G10" s="66" t="n">
        <v>11.5083322560053</v>
      </c>
      <c r="H10" s="97" t="n">
        <f aca="false">F10/$F$5*100</f>
        <v>1.50283068664144</v>
      </c>
      <c r="I10" s="102"/>
    </row>
    <row r="11" customFormat="false" ht="12" hidden="false" customHeight="true" outlineLevel="0" collapsed="false">
      <c r="A11" s="94" t="n">
        <v>204</v>
      </c>
      <c r="B11" s="101" t="s">
        <v>174</v>
      </c>
      <c r="C11" s="96" t="n">
        <v>42706061.000001</v>
      </c>
      <c r="D11" s="66" t="n">
        <v>-3.97096988957006</v>
      </c>
      <c r="E11" s="97" t="n">
        <f aca="false">C11/$C$5*100</f>
        <v>1.13332695354619</v>
      </c>
      <c r="F11" s="98" t="n">
        <v>120689047</v>
      </c>
      <c r="G11" s="66" t="n">
        <v>-4.38011386026463</v>
      </c>
      <c r="H11" s="97" t="n">
        <f aca="false">F11/$F$5*100</f>
        <v>1.45523099392716</v>
      </c>
    </row>
    <row r="12" customFormat="false" ht="12" hidden="false" customHeight="true" outlineLevel="0" collapsed="false">
      <c r="A12" s="94" t="n">
        <v>206</v>
      </c>
      <c r="B12" s="101" t="s">
        <v>175</v>
      </c>
      <c r="C12" s="96" t="n">
        <v>4461912.000001</v>
      </c>
      <c r="D12" s="66" t="n">
        <v>14.5480423245613</v>
      </c>
      <c r="E12" s="97" t="n">
        <f aca="false">C12/$C$5*100</f>
        <v>0.118409542241608</v>
      </c>
      <c r="F12" s="98" t="n">
        <v>27693483</v>
      </c>
      <c r="G12" s="66" t="n">
        <v>-5.56939556567508</v>
      </c>
      <c r="H12" s="97" t="n">
        <f aca="false">F12/$F$5*100</f>
        <v>0.333919405224857</v>
      </c>
    </row>
    <row r="13" customFormat="false" ht="12" hidden="false" customHeight="true" outlineLevel="0" collapsed="false">
      <c r="A13" s="94" t="s">
        <v>176</v>
      </c>
      <c r="B13" s="101" t="s">
        <v>177</v>
      </c>
      <c r="C13" s="96" t="n">
        <v>334973.000001</v>
      </c>
      <c r="D13" s="66" t="n">
        <v>29.2663255303076</v>
      </c>
      <c r="E13" s="97" t="n">
        <f aca="false">C13/$C$5*100</f>
        <v>0.00888946254283092</v>
      </c>
      <c r="F13" s="98" t="n">
        <v>368622</v>
      </c>
      <c r="G13" s="66" t="n">
        <v>46.6031927840218</v>
      </c>
      <c r="H13" s="97" t="n">
        <f aca="false">F13/$F$5*100</f>
        <v>0.00444472943301489</v>
      </c>
    </row>
    <row r="14" customFormat="false" ht="18" hidden="false" customHeight="true" outlineLevel="0" collapsed="false">
      <c r="A14" s="90" t="s">
        <v>178</v>
      </c>
      <c r="B14" s="99" t="s">
        <v>179</v>
      </c>
      <c r="C14" s="87" t="n">
        <v>1027167445.00003</v>
      </c>
      <c r="D14" s="88" t="n">
        <v>3.70951869819957</v>
      </c>
      <c r="E14" s="92" t="n">
        <f aca="false">C14/$C$5*100</f>
        <v>27.2588134790441</v>
      </c>
      <c r="F14" s="89" t="n">
        <v>673522270</v>
      </c>
      <c r="G14" s="88" t="n">
        <v>0.262664310670701</v>
      </c>
      <c r="H14" s="92" t="n">
        <f aca="false">F14/$F$5*100</f>
        <v>8.12112206341455</v>
      </c>
    </row>
    <row r="15" customFormat="false" ht="10.15" hidden="false" customHeight="true" outlineLevel="0" collapsed="false">
      <c r="A15" s="85"/>
      <c r="B15" s="100" t="s">
        <v>132</v>
      </c>
      <c r="C15" s="96"/>
      <c r="D15" s="88"/>
      <c r="E15" s="92"/>
      <c r="F15" s="98"/>
      <c r="G15" s="88"/>
      <c r="H15" s="97"/>
    </row>
    <row r="16" customFormat="false" ht="12" hidden="false" customHeight="true" outlineLevel="0" collapsed="false">
      <c r="A16" s="103" t="n">
        <v>315</v>
      </c>
      <c r="B16" s="104" t="s">
        <v>180</v>
      </c>
      <c r="C16" s="96" t="n">
        <v>25653424.000001</v>
      </c>
      <c r="D16" s="66" t="n">
        <v>-3.03275331853972</v>
      </c>
      <c r="E16" s="97" t="n">
        <f aca="false">C16/$C$5*100</f>
        <v>0.680786665619879</v>
      </c>
      <c r="F16" s="98" t="n">
        <v>38420318</v>
      </c>
      <c r="G16" s="66" t="n">
        <v>-10.7376346626175</v>
      </c>
      <c r="H16" s="97" t="n">
        <f aca="false">F16/$F$5*100</f>
        <v>0.463260245564268</v>
      </c>
    </row>
    <row r="17" customFormat="false" ht="12" hidden="false" customHeight="true" outlineLevel="0" collapsed="false">
      <c r="A17" s="103" t="n">
        <v>360</v>
      </c>
      <c r="B17" s="104" t="s">
        <v>181</v>
      </c>
      <c r="C17" s="96" t="n">
        <v>14290838.000001</v>
      </c>
      <c r="D17" s="66" t="n">
        <v>-24.3784140495702</v>
      </c>
      <c r="E17" s="97" t="n">
        <f aca="false">C17/$C$5*100</f>
        <v>0.379248085983928</v>
      </c>
      <c r="F17" s="98" t="n">
        <v>50370553</v>
      </c>
      <c r="G17" s="66" t="n">
        <v>-40.2853945072579</v>
      </c>
      <c r="H17" s="97" t="n">
        <f aca="false">F17/$F$5*100</f>
        <v>0.607352462621157</v>
      </c>
    </row>
    <row r="18" customFormat="false" ht="12" hidden="false" customHeight="true" outlineLevel="0" collapsed="false">
      <c r="A18" s="103" t="n">
        <v>370</v>
      </c>
      <c r="B18" s="104" t="s">
        <v>182</v>
      </c>
      <c r="C18" s="96" t="n">
        <v>35912093.000001</v>
      </c>
      <c r="D18" s="66" t="n">
        <v>-2.51847080454483</v>
      </c>
      <c r="E18" s="97" t="n">
        <f aca="false">C18/$C$5*100</f>
        <v>0.953029663755635</v>
      </c>
      <c r="F18" s="98" t="n">
        <v>24973175</v>
      </c>
      <c r="G18" s="66" t="n">
        <v>3.24895172433182</v>
      </c>
      <c r="H18" s="97" t="n">
        <f aca="false">F18/$F$5*100</f>
        <v>0.301118777388033</v>
      </c>
    </row>
    <row r="19" customFormat="false" ht="12" hidden="false" customHeight="true" outlineLevel="0" collapsed="false">
      <c r="A19" s="103" t="n">
        <v>372</v>
      </c>
      <c r="B19" s="104" t="s">
        <v>183</v>
      </c>
      <c r="C19" s="96" t="n">
        <v>11935542.000001</v>
      </c>
      <c r="D19" s="66" t="n">
        <v>14.3055494236749</v>
      </c>
      <c r="E19" s="97" t="n">
        <f aca="false">C19/$C$5*100</f>
        <v>0.316743598848496</v>
      </c>
      <c r="F19" s="98" t="n">
        <v>12449894</v>
      </c>
      <c r="G19" s="66" t="n">
        <v>23.2853925668079</v>
      </c>
      <c r="H19" s="97" t="n">
        <f aca="false">F19/$F$5*100</f>
        <v>0.150116949882849</v>
      </c>
    </row>
    <row r="20" customFormat="false" ht="12" hidden="false" customHeight="true" outlineLevel="0" collapsed="false">
      <c r="A20" s="103" t="n">
        <v>375</v>
      </c>
      <c r="B20" s="104" t="s">
        <v>184</v>
      </c>
      <c r="C20" s="96" t="n">
        <v>3357670.000001</v>
      </c>
      <c r="D20" s="66" t="n">
        <v>-74.9411866029138</v>
      </c>
      <c r="E20" s="97" t="n">
        <f aca="false">C20/$C$5*100</f>
        <v>0.0891053359408277</v>
      </c>
      <c r="F20" s="98" t="n">
        <v>4124383</v>
      </c>
      <c r="G20" s="66" t="n">
        <v>-47.3069773443599</v>
      </c>
      <c r="H20" s="97" t="n">
        <f aca="false">F20/$F$5*100</f>
        <v>0.0497305275136216</v>
      </c>
    </row>
    <row r="21" customFormat="false" ht="12" hidden="false" customHeight="true" outlineLevel="0" collapsed="false">
      <c r="A21" s="103" t="n">
        <v>377</v>
      </c>
      <c r="B21" s="104" t="s">
        <v>185</v>
      </c>
      <c r="C21" s="96" t="n">
        <v>54309312.000001</v>
      </c>
      <c r="D21" s="66" t="n">
        <v>-20.2425022853651</v>
      </c>
      <c r="E21" s="97" t="n">
        <f aca="false">C21/$C$5*100</f>
        <v>1.44125226436007</v>
      </c>
      <c r="F21" s="98" t="n">
        <v>113964877</v>
      </c>
      <c r="G21" s="66" t="n">
        <v>-6.45051427154291</v>
      </c>
      <c r="H21" s="97" t="n">
        <f aca="false">F21/$F$5*100</f>
        <v>1.37415304331218</v>
      </c>
    </row>
    <row r="22" customFormat="false" ht="12" hidden="false" customHeight="true" outlineLevel="0" collapsed="false">
      <c r="A22" s="103" t="n">
        <v>381</v>
      </c>
      <c r="B22" s="104" t="s">
        <v>186</v>
      </c>
      <c r="C22" s="96" t="n">
        <v>16761136.000001</v>
      </c>
      <c r="D22" s="66" t="n">
        <v>46.4660043636181</v>
      </c>
      <c r="E22" s="97" t="n">
        <f aca="false">C22/$C$5*100</f>
        <v>0.444804478709803</v>
      </c>
      <c r="F22" s="98" t="n">
        <v>12467315</v>
      </c>
      <c r="G22" s="66" t="n">
        <v>53.7315299014266</v>
      </c>
      <c r="H22" s="97" t="n">
        <f aca="false">F22/$F$5*100</f>
        <v>0.150327006882845</v>
      </c>
    </row>
    <row r="23" customFormat="false" ht="18" hidden="false" customHeight="true" outlineLevel="0" collapsed="false">
      <c r="A23" s="103" t="n">
        <v>393</v>
      </c>
      <c r="B23" s="104" t="s">
        <v>187</v>
      </c>
      <c r="C23" s="96" t="n">
        <v>1125688.000001</v>
      </c>
      <c r="D23" s="66" t="n">
        <v>-56.8886253999987</v>
      </c>
      <c r="E23" s="97" t="n">
        <f aca="false">C23/$C$5*100</f>
        <v>0.0298733369880357</v>
      </c>
      <c r="F23" s="98" t="n">
        <v>707311</v>
      </c>
      <c r="G23" s="66" t="n">
        <v>-77.1346950149367</v>
      </c>
      <c r="H23" s="97" t="n">
        <f aca="false">F23/$F$5*100</f>
        <v>0.00852853606131807</v>
      </c>
    </row>
    <row r="24" customFormat="false" ht="18" hidden="false" customHeight="true" outlineLevel="0" collapsed="false">
      <c r="A24" s="90" t="s">
        <v>188</v>
      </c>
      <c r="B24" s="99" t="s">
        <v>189</v>
      </c>
      <c r="C24" s="87" t="n">
        <v>127786091.000007</v>
      </c>
      <c r="D24" s="88" t="n">
        <v>6.06862050339485</v>
      </c>
      <c r="E24" s="92" t="n">
        <f aca="false">C24/$C$5*100</f>
        <v>3.39116785363583</v>
      </c>
      <c r="F24" s="89" t="n">
        <v>206079326</v>
      </c>
      <c r="G24" s="88" t="n">
        <v>16.3187505654598</v>
      </c>
      <c r="H24" s="92" t="n">
        <f aca="false">F24/$F$5*100</f>
        <v>2.48484042137493</v>
      </c>
    </row>
    <row r="25" customFormat="false" ht="10.15" hidden="false" customHeight="true" outlineLevel="0" collapsed="false">
      <c r="A25" s="85"/>
      <c r="B25" s="100" t="s">
        <v>132</v>
      </c>
      <c r="C25" s="96"/>
      <c r="D25" s="66"/>
      <c r="E25" s="92"/>
      <c r="F25" s="98"/>
      <c r="G25" s="66"/>
      <c r="H25" s="97"/>
    </row>
    <row r="26" customFormat="false" ht="12" hidden="false" customHeight="true" outlineLevel="0" collapsed="false">
      <c r="A26" s="103" t="s">
        <v>190</v>
      </c>
      <c r="B26" s="104" t="s">
        <v>191</v>
      </c>
      <c r="C26" s="96" t="n">
        <v>88564197.000002</v>
      </c>
      <c r="D26" s="66" t="n">
        <v>15.9132730768185</v>
      </c>
      <c r="E26" s="97" t="n">
        <f aca="false">C26/$C$5*100</f>
        <v>2.35030319418301</v>
      </c>
      <c r="F26" s="98" t="n">
        <v>152413659</v>
      </c>
      <c r="G26" s="66" t="n">
        <v>16.7574244057683</v>
      </c>
      <c r="H26" s="97" t="n">
        <f aca="false">F26/$F$5*100</f>
        <v>1.83775649893602</v>
      </c>
      <c r="J26" s="105"/>
    </row>
    <row r="27" customFormat="false" ht="12" hidden="false" customHeight="true" outlineLevel="0" collapsed="false">
      <c r="A27" s="103" t="n">
        <v>411</v>
      </c>
      <c r="B27" s="104" t="s">
        <v>192</v>
      </c>
      <c r="C27" s="96" t="n">
        <v>5502050.000001</v>
      </c>
      <c r="D27" s="66" t="n">
        <v>18.2243474621064</v>
      </c>
      <c r="E27" s="97" t="n">
        <f aca="false">C27/$C$5*100</f>
        <v>0.146012566337125</v>
      </c>
      <c r="F27" s="98" t="n">
        <v>26213013</v>
      </c>
      <c r="G27" s="66" t="n">
        <v>62.306753482027</v>
      </c>
      <c r="H27" s="97" t="n">
        <f aca="false">F27/$F$5*100</f>
        <v>0.316068358397225</v>
      </c>
    </row>
    <row r="28" customFormat="false" ht="12" hidden="false" customHeight="true" outlineLevel="0" collapsed="false">
      <c r="A28" s="103" t="s">
        <v>193</v>
      </c>
      <c r="B28" s="104" t="s">
        <v>194</v>
      </c>
      <c r="C28" s="96" t="n">
        <v>33719744.000003</v>
      </c>
      <c r="D28" s="66" t="n">
        <v>-14.4504379488346</v>
      </c>
      <c r="E28" s="97" t="n">
        <f aca="false">C28/$C$5*100</f>
        <v>0.89484943933087</v>
      </c>
      <c r="F28" s="98" t="n">
        <v>27451024</v>
      </c>
      <c r="G28" s="66" t="n">
        <v>-9.93386209534909</v>
      </c>
      <c r="H28" s="97" t="n">
        <f aca="false">F28/$F$5*100</f>
        <v>0.330995910008621</v>
      </c>
    </row>
    <row r="29" customFormat="false" ht="18" hidden="false" customHeight="true" outlineLevel="0" collapsed="false">
      <c r="A29" s="90" t="s">
        <v>195</v>
      </c>
      <c r="B29" s="91" t="s">
        <v>196</v>
      </c>
      <c r="C29" s="87" t="n">
        <v>2301534424.00015</v>
      </c>
      <c r="D29" s="88" t="n">
        <v>35.0455580304405</v>
      </c>
      <c r="E29" s="92" t="n">
        <f aca="false">C29/$C$5*100</f>
        <v>61.0777706057629</v>
      </c>
      <c r="F29" s="89" t="n">
        <v>6853038293</v>
      </c>
      <c r="G29" s="88" t="n">
        <v>5.57097953120611</v>
      </c>
      <c r="H29" s="92" t="n">
        <f aca="false">F29/$F$5*100</f>
        <v>82.6318044133969</v>
      </c>
    </row>
    <row r="30" customFormat="false" ht="18" hidden="false" customHeight="true" outlineLevel="0" collapsed="false">
      <c r="A30" s="90" t="s">
        <v>197</v>
      </c>
      <c r="B30" s="99" t="s">
        <v>198</v>
      </c>
      <c r="C30" s="87" t="n">
        <v>529717196.000025</v>
      </c>
      <c r="D30" s="88" t="n">
        <v>78.4469499711869</v>
      </c>
      <c r="E30" s="92" t="n">
        <f aca="false">C30/$C$5*100</f>
        <v>14.0575544062405</v>
      </c>
      <c r="F30" s="89" t="n">
        <v>107749373</v>
      </c>
      <c r="G30" s="88" t="n">
        <v>9.93677848531563</v>
      </c>
      <c r="H30" s="92" t="n">
        <f aca="false">F30/$F$5*100</f>
        <v>1.29920842912794</v>
      </c>
    </row>
    <row r="31" customFormat="false" ht="10.15" hidden="false" customHeight="true" outlineLevel="0" collapsed="false">
      <c r="A31" s="85"/>
      <c r="B31" s="100" t="s">
        <v>132</v>
      </c>
      <c r="C31" s="96"/>
      <c r="D31" s="66"/>
      <c r="E31" s="92"/>
      <c r="F31" s="98"/>
      <c r="G31" s="66"/>
      <c r="H31" s="97"/>
    </row>
    <row r="32" customFormat="false" ht="12" hidden="false" customHeight="true" outlineLevel="0" collapsed="false">
      <c r="A32" s="103" t="n">
        <v>502</v>
      </c>
      <c r="B32" s="104" t="s">
        <v>199</v>
      </c>
      <c r="C32" s="96" t="n">
        <v>76683.000001</v>
      </c>
      <c r="D32" s="66" t="n">
        <v>-4.23842052019633</v>
      </c>
      <c r="E32" s="97" t="n">
        <f aca="false">C32/$C$5*100</f>
        <v>0.0020350017947081</v>
      </c>
      <c r="F32" s="98" t="n">
        <v>147993</v>
      </c>
      <c r="G32" s="66" t="n">
        <v>-29.4179086681769</v>
      </c>
      <c r="H32" s="97" t="n">
        <f aca="false">F32/$F$5*100</f>
        <v>0.00178445356755748</v>
      </c>
    </row>
    <row r="33" customFormat="false" ht="12" hidden="false" customHeight="true" outlineLevel="0" collapsed="false">
      <c r="A33" s="103" t="n">
        <v>506</v>
      </c>
      <c r="B33" s="104" t="s">
        <v>200</v>
      </c>
      <c r="C33" s="96" t="n">
        <v>13313723.000001</v>
      </c>
      <c r="D33" s="66" t="n">
        <v>11.910222161626</v>
      </c>
      <c r="E33" s="97" t="n">
        <f aca="false">C33/$C$5*100</f>
        <v>0.353317556680037</v>
      </c>
      <c r="F33" s="98" t="n">
        <v>16123223</v>
      </c>
      <c r="G33" s="66" t="n">
        <v>17.7477933092164</v>
      </c>
      <c r="H33" s="97" t="n">
        <f aca="false">F33/$F$5*100</f>
        <v>0.194408808544152</v>
      </c>
    </row>
    <row r="34" customFormat="false" ht="12" hidden="false" customHeight="true" outlineLevel="0" collapsed="false">
      <c r="A34" s="103" t="s">
        <v>201</v>
      </c>
      <c r="B34" s="104" t="s">
        <v>202</v>
      </c>
      <c r="C34" s="96" t="n">
        <v>76818166.000001</v>
      </c>
      <c r="D34" s="66" t="n">
        <v>956.335372073391</v>
      </c>
      <c r="E34" s="97" t="n">
        <f aca="false">C34/$C$5*100</f>
        <v>2.03858880943819</v>
      </c>
      <c r="F34" s="98" t="n">
        <v>12371971</v>
      </c>
      <c r="G34" s="66" t="n">
        <v>430.558927901367</v>
      </c>
      <c r="H34" s="97" t="n">
        <f aca="false">F34/$F$5*100</f>
        <v>0.149177378583228</v>
      </c>
    </row>
    <row r="35" customFormat="false" ht="18" hidden="false" customHeight="true" outlineLevel="0" collapsed="false">
      <c r="A35" s="90" t="s">
        <v>203</v>
      </c>
      <c r="B35" s="99" t="s">
        <v>204</v>
      </c>
      <c r="C35" s="87" t="n">
        <v>360550077.000031</v>
      </c>
      <c r="D35" s="88" t="n">
        <v>78.7364368234774</v>
      </c>
      <c r="E35" s="92" t="n">
        <f aca="false">C35/$C$5*100</f>
        <v>9.5682231233473</v>
      </c>
      <c r="F35" s="89" t="n">
        <v>355590635</v>
      </c>
      <c r="G35" s="88" t="n">
        <v>52.6812313941953</v>
      </c>
      <c r="H35" s="92" t="n">
        <f aca="false">F35/$F$5*100</f>
        <v>4.28760128665395</v>
      </c>
    </row>
    <row r="36" customFormat="false" ht="10.15" hidden="false" customHeight="true" outlineLevel="0" collapsed="false">
      <c r="A36" s="85"/>
      <c r="B36" s="100" t="s">
        <v>132</v>
      </c>
      <c r="C36" s="96"/>
      <c r="D36" s="66"/>
      <c r="E36" s="92"/>
      <c r="F36" s="98"/>
      <c r="G36" s="66"/>
      <c r="H36" s="97"/>
    </row>
    <row r="37" customFormat="false" ht="12" hidden="false" customHeight="true" outlineLevel="0" collapsed="false">
      <c r="A37" s="103" t="n">
        <v>602</v>
      </c>
      <c r="B37" s="104" t="s">
        <v>205</v>
      </c>
      <c r="C37" s="96" t="n">
        <v>6985979.000001</v>
      </c>
      <c r="D37" s="66" t="n">
        <v>-6.53902368706312</v>
      </c>
      <c r="E37" s="97" t="n">
        <f aca="false">C37/$C$5*100</f>
        <v>0.18539284851414</v>
      </c>
      <c r="F37" s="98" t="n">
        <v>22311674</v>
      </c>
      <c r="G37" s="66" t="n">
        <v>-8.92680930300602</v>
      </c>
      <c r="H37" s="97" t="n">
        <f aca="false">F37/$F$5*100</f>
        <v>0.269027226067986</v>
      </c>
    </row>
    <row r="38" customFormat="false" ht="12" hidden="false" customHeight="true" outlineLevel="0" collapsed="false">
      <c r="A38" s="103" t="n">
        <v>605</v>
      </c>
      <c r="B38" s="104" t="s">
        <v>206</v>
      </c>
      <c r="C38" s="96" t="n">
        <v>619070.000001</v>
      </c>
      <c r="D38" s="66" t="n">
        <v>28.0930773416179</v>
      </c>
      <c r="E38" s="97" t="n">
        <f aca="false">C38/$C$5*100</f>
        <v>0.016428785533111</v>
      </c>
      <c r="F38" s="98" t="n">
        <v>4200455</v>
      </c>
      <c r="G38" s="66" t="n">
        <v>52.4509460552691</v>
      </c>
      <c r="H38" s="97" t="n">
        <f aca="false">F38/$F$5*100</f>
        <v>0.0506477800309112</v>
      </c>
    </row>
    <row r="39" customFormat="false" ht="12" hidden="false" customHeight="true" outlineLevel="0" collapsed="false">
      <c r="A39" s="103" t="n">
        <v>642</v>
      </c>
      <c r="B39" s="104" t="s">
        <v>207</v>
      </c>
      <c r="C39" s="96" t="n">
        <v>5566136.000001</v>
      </c>
      <c r="D39" s="66" t="n">
        <v>458.079115757521</v>
      </c>
      <c r="E39" s="97" t="n">
        <f aca="false">C39/$C$5*100</f>
        <v>0.147713270861126</v>
      </c>
      <c r="F39" s="98" t="n">
        <v>1271037</v>
      </c>
      <c r="G39" s="66" t="n">
        <v>268.956588629733</v>
      </c>
      <c r="H39" s="97" t="n">
        <f aca="false">F39/$F$5*100</f>
        <v>0.0153257688481722</v>
      </c>
    </row>
    <row r="40" customFormat="false" ht="12" hidden="false" customHeight="true" outlineLevel="0" collapsed="false">
      <c r="A40" s="103" t="n">
        <v>646</v>
      </c>
      <c r="B40" s="104" t="s">
        <v>208</v>
      </c>
      <c r="C40" s="96" t="n">
        <v>24980183.000001</v>
      </c>
      <c r="D40" s="66" t="n">
        <v>72.7614519324816</v>
      </c>
      <c r="E40" s="97" t="n">
        <f aca="false">C40/$C$5*100</f>
        <v>0.662920298325261</v>
      </c>
      <c r="F40" s="98" t="n">
        <v>113148744</v>
      </c>
      <c r="G40" s="66" t="n">
        <v>84.7973238371988</v>
      </c>
      <c r="H40" s="97" t="n">
        <f aca="false">F40/$F$5*100</f>
        <v>1.36431236541896</v>
      </c>
    </row>
    <row r="41" customFormat="false" ht="12" hidden="false" customHeight="true" outlineLevel="0" collapsed="false">
      <c r="A41" s="103" t="s">
        <v>209</v>
      </c>
      <c r="B41" s="104" t="s">
        <v>210</v>
      </c>
      <c r="C41" s="96" t="n">
        <v>3.000001</v>
      </c>
      <c r="D41" s="66" t="s">
        <v>149</v>
      </c>
      <c r="E41" s="97" t="n">
        <f aca="false">C41/$C$5*100</f>
        <v>7.96135704008254E-008</v>
      </c>
      <c r="F41" s="98" t="n">
        <v>2731020</v>
      </c>
      <c r="G41" s="66" t="n">
        <v>-5.23612548713167</v>
      </c>
      <c r="H41" s="97" t="n">
        <f aca="false">F41/$F$5*100</f>
        <v>0.0329297898013475</v>
      </c>
    </row>
    <row r="42" customFormat="false" ht="18" hidden="false" customHeight="true" outlineLevel="0" collapsed="false">
      <c r="A42" s="90" t="s">
        <v>211</v>
      </c>
      <c r="B42" s="99" t="s">
        <v>212</v>
      </c>
      <c r="C42" s="87" t="n">
        <v>1411267151.0001</v>
      </c>
      <c r="D42" s="88" t="n">
        <v>17.0500975154995</v>
      </c>
      <c r="E42" s="92" t="n">
        <f aca="false">C42/$C$5*100</f>
        <v>37.4519930761751</v>
      </c>
      <c r="F42" s="89" t="n">
        <v>6389698285</v>
      </c>
      <c r="G42" s="88" t="n">
        <v>3.72051987242857</v>
      </c>
      <c r="H42" s="92" t="n">
        <f aca="false">F42/$F$5*100</f>
        <v>77.044994697615</v>
      </c>
    </row>
    <row r="43" customFormat="false" ht="18" hidden="false" customHeight="true" outlineLevel="0" collapsed="false">
      <c r="A43" s="90" t="s">
        <v>213</v>
      </c>
      <c r="B43" s="106" t="s">
        <v>214</v>
      </c>
      <c r="C43" s="87" t="n">
        <v>822352065.000026</v>
      </c>
      <c r="D43" s="88" t="n">
        <v>19.5912970306512</v>
      </c>
      <c r="E43" s="92" t="n">
        <f aca="false">C43/$C$5*100</f>
        <v>21.8234540658965</v>
      </c>
      <c r="F43" s="89" t="n">
        <v>1053479436</v>
      </c>
      <c r="G43" s="88" t="n">
        <v>14.0903206988491</v>
      </c>
      <c r="H43" s="92" t="n">
        <f aca="false">F43/$F$5*100</f>
        <v>12.7025274027734</v>
      </c>
    </row>
    <row r="44" customFormat="false" ht="10.15" hidden="false" customHeight="true" outlineLevel="0" collapsed="false">
      <c r="A44" s="85"/>
      <c r="B44" s="107" t="s">
        <v>132</v>
      </c>
      <c r="C44" s="96"/>
      <c r="D44" s="66"/>
      <c r="E44" s="97"/>
      <c r="F44" s="98"/>
      <c r="G44" s="66"/>
      <c r="H44" s="97"/>
    </row>
    <row r="45" customFormat="false" ht="12" hidden="false" customHeight="true" outlineLevel="0" collapsed="false">
      <c r="A45" s="103" t="s">
        <v>215</v>
      </c>
      <c r="B45" s="108" t="s">
        <v>216</v>
      </c>
      <c r="C45" s="96" t="n">
        <v>2418508.000005</v>
      </c>
      <c r="D45" s="66" t="n">
        <v>6.83786584723265</v>
      </c>
      <c r="E45" s="97" t="n">
        <f aca="false">C45/$C$5*100</f>
        <v>0.0641819975804533</v>
      </c>
      <c r="F45" s="98" t="n">
        <v>22001587</v>
      </c>
      <c r="G45" s="66" t="n">
        <v>-3.19122933562338</v>
      </c>
      <c r="H45" s="97" t="n">
        <f aca="false">F45/$F$5*100</f>
        <v>0.265288293460341</v>
      </c>
    </row>
    <row r="46" customFormat="false" ht="12" hidden="false" customHeight="true" outlineLevel="0" collapsed="false">
      <c r="A46" s="103" t="n">
        <v>708</v>
      </c>
      <c r="B46" s="108" t="s">
        <v>217</v>
      </c>
      <c r="C46" s="96" t="n">
        <v>324996622.000001</v>
      </c>
      <c r="D46" s="66" t="n">
        <v>93.7445667497383</v>
      </c>
      <c r="E46" s="97" t="n">
        <f aca="false">C46/$C$5*100</f>
        <v>8.62471094030553</v>
      </c>
      <c r="F46" s="98" t="n">
        <v>265246471</v>
      </c>
      <c r="G46" s="66" t="n">
        <v>92.6531791280698</v>
      </c>
      <c r="H46" s="97" t="n">
        <f aca="false">F46/$F$5*100</f>
        <v>3.19825945455515</v>
      </c>
    </row>
    <row r="47" customFormat="false" ht="12" hidden="false" customHeight="true" outlineLevel="0" collapsed="false">
      <c r="A47" s="103" t="s">
        <v>218</v>
      </c>
      <c r="B47" s="108" t="s">
        <v>219</v>
      </c>
      <c r="C47" s="96" t="n">
        <v>147244013.000001</v>
      </c>
      <c r="D47" s="66" t="n">
        <v>1.91723986399278</v>
      </c>
      <c r="E47" s="97" t="n">
        <f aca="false">C47/$C$5*100</f>
        <v>3.9075392291788</v>
      </c>
      <c r="F47" s="98" t="n">
        <v>165541711</v>
      </c>
      <c r="G47" s="66" t="n">
        <v>6.59590537768466</v>
      </c>
      <c r="H47" s="97" t="n">
        <f aca="false">F47/$F$5*100</f>
        <v>1.99605046707289</v>
      </c>
    </row>
    <row r="48" customFormat="false" ht="12" hidden="false" customHeight="true" outlineLevel="0" collapsed="false">
      <c r="A48" s="103" t="n">
        <v>734</v>
      </c>
      <c r="B48" s="108" t="s">
        <v>220</v>
      </c>
      <c r="C48" s="96" t="n">
        <v>5389626.000001</v>
      </c>
      <c r="D48" s="66" t="n">
        <v>32.0546582511633</v>
      </c>
      <c r="E48" s="97" t="n">
        <f aca="false">C48/$C$5*100</f>
        <v>0.143029075318708</v>
      </c>
      <c r="F48" s="98" t="n">
        <v>23933548</v>
      </c>
      <c r="G48" s="66" t="n">
        <v>26.5070929670792</v>
      </c>
      <c r="H48" s="97" t="n">
        <f aca="false">F48/$F$5*100</f>
        <v>0.288583278350382</v>
      </c>
    </row>
    <row r="49" customFormat="false" ht="12" hidden="false" customHeight="true" outlineLevel="0" collapsed="false">
      <c r="A49" s="103" t="n">
        <v>740</v>
      </c>
      <c r="B49" s="108" t="s">
        <v>221</v>
      </c>
      <c r="C49" s="96" t="n">
        <v>1488987.000001</v>
      </c>
      <c r="D49" s="66" t="n">
        <v>5.5411351760507</v>
      </c>
      <c r="E49" s="97" t="n">
        <f aca="false">C49/$C$5*100</f>
        <v>0.0395145106119943</v>
      </c>
      <c r="F49" s="98" t="n">
        <v>94242819</v>
      </c>
      <c r="G49" s="66" t="n">
        <v>-11.0796826568053</v>
      </c>
      <c r="H49" s="97" t="n">
        <f aca="false">F49/$F$5*100</f>
        <v>1.13635060159077</v>
      </c>
    </row>
    <row r="50" customFormat="false" ht="12" hidden="false" customHeight="true" outlineLevel="0" collapsed="false">
      <c r="A50" s="103" t="n">
        <v>771</v>
      </c>
      <c r="B50" s="108" t="s">
        <v>222</v>
      </c>
      <c r="C50" s="96" t="n">
        <v>8063002.000001</v>
      </c>
      <c r="D50" s="66" t="n">
        <v>39.1597946862754</v>
      </c>
      <c r="E50" s="97" t="n">
        <f aca="false">C50/$C$5*100</f>
        <v>0.213974721131452</v>
      </c>
      <c r="F50" s="98" t="n">
        <v>44370382</v>
      </c>
      <c r="G50" s="66" t="n">
        <v>43.2735565595991</v>
      </c>
      <c r="H50" s="97" t="n">
        <f aca="false">F50/$F$5*100</f>
        <v>0.535004266781456</v>
      </c>
    </row>
    <row r="51" customFormat="false" ht="18" hidden="false" customHeight="true" outlineLevel="0" collapsed="false">
      <c r="A51" s="90" t="s">
        <v>223</v>
      </c>
      <c r="B51" s="106" t="s">
        <v>224</v>
      </c>
      <c r="C51" s="87" t="n">
        <v>588915086.000069</v>
      </c>
      <c r="D51" s="88" t="n">
        <v>13.6770904961776</v>
      </c>
      <c r="E51" s="92" t="n">
        <f aca="false">C51/$C$5*100</f>
        <v>15.6285390102786</v>
      </c>
      <c r="F51" s="89" t="n">
        <v>5336218849</v>
      </c>
      <c r="G51" s="88" t="n">
        <v>1.89218840482594</v>
      </c>
      <c r="H51" s="92" t="n">
        <f aca="false">F51/$F$5*100</f>
        <v>64.3424672948416</v>
      </c>
    </row>
    <row r="52" customFormat="false" ht="10.15" hidden="false" customHeight="true" outlineLevel="0" collapsed="false">
      <c r="A52" s="85"/>
      <c r="B52" s="107" t="s">
        <v>132</v>
      </c>
      <c r="C52" s="96"/>
      <c r="D52" s="88"/>
      <c r="E52" s="92"/>
      <c r="F52" s="98"/>
      <c r="G52" s="88"/>
      <c r="H52" s="97"/>
    </row>
    <row r="53" customFormat="false" ht="12" hidden="false" customHeight="true" outlineLevel="0" collapsed="false">
      <c r="A53" s="103" t="n">
        <v>820</v>
      </c>
      <c r="B53" s="108" t="s">
        <v>225</v>
      </c>
      <c r="C53" s="96" t="n">
        <v>1194490.000001</v>
      </c>
      <c r="D53" s="66" t="n">
        <v>37.0670503887285</v>
      </c>
      <c r="E53" s="97" t="n">
        <f aca="false">C53/$C$5*100</f>
        <v>0.0316991940029892</v>
      </c>
      <c r="F53" s="98" t="n">
        <v>15519593</v>
      </c>
      <c r="G53" s="66" t="n">
        <v>35.6048054290878</v>
      </c>
      <c r="H53" s="97" t="n">
        <f aca="false">F53/$F$5*100</f>
        <v>0.187130425735609</v>
      </c>
    </row>
    <row r="54" customFormat="false" ht="12" hidden="false" customHeight="true" outlineLevel="0" collapsed="false">
      <c r="A54" s="103" t="n">
        <v>834</v>
      </c>
      <c r="B54" s="108" t="s">
        <v>226</v>
      </c>
      <c r="C54" s="96" t="n">
        <v>1487893.000001</v>
      </c>
      <c r="D54" s="66" t="n">
        <v>-66.4745801360071</v>
      </c>
      <c r="E54" s="97" t="n">
        <f aca="false">C54/$C$5*100</f>
        <v>0.0394854782063323</v>
      </c>
      <c r="F54" s="98" t="n">
        <v>296726467</v>
      </c>
      <c r="G54" s="66" t="n">
        <v>-22.4238426033104</v>
      </c>
      <c r="H54" s="97" t="n">
        <f aca="false">F54/$F$5*100</f>
        <v>3.57783545591261</v>
      </c>
    </row>
    <row r="55" customFormat="false" ht="12" hidden="false" customHeight="true" outlineLevel="0" collapsed="false">
      <c r="A55" s="103" t="n">
        <v>841</v>
      </c>
      <c r="B55" s="108" t="s">
        <v>227</v>
      </c>
      <c r="C55" s="96" t="n">
        <v>7701600.000001</v>
      </c>
      <c r="D55" s="66" t="n">
        <v>11.9645951365398</v>
      </c>
      <c r="E55" s="97" t="n">
        <f aca="false">C55/$C$5*100</f>
        <v>0.204383889805062</v>
      </c>
      <c r="F55" s="98" t="n">
        <v>394027798</v>
      </c>
      <c r="G55" s="66" t="n">
        <v>-5.00936353560176</v>
      </c>
      <c r="H55" s="97" t="n">
        <f aca="false">F55/$F$5*100</f>
        <v>4.75106464398935</v>
      </c>
    </row>
    <row r="56" customFormat="false" ht="12" hidden="false" customHeight="true" outlineLevel="0" collapsed="false">
      <c r="A56" s="103" t="n">
        <v>861</v>
      </c>
      <c r="B56" s="108" t="s">
        <v>228</v>
      </c>
      <c r="C56" s="96" t="n">
        <v>32608434.000001</v>
      </c>
      <c r="D56" s="66" t="n">
        <v>15.68879220848</v>
      </c>
      <c r="E56" s="97" t="n">
        <f aca="false">C56/$C$5*100</f>
        <v>0.865357663520695</v>
      </c>
      <c r="F56" s="98" t="n">
        <v>421841241</v>
      </c>
      <c r="G56" s="66" t="n">
        <v>45.3309343142697</v>
      </c>
      <c r="H56" s="97" t="n">
        <f aca="false">F56/$F$5*100</f>
        <v>5.08643048958615</v>
      </c>
    </row>
    <row r="57" customFormat="false" ht="12" hidden="false" customHeight="true" outlineLevel="0" collapsed="false">
      <c r="A57" s="103" t="n">
        <v>863</v>
      </c>
      <c r="B57" s="108" t="s">
        <v>229</v>
      </c>
      <c r="C57" s="96" t="n">
        <v>2042004.000001</v>
      </c>
      <c r="D57" s="66" t="n">
        <v>157.97732027511</v>
      </c>
      <c r="E57" s="97" t="n">
        <f aca="false">C57/$C$5*100</f>
        <v>0.0541903916741517</v>
      </c>
      <c r="F57" s="98" t="n">
        <v>277049027</v>
      </c>
      <c r="G57" s="66" t="n">
        <v>80.7678848363921</v>
      </c>
      <c r="H57" s="97" t="n">
        <f aca="false">F57/$F$5*100</f>
        <v>3.34057100415883</v>
      </c>
    </row>
    <row r="58" customFormat="false" ht="11.25" hidden="false" customHeight="false" outlineLevel="0" collapsed="false">
      <c r="B58" s="108"/>
      <c r="C58" s="109"/>
      <c r="D58" s="110"/>
      <c r="E58" s="97"/>
      <c r="F58" s="111"/>
      <c r="G58" s="112"/>
      <c r="H58" s="97"/>
    </row>
    <row r="59" s="93" customFormat="true" ht="11.25" hidden="false" customHeight="false" outlineLevel="0" collapsed="false">
      <c r="A59" s="90" t="s">
        <v>230</v>
      </c>
      <c r="B59" s="106" t="s">
        <v>231</v>
      </c>
      <c r="C59" s="87"/>
      <c r="D59" s="88"/>
      <c r="E59" s="92"/>
      <c r="F59" s="89"/>
      <c r="G59" s="88"/>
      <c r="H59" s="92"/>
    </row>
    <row r="60" s="93" customFormat="true" ht="11.25" hidden="false" customHeight="false" outlineLevel="0" collapsed="false">
      <c r="A60" s="90"/>
      <c r="B60" s="108" t="s">
        <v>232</v>
      </c>
      <c r="C60" s="96" t="n">
        <v>206050018.000003</v>
      </c>
      <c r="D60" s="66" t="n">
        <v>-11.8984398311782</v>
      </c>
      <c r="E60" s="97" t="n">
        <f aca="false">C60/$C$5*100</f>
        <v>5.46812404867018</v>
      </c>
      <c r="F60" s="98" t="n">
        <v>282288525</v>
      </c>
      <c r="G60" s="66" t="n">
        <v>-1.0662817774799</v>
      </c>
      <c r="H60" s="97" t="n">
        <f aca="false">F60/$F$5*100</f>
        <v>3.40374724153702</v>
      </c>
    </row>
    <row r="61" customFormat="false" ht="11.25" hidden="false" customHeight="false" outlineLevel="0" collapsed="false">
      <c r="A61" s="103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9:26:34Z</dcterms:created>
  <dc:creator>Manfred Stegmann</dc:creator>
  <dc:description/>
  <dc:language>en-US</dc:language>
  <cp:lastModifiedBy>schulz2</cp:lastModifiedBy>
  <cp:lastPrinted>2009-01-20T09:14:02Z</cp:lastPrinted>
  <dcterms:modified xsi:type="dcterms:W3CDTF">2009-01-20T09:14:34Z</dcterms:modified>
  <cp:revision>0</cp:revision>
  <dc:subject/>
  <dc:title/>
</cp:coreProperties>
</file>